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5" firstSheet="0" activeTab="0"/>
  </bookViews>
  <sheets>
    <sheet name="Feuil1" sheetId="1" state="visible" r:id="rId2"/>
    <sheet name="Feuil2" sheetId="2" state="visible" r:id="rId3"/>
  </sheets>
  <definedNames>
    <definedName function="false" hidden="true" localSheetId="0" name="_xlnm._FilterDatabase" vbProcedure="false">Feuil1!$A$1:$R$24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43</xdr:colOff>
                <xdr:row>1</xdr:row>
                <xdr:rowOff>2</xdr:rowOff>
              </xdr:from>
              <xdr:to>
                <xdr:col>2</xdr:col>
                <xdr:colOff>123</xdr:colOff>
                <xdr:row>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V0.1.0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8</xdr:colOff>
                <xdr:row>1</xdr:row>
                <xdr:rowOff>0</xdr:rowOff>
              </xdr:to>
            </anchor>
          </commentPr>
        </mc:Choice>
        <mc:Fallback/>
      </mc:AlternateContent>
    </comment>
  </commentList>
</comments>
</file>

<file path=xl/sharedStrings.xml><?xml version="1.0" encoding="utf-8"?>
<sst xmlns="http://schemas.openxmlformats.org/spreadsheetml/2006/main" count="45405" uniqueCount="30961">
  <si>
    <t xml:space="preserve">Lis</t>
  </si>
  <si>
    <t xml:space="preserve">Vers.</t>
  </si>
  <si>
    <t xml:space="preserve">default</t>
  </si>
  <si>
    <t xml:space="preserve">en</t>
  </si>
  <si>
    <t xml:space="preserve">fr</t>
  </si>
  <si>
    <t xml:space="preserve">fr-ca</t>
  </si>
  <si>
    <t xml:space="preserve">de</t>
  </si>
  <si>
    <t xml:space="preserve">es</t>
  </si>
  <si>
    <t xml:space="preserve">pt</t>
  </si>
  <si>
    <t xml:space="preserve">pt-br</t>
  </si>
  <si>
    <t xml:space="preserve">ru</t>
  </si>
  <si>
    <t xml:space="preserve">zh</t>
  </si>
  <si>
    <t xml:space="preserve">nl</t>
  </si>
  <si>
    <t xml:space="preserve">fa</t>
  </si>
  <si>
    <t xml:space="preserve">ja</t>
  </si>
  <si>
    <t xml:space="preserve">el</t>
  </si>
  <si>
    <t xml:space="preserve">ua</t>
  </si>
  <si>
    <t xml:space="preserve">hr</t>
  </si>
  <si>
    <t xml:space="preserve">it</t>
  </si>
  <si>
    <t xml:space="preserve">aboutMessage</t>
  </si>
  <si>
    <t xml:space="preserve">0.0.0</t>
  </si>
  <si>
    <t xml:space="preserve">About ProjeQtOr …</t>
  </si>
  <si>
    <t xml:space="preserve">A propos de ProjeQtOr …</t>
  </si>
  <si>
    <t xml:space="preserve">Über ProjeQtOr …</t>
  </si>
  <si>
    <t xml:space="preserve">Acerca de ProjecQtOr …</t>
  </si>
  <si>
    <t xml:space="preserve">Acerca de ProjeQtOr …</t>
  </si>
  <si>
    <t xml:space="preserve">Sobre o ProjecQtOr …</t>
  </si>
  <si>
    <t xml:space="preserve">ProjeQtOr ...</t>
  </si>
  <si>
    <t xml:space="preserve">Over ProjectQtOr ...</t>
  </si>
  <si>
    <t xml:space="preserve">درباره پروژکتور</t>
  </si>
  <si>
    <r>
      <rPr>
        <sz val="10"/>
        <rFont val="Arial"/>
        <family val="2"/>
        <charset val="128"/>
      </rPr>
      <t xml:space="preserve">ProjeQtOr</t>
    </r>
    <r>
      <rPr>
        <sz val="10"/>
        <rFont val="Noto Sans"/>
        <family val="2"/>
      </rPr>
      <t xml:space="preserve">について</t>
    </r>
  </si>
  <si>
    <t xml:space="preserve">Πληροφορίες για το ProjeQtOr …</t>
  </si>
  <si>
    <t xml:space="preserve">Про ProjeQtOr …</t>
  </si>
  <si>
    <t xml:space="preserve">O ProjeQtOr …</t>
  </si>
  <si>
    <t xml:space="preserve">Su ProjecQtOr …</t>
  </si>
  <si>
    <t xml:space="preserve">aboutMessageLocale</t>
  </si>
  <si>
    <t xml:space="preserve">Locale</t>
  </si>
  <si>
    <t xml:space="preserve">Lokal</t>
  </si>
  <si>
    <t xml:space="preserve">Localización</t>
  </si>
  <si>
    <t xml:space="preserve">Localidade</t>
  </si>
  <si>
    <t xml:space="preserve">Local</t>
  </si>
  <si>
    <t xml:space="preserve">Локаль</t>
  </si>
  <si>
    <t xml:space="preserve">区域</t>
  </si>
  <si>
    <t xml:space="preserve">Taal</t>
  </si>
  <si>
    <t xml:space="preserve">محلی</t>
  </si>
  <si>
    <t xml:space="preserve">ロケール</t>
  </si>
  <si>
    <t xml:space="preserve">Τοπικές ρυθμίσεις</t>
  </si>
  <si>
    <t xml:space="preserve">Місцева специфіка(locale)</t>
  </si>
  <si>
    <t xml:space="preserve">Lokalno</t>
  </si>
  <si>
    <t xml:space="preserve">aboutMessageWebsite</t>
  </si>
  <si>
    <t xml:space="preserve">Website</t>
  </si>
  <si>
    <t xml:space="preserve">Site web</t>
  </si>
  <si>
    <t xml:space="preserve">Webseite</t>
  </si>
  <si>
    <t xml:space="preserve">Portal</t>
  </si>
  <si>
    <t xml:space="preserve">Вебсайт</t>
  </si>
  <si>
    <t xml:space="preserve">网址</t>
  </si>
  <si>
    <t xml:space="preserve">وب سایت</t>
  </si>
  <si>
    <t xml:space="preserve">ウェブサイト</t>
  </si>
  <si>
    <t xml:space="preserve">Сайт</t>
  </si>
  <si>
    <t xml:space="preserve">Web stranica</t>
  </si>
  <si>
    <t xml:space="preserve">AccessProfile</t>
  </si>
  <si>
    <t xml:space="preserve">Access mode</t>
  </si>
  <si>
    <t xml:space="preserve">Mode d'accès</t>
  </si>
  <si>
    <t xml:space="preserve">Zugriffsprofile</t>
  </si>
  <si>
    <t xml:space="preserve">Grupo de permisos</t>
  </si>
  <si>
    <t xml:space="preserve">Modo de Acesso</t>
  </si>
  <si>
    <t xml:space="preserve">Tipo de Acesso</t>
  </si>
  <si>
    <t xml:space="preserve">Режим доступа</t>
  </si>
  <si>
    <t xml:space="preserve">接入方式</t>
  </si>
  <si>
    <t xml:space="preserve">Toegangsmodus</t>
  </si>
  <si>
    <t xml:space="preserve">میزان دسترسی </t>
  </si>
  <si>
    <t xml:space="preserve">アクセスモード</t>
  </si>
  <si>
    <t xml:space="preserve">Κατάσταση Πρόσβασης</t>
  </si>
  <si>
    <t xml:space="preserve">Режим доступу</t>
  </si>
  <si>
    <t xml:space="preserve">Pristupni profili</t>
  </si>
  <si>
    <t xml:space="preserve">Modalità di Accesso</t>
  </si>
  <si>
    <t xml:space="preserve">accessProfileGlobalCreator</t>
  </si>
  <si>
    <t xml:space="preserve">Creator+</t>
  </si>
  <si>
    <t xml:space="preserve">Créateur+</t>
  </si>
  <si>
    <t xml:space="preserve">Ersteller+</t>
  </si>
  <si>
    <t xml:space="preserve">Creador+</t>
  </si>
  <si>
    <t xml:space="preserve">Criador+</t>
  </si>
  <si>
    <t xml:space="preserve">Criar+</t>
  </si>
  <si>
    <t xml:space="preserve">Создание+</t>
  </si>
  <si>
    <t xml:space="preserve">Schepper+</t>
  </si>
  <si>
    <r>
      <rPr>
        <sz val="10"/>
        <rFont val="Noto Sans"/>
        <family val="2"/>
      </rPr>
      <t xml:space="preserve">作成者</t>
    </r>
    <r>
      <rPr>
        <sz val="10"/>
        <rFont val="Arial"/>
        <family val="2"/>
        <charset val="128"/>
      </rPr>
      <t xml:space="preserve">+</t>
    </r>
  </si>
  <si>
    <t xml:space="preserve">Δημιουργός+</t>
  </si>
  <si>
    <t xml:space="preserve">Розробник+</t>
  </si>
  <si>
    <t xml:space="preserve">Stvoritelj +</t>
  </si>
  <si>
    <t xml:space="preserve">Autore+</t>
  </si>
  <si>
    <t xml:space="preserve">accessProfileGlobalManager</t>
  </si>
  <si>
    <t xml:space="preserve">Manager+</t>
  </si>
  <si>
    <t xml:space="preserve">Gestionnaire+</t>
  </si>
  <si>
    <t xml:space="preserve">Administrador+</t>
  </si>
  <si>
    <t xml:space="preserve">Gestor+</t>
  </si>
  <si>
    <t xml:space="preserve">Controle total+</t>
  </si>
  <si>
    <t xml:space="preserve">Управление+</t>
  </si>
  <si>
    <t xml:space="preserve">Beheerder+</t>
  </si>
  <si>
    <r>
      <rPr>
        <sz val="10"/>
        <rFont val="Noto Sans"/>
        <family val="2"/>
      </rPr>
      <t xml:space="preserve">管理者</t>
    </r>
    <r>
      <rPr>
        <sz val="10"/>
        <rFont val="Arial"/>
        <family val="2"/>
        <charset val="128"/>
      </rPr>
      <t xml:space="preserve">+</t>
    </r>
  </si>
  <si>
    <t xml:space="preserve">Менеджер+</t>
  </si>
  <si>
    <t xml:space="preserve">Manager +</t>
  </si>
  <si>
    <t xml:space="preserve">accessProfileGlobalReader</t>
  </si>
  <si>
    <t xml:space="preserve">Reader+</t>
  </si>
  <si>
    <t xml:space="preserve">Lecteur+</t>
  </si>
  <si>
    <t xml:space="preserve">Leser+</t>
  </si>
  <si>
    <t xml:space="preserve">Lector+</t>
  </si>
  <si>
    <t xml:space="preserve">Leitor+</t>
  </si>
  <si>
    <t xml:space="preserve">Leitura+</t>
  </si>
  <si>
    <t xml:space="preserve">Чтение+</t>
  </si>
  <si>
    <t xml:space="preserve">Lezer+</t>
  </si>
  <si>
    <r>
      <rPr>
        <sz val="10"/>
        <rFont val="Noto Sans"/>
        <family val="2"/>
      </rPr>
      <t xml:space="preserve">閲覧者</t>
    </r>
    <r>
      <rPr>
        <sz val="10"/>
        <rFont val="Arial"/>
        <family val="2"/>
        <charset val="128"/>
      </rPr>
      <t xml:space="preserve">+</t>
    </r>
  </si>
  <si>
    <t xml:space="preserve">Αναγνώστης+</t>
  </si>
  <si>
    <t xml:space="preserve">Читач+</t>
  </si>
  <si>
    <t xml:space="preserve">Čitač+</t>
  </si>
  <si>
    <t xml:space="preserve">Lettore+</t>
  </si>
  <si>
    <t xml:space="preserve">accessProfileGlobalUpdater</t>
  </si>
  <si>
    <t xml:space="preserve">Updater+</t>
  </si>
  <si>
    <t xml:space="preserve">Modificateur+</t>
  </si>
  <si>
    <t xml:space="preserve">Änderer+</t>
  </si>
  <si>
    <t xml:space="preserve">Actualizador+</t>
  </si>
  <si>
    <t xml:space="preserve">Modificar+</t>
  </si>
  <si>
    <t xml:space="preserve">Обновление+</t>
  </si>
  <si>
    <r>
      <rPr>
        <sz val="10"/>
        <rFont val="Noto Sans"/>
        <family val="2"/>
      </rPr>
      <t xml:space="preserve">更新者</t>
    </r>
    <r>
      <rPr>
        <sz val="10"/>
        <rFont val="Arial"/>
        <family val="2"/>
        <charset val="128"/>
      </rPr>
      <t xml:space="preserve">+</t>
    </r>
  </si>
  <si>
    <t xml:space="preserve">Оновлювач+</t>
  </si>
  <si>
    <t xml:space="preserve">Promijenjena +</t>
  </si>
  <si>
    <t xml:space="preserve">Aggiornatore+</t>
  </si>
  <si>
    <t xml:space="preserve">accessProfileNoAccess</t>
  </si>
  <si>
    <t xml:space="preserve">No access</t>
  </si>
  <si>
    <t xml:space="preserve">Aucun accès</t>
  </si>
  <si>
    <t xml:space="preserve">Kein Zugriff</t>
  </si>
  <si>
    <t xml:space="preserve">Sin Acceso</t>
  </si>
  <si>
    <t xml:space="preserve">Sem acesso</t>
  </si>
  <si>
    <t xml:space="preserve">Нет доступа</t>
  </si>
  <si>
    <t xml:space="preserve">禁止登录</t>
  </si>
  <si>
    <t xml:space="preserve">Geen toegang</t>
  </si>
  <si>
    <t xml:space="preserve">بدون دسترسی</t>
  </si>
  <si>
    <t xml:space="preserve">アクセス不可</t>
  </si>
  <si>
    <t xml:space="preserve">Χωρίς Πρόσβαση</t>
  </si>
  <si>
    <t xml:space="preserve">Нема доступу</t>
  </si>
  <si>
    <t xml:space="preserve">Nema pristupa</t>
  </si>
  <si>
    <t xml:space="preserve">Nessun accesso</t>
  </si>
  <si>
    <t xml:space="preserve">accessProfileRestrictedCreator</t>
  </si>
  <si>
    <t xml:space="preserve">Creator</t>
  </si>
  <si>
    <t xml:space="preserve">Créateur</t>
  </si>
  <si>
    <t xml:space="preserve">Ersteller</t>
  </si>
  <si>
    <t xml:space="preserve">Creador</t>
  </si>
  <si>
    <t xml:space="preserve">Criador</t>
  </si>
  <si>
    <t xml:space="preserve">Criar</t>
  </si>
  <si>
    <t xml:space="preserve">Создание</t>
  </si>
  <si>
    <t xml:space="preserve">创建</t>
  </si>
  <si>
    <t xml:space="preserve">Schepper</t>
  </si>
  <si>
    <t xml:space="preserve">作成者</t>
  </si>
  <si>
    <t xml:space="preserve">Δημιουργός</t>
  </si>
  <si>
    <t xml:space="preserve">Розробник</t>
  </si>
  <si>
    <t xml:space="preserve">Stvoritelj</t>
  </si>
  <si>
    <t xml:space="preserve">Autore</t>
  </si>
  <si>
    <t xml:space="preserve">accessProfileRestrictedManager</t>
  </si>
  <si>
    <t xml:space="preserve">Manager</t>
  </si>
  <si>
    <t xml:space="preserve">Gestionnaire</t>
  </si>
  <si>
    <t xml:space="preserve">Administrador</t>
  </si>
  <si>
    <t xml:space="preserve">Gestor</t>
  </si>
  <si>
    <t xml:space="preserve">Ler e Modificar</t>
  </si>
  <si>
    <t xml:space="preserve">Управление</t>
  </si>
  <si>
    <t xml:space="preserve">管理</t>
  </si>
  <si>
    <t xml:space="preserve">Beheerder</t>
  </si>
  <si>
    <t xml:space="preserve">管理者</t>
  </si>
  <si>
    <t xml:space="preserve">Менеджер</t>
  </si>
  <si>
    <t xml:space="preserve">accessProfileRestrictedReader</t>
  </si>
  <si>
    <t xml:space="preserve">Reader</t>
  </si>
  <si>
    <t xml:space="preserve">Lecteur</t>
  </si>
  <si>
    <t xml:space="preserve">Leser</t>
  </si>
  <si>
    <t xml:space="preserve">Lector</t>
  </si>
  <si>
    <t xml:space="preserve">Leitor</t>
  </si>
  <si>
    <t xml:space="preserve">Modificar</t>
  </si>
  <si>
    <t xml:space="preserve">Чтение</t>
  </si>
  <si>
    <t xml:space="preserve">评阅</t>
  </si>
  <si>
    <t xml:space="preserve">Lezer</t>
  </si>
  <si>
    <t xml:space="preserve">更新者</t>
  </si>
  <si>
    <t xml:space="preserve">Αναγνώστης</t>
  </si>
  <si>
    <t xml:space="preserve">Читач</t>
  </si>
  <si>
    <t xml:space="preserve">Čitatelji</t>
  </si>
  <si>
    <t xml:space="preserve">Lettore</t>
  </si>
  <si>
    <t xml:space="preserve">accessProfileRestrictedUpdater</t>
  </si>
  <si>
    <t xml:space="preserve">Updater</t>
  </si>
  <si>
    <t xml:space="preserve">Modificateur</t>
  </si>
  <si>
    <t xml:space="preserve">Änderer</t>
  </si>
  <si>
    <t xml:space="preserve">Actualizador</t>
  </si>
  <si>
    <t xml:space="preserve">Leitura</t>
  </si>
  <si>
    <t xml:space="preserve">Обновление</t>
  </si>
  <si>
    <t xml:space="preserve">更新</t>
  </si>
  <si>
    <t xml:space="preserve">閲覧者</t>
  </si>
  <si>
    <t xml:space="preserve">Ενημέρ.</t>
  </si>
  <si>
    <t xml:space="preserve">Оновлювач</t>
  </si>
  <si>
    <t xml:space="preserve">Promijenjen</t>
  </si>
  <si>
    <t xml:space="preserve">Aggiornatore</t>
  </si>
  <si>
    <t xml:space="preserve">accessScopeAll</t>
  </si>
  <si>
    <t xml:space="preserve">All elements on all projects</t>
  </si>
  <si>
    <t xml:space="preserve">Tous les éléments sur tous les projets</t>
  </si>
  <si>
    <t xml:space="preserve">Alle Elemente aller Projekte</t>
  </si>
  <si>
    <t xml:space="preserve">Todos los ítems en todos los proyectos</t>
  </si>
  <si>
    <t xml:space="preserve">Todos os elementos em todos os projectos</t>
  </si>
  <si>
    <t xml:space="preserve">Todos os itens em todos os projetos</t>
  </si>
  <si>
    <t xml:space="preserve">Все элементы для всех проектов</t>
  </si>
  <si>
    <t xml:space="preserve">全部项目全部要素</t>
  </si>
  <si>
    <t xml:space="preserve">Alle elementen op alle projecten</t>
  </si>
  <si>
    <t xml:space="preserve">تمام قسمتها در تمام پروژه ها</t>
  </si>
  <si>
    <t xml:space="preserve">全プロジェクトの全要素</t>
  </si>
  <si>
    <t xml:space="preserve">Όλα τα στοιχεία σε όλα τα έργα</t>
  </si>
  <si>
    <t xml:space="preserve">Всі елементи по всіх проектах</t>
  </si>
  <si>
    <t xml:space="preserve">Svi elementi svih projekata</t>
  </si>
  <si>
    <t xml:space="preserve">Tutti gli elementi su tutti i progetti</t>
  </si>
  <si>
    <t xml:space="preserve">accessScopeNo</t>
  </si>
  <si>
    <t xml:space="preserve">No element</t>
  </si>
  <si>
    <t xml:space="preserve">Aucun élément</t>
  </si>
  <si>
    <t xml:space="preserve">Kein Elemente</t>
  </si>
  <si>
    <t xml:space="preserve">No hay ítems</t>
  </si>
  <si>
    <t xml:space="preserve">Nenhum elemento</t>
  </si>
  <si>
    <t xml:space="preserve">Nenhum item</t>
  </si>
  <si>
    <t xml:space="preserve">Нет элемента</t>
  </si>
  <si>
    <t xml:space="preserve">无要素</t>
  </si>
  <si>
    <t xml:space="preserve">Geen element</t>
  </si>
  <si>
    <t xml:space="preserve">هیچ قسمت</t>
  </si>
  <si>
    <t xml:space="preserve">なし</t>
  </si>
  <si>
    <t xml:space="preserve">Κανένα στοιχείο</t>
  </si>
  <si>
    <t xml:space="preserve">Не елемент</t>
  </si>
  <si>
    <t xml:space="preserve">Nema elementa</t>
  </si>
  <si>
    <t xml:space="preserve">Nessun elemento</t>
  </si>
  <si>
    <t xml:space="preserve">accessScopeOwn</t>
  </si>
  <si>
    <t xml:space="preserve">Own elements</t>
  </si>
  <si>
    <t xml:space="preserve">Ses propres éléments</t>
  </si>
  <si>
    <t xml:space="preserve">Eigene Elemente</t>
  </si>
  <si>
    <t xml:space="preserve">Mis ítems</t>
  </si>
  <si>
    <t xml:space="preserve">Seus elementos</t>
  </si>
  <si>
    <t xml:space="preserve">Itens próprios</t>
  </si>
  <si>
    <t xml:space="preserve">Свои элементы</t>
  </si>
  <si>
    <t xml:space="preserve">自身要素</t>
  </si>
  <si>
    <t xml:space="preserve">Eigen elementen</t>
  </si>
  <si>
    <t xml:space="preserve">قسمتهایی با مالکیت من</t>
  </si>
  <si>
    <t xml:space="preserve">自分の要素</t>
  </si>
  <si>
    <t xml:space="preserve">Δικά του στοιχεία</t>
  </si>
  <si>
    <t xml:space="preserve">Власні елементи</t>
  </si>
  <si>
    <t xml:space="preserve">Vlastite elemente</t>
  </si>
  <si>
    <t xml:space="preserve">Elementi propri</t>
  </si>
  <si>
    <t xml:space="preserve">accessScopeProject</t>
  </si>
  <si>
    <t xml:space="preserve">Elements of own projects</t>
  </si>
  <si>
    <t xml:space="preserve">Les éléments de ses projets</t>
  </si>
  <si>
    <t xml:space="preserve">Elemente eigener Projekte</t>
  </si>
  <si>
    <t xml:space="preserve">Ítems de mis proyectos</t>
  </si>
  <si>
    <t xml:space="preserve">Elementos dos seus projectos</t>
  </si>
  <si>
    <t xml:space="preserve">Itens dos seus projetos</t>
  </si>
  <si>
    <t xml:space="preserve">Элементы собственных проектов</t>
  </si>
  <si>
    <t xml:space="preserve">自身项目的要素</t>
  </si>
  <si>
    <t xml:space="preserve">Elementen van eigen projecten</t>
  </si>
  <si>
    <t xml:space="preserve">قسمتهایی در پروژه هایی  با مالکیت من</t>
  </si>
  <si>
    <t xml:space="preserve">担当プロジェクトの要素</t>
  </si>
  <si>
    <t xml:space="preserve">Στοιχεία δικών του έργων</t>
  </si>
  <si>
    <t xml:space="preserve">Елементи власних проектів</t>
  </si>
  <si>
    <t xml:space="preserve">Elementi vlastitih projekta</t>
  </si>
  <si>
    <t xml:space="preserve">Elementi dei propri progetti</t>
  </si>
  <si>
    <t xml:space="preserve">Action</t>
  </si>
  <si>
    <t xml:space="preserve">Aktion</t>
  </si>
  <si>
    <t xml:space="preserve">Plan de acción</t>
  </si>
  <si>
    <t xml:space="preserve">Acção</t>
  </si>
  <si>
    <t xml:space="preserve">Ação</t>
  </si>
  <si>
    <t xml:space="preserve">Действие</t>
  </si>
  <si>
    <t xml:space="preserve">措施</t>
  </si>
  <si>
    <t xml:space="preserve">actie</t>
  </si>
  <si>
    <t xml:space="preserve">اجرا کن</t>
  </si>
  <si>
    <t xml:space="preserve">アクション</t>
  </si>
  <si>
    <t xml:space="preserve">Ενέργεια</t>
  </si>
  <si>
    <t xml:space="preserve">Операція (дія)</t>
  </si>
  <si>
    <t xml:space="preserve">Akcija</t>
  </si>
  <si>
    <t xml:space="preserve">Azione</t>
  </si>
  <si>
    <t xml:space="preserve">ActionType</t>
  </si>
  <si>
    <t xml:space="preserve">Actions type</t>
  </si>
  <si>
    <t xml:space="preserve">Type d'actions</t>
  </si>
  <si>
    <t xml:space="preserve">Aktionstyp</t>
  </si>
  <si>
    <t xml:space="preserve">Tipo de plan de acción</t>
  </si>
  <si>
    <t xml:space="preserve">Tipo de Acções</t>
  </si>
  <si>
    <t xml:space="preserve">Tipos de ações</t>
  </si>
  <si>
    <t xml:space="preserve">Тип действия</t>
  </si>
  <si>
    <t xml:space="preserve">措施类型</t>
  </si>
  <si>
    <t xml:space="preserve">Actie type</t>
  </si>
  <si>
    <t xml:space="preserve">انواع اجرائیات</t>
  </si>
  <si>
    <t xml:space="preserve">アクションタイプ</t>
  </si>
  <si>
    <t xml:space="preserve">Τύποι Ενεργειών</t>
  </si>
  <si>
    <t xml:space="preserve">тип Операції (дії)</t>
  </si>
  <si>
    <t xml:space="preserve">Akcija tipa</t>
  </si>
  <si>
    <t xml:space="preserve">Tipo di Azione</t>
  </si>
  <si>
    <t xml:space="preserve">Activity</t>
  </si>
  <si>
    <t xml:space="preserve">Activité</t>
  </si>
  <si>
    <t xml:space="preserve">Aktivität</t>
  </si>
  <si>
    <t xml:space="preserve">Actividad</t>
  </si>
  <si>
    <t xml:space="preserve">Actividade</t>
  </si>
  <si>
    <t xml:space="preserve">Atividade</t>
  </si>
  <si>
    <t xml:space="preserve">Деятельность</t>
  </si>
  <si>
    <t xml:space="preserve">活动</t>
  </si>
  <si>
    <t xml:space="preserve">activiteit</t>
  </si>
  <si>
    <t xml:space="preserve">アクティビティ</t>
  </si>
  <si>
    <t xml:space="preserve">Δραστηριότητα</t>
  </si>
  <si>
    <t xml:space="preserve">Справа (Activity)</t>
  </si>
  <si>
    <t xml:space="preserve">Aktivnost</t>
  </si>
  <si>
    <t xml:space="preserve">Attività</t>
  </si>
  <si>
    <t xml:space="preserve">ActivityType</t>
  </si>
  <si>
    <t xml:space="preserve">Activities type</t>
  </si>
  <si>
    <t xml:space="preserve">Type d'activités</t>
  </si>
  <si>
    <t xml:space="preserve">Aktivitätstyp</t>
  </si>
  <si>
    <t xml:space="preserve">Tipo de actividad</t>
  </si>
  <si>
    <t xml:space="preserve">Tipo de actividades</t>
  </si>
  <si>
    <t xml:space="preserve">Tipo de atividades</t>
  </si>
  <si>
    <t xml:space="preserve">Тип деятельности</t>
  </si>
  <si>
    <t xml:space="preserve">活动类型</t>
  </si>
  <si>
    <t xml:space="preserve">Activiteiten type</t>
  </si>
  <si>
    <t xml:space="preserve">アクティビティタイプ</t>
  </si>
  <si>
    <t xml:space="preserve">Τύπος Δραστηριότητας</t>
  </si>
  <si>
    <t xml:space="preserve">Типи справ</t>
  </si>
  <si>
    <t xml:space="preserve">Tip aktivnosti</t>
  </si>
  <si>
    <t xml:space="preserve">Tipo Attività</t>
  </si>
  <si>
    <t xml:space="preserve">addAssignment</t>
  </si>
  <si>
    <t xml:space="preserve">Add an assignment</t>
  </si>
  <si>
    <t xml:space="preserve">Ajouter une assignation</t>
  </si>
  <si>
    <t xml:space="preserve">Zuordnung hinzufügen</t>
  </si>
  <si>
    <t xml:space="preserve">Añadir una asignación</t>
  </si>
  <si>
    <t xml:space="preserve">Adicionar uma tarefa</t>
  </si>
  <si>
    <t xml:space="preserve">Adicionar atribuição</t>
  </si>
  <si>
    <t xml:space="preserve">Добавить задачу</t>
  </si>
  <si>
    <t xml:space="preserve">增加任务</t>
  </si>
  <si>
    <t xml:space="preserve">Voeg een toewijzing toe</t>
  </si>
  <si>
    <t xml:space="preserve">タスクを追加</t>
  </si>
  <si>
    <t xml:space="preserve">Προσθήκη νέας Ανάθεσης</t>
  </si>
  <si>
    <t xml:space="preserve">Додати призначення(assignment)</t>
  </si>
  <si>
    <t xml:space="preserve">Dodaj mapiranje</t>
  </si>
  <si>
    <t xml:space="preserve">Aggiungi un incarico</t>
  </si>
  <si>
    <t xml:space="preserve">addAttachment</t>
  </si>
  <si>
    <t xml:space="preserve">Add an attached file</t>
  </si>
  <si>
    <t xml:space="preserve">Ajouter un fichier attaché</t>
  </si>
  <si>
    <t xml:space="preserve">Ajouter un fichier</t>
  </si>
  <si>
    <t xml:space="preserve">Anhang hinzufügen</t>
  </si>
  <si>
    <t xml:space="preserve">Añadir un adjunto</t>
  </si>
  <si>
    <t xml:space="preserve">Adicionar um anexo</t>
  </si>
  <si>
    <t xml:space="preserve">Добавить файл</t>
  </si>
  <si>
    <t xml:space="preserve">增加附件</t>
  </si>
  <si>
    <t xml:space="preserve">voeg een bijlage toe</t>
  </si>
  <si>
    <t xml:space="preserve">添付ファイルを追加</t>
  </si>
  <si>
    <t xml:space="preserve">Προσθήκη επισύναψης</t>
  </si>
  <si>
    <t xml:space="preserve">Додати прикріплений файл</t>
  </si>
  <si>
    <t xml:space="preserve">Dodaj bilješke</t>
  </si>
  <si>
    <t xml:space="preserve">Aggiungi un file allegato</t>
  </si>
  <si>
    <t xml:space="preserve">addDependency</t>
  </si>
  <si>
    <t xml:space="preserve">Add a dependency to current element</t>
  </si>
  <si>
    <t xml:space="preserve">Ajouter une dépendance à l'élément courant</t>
  </si>
  <si>
    <t xml:space="preserve">Abhängigkeit hinzufügen</t>
  </si>
  <si>
    <t xml:space="preserve">Añadir una dependencia al ítem actual</t>
  </si>
  <si>
    <t xml:space="preserve">Adicionar dependência ao elemento actual</t>
  </si>
  <si>
    <t xml:space="preserve">Adicionar dependência do item atual</t>
  </si>
  <si>
    <t xml:space="preserve">Добавить зависимость от текущего элемента</t>
  </si>
  <si>
    <t xml:space="preserve">增加此要素的依赖项</t>
  </si>
  <si>
    <t xml:space="preserve">関連を追加</t>
  </si>
  <si>
    <t xml:space="preserve">Προσθήκη εξάρτησης στο τρέχων στοιχείο</t>
  </si>
  <si>
    <t xml:space="preserve">Додати залежність до поточного елементу</t>
  </si>
  <si>
    <t xml:space="preserve">Dodaj funkciju</t>
  </si>
  <si>
    <t xml:space="preserve">Aggiungi una dipendenza all'elemento corrente</t>
  </si>
  <si>
    <t xml:space="preserve">addDependencyPredecessor</t>
  </si>
  <si>
    <t xml:space="preserve">Add a predecessor to current element</t>
  </si>
  <si>
    <t xml:space="preserve">Ajouter un prédécesseur à l'élément courant</t>
  </si>
  <si>
    <t xml:space="preserve">Vorgänger hinzufügen</t>
  </si>
  <si>
    <t xml:space="preserve">Añadir un predecesor al ítem actual</t>
  </si>
  <si>
    <t xml:space="preserve">Adicionar precedência ao elemento actual</t>
  </si>
  <si>
    <t xml:space="preserve">Adicionar precedência ao item atual</t>
  </si>
  <si>
    <t xml:space="preserve">Добавить предшественника текущего элемента</t>
  </si>
  <si>
    <t xml:space="preserve">增加此要素的前置项</t>
  </si>
  <si>
    <t xml:space="preserve">先行要素を追加</t>
  </si>
  <si>
    <t xml:space="preserve">Προσθήκη προγόνου στο τρέχων στοιχείο</t>
  </si>
  <si>
    <t xml:space="preserve">Додати попередника до поточного елементу</t>
  </si>
  <si>
    <t xml:space="preserve">Dodaj prethodnika</t>
  </si>
  <si>
    <t xml:space="preserve">Aggiungi un predecessore all'elemento corrente</t>
  </si>
  <si>
    <t xml:space="preserve">addDependencySuccessor</t>
  </si>
  <si>
    <t xml:space="preserve">Add a successor to current element</t>
  </si>
  <si>
    <t xml:space="preserve">Ajouter un successeur à l'élément courant</t>
  </si>
  <si>
    <t xml:space="preserve">Nachfolger hinzufügen</t>
  </si>
  <si>
    <t xml:space="preserve">Añadir un sucesor al ítem actual</t>
  </si>
  <si>
    <t xml:space="preserve">Adicionar um sucessor ao elemento actual</t>
  </si>
  <si>
    <t xml:space="preserve">Adicionar um sucessor ao item atual</t>
  </si>
  <si>
    <t xml:space="preserve">Добавить преемника текущего элемента</t>
  </si>
  <si>
    <t xml:space="preserve">增加此要素的后续项</t>
  </si>
  <si>
    <t xml:space="preserve">後続要素を追加</t>
  </si>
  <si>
    <t xml:space="preserve">Προσθήκη απογόνου στο τρέχων στοιχείο</t>
  </si>
  <si>
    <t xml:space="preserve">Додати наступника до поточного елементу</t>
  </si>
  <si>
    <t xml:space="preserve">Dodaj nasljednika</t>
  </si>
  <si>
    <t xml:space="preserve">Aggiungi un successore all'elemento corrente</t>
  </si>
  <si>
    <t xml:space="preserve">addFilterClause</t>
  </si>
  <si>
    <t xml:space="preserve">add criteria to filter</t>
  </si>
  <si>
    <t xml:space="preserve">ajouter ce critère au filtre</t>
  </si>
  <si>
    <t xml:space="preserve">Ajouter ce critère au filtre</t>
  </si>
  <si>
    <t xml:space="preserve">Filterkriterium hinzufügen</t>
  </si>
  <si>
    <t xml:space="preserve">Añadir un criterio de selección</t>
  </si>
  <si>
    <t xml:space="preserve">adicionar um critério ao filtro</t>
  </si>
  <si>
    <t xml:space="preserve">Добавить критерий для фильтров</t>
  </si>
  <si>
    <t xml:space="preserve">增加过滤条件</t>
  </si>
  <si>
    <t xml:space="preserve">条件をフィルタに追加</t>
  </si>
  <si>
    <t xml:space="preserve">προσθήκη κριτηρίων στο φίλτρο</t>
  </si>
  <si>
    <t xml:space="preserve">додати критерії фільтрації</t>
  </si>
  <si>
    <t xml:space="preserve">dodaj kriterij filtra</t>
  </si>
  <si>
    <t xml:space="preserve">aggiungi criteri per filtro</t>
  </si>
  <si>
    <t xml:space="preserve">addLink</t>
  </si>
  <si>
    <t xml:space="preserve">Add a new linked element</t>
  </si>
  <si>
    <t xml:space="preserve">Ajouter un nouvel élément lié</t>
  </si>
  <si>
    <t xml:space="preserve">Elementverknüpfung hinzufügen</t>
  </si>
  <si>
    <t xml:space="preserve">Añadir un nuevo ítem relacionado</t>
  </si>
  <si>
    <t xml:space="preserve">Adicionar um elemento ligado</t>
  </si>
  <si>
    <t xml:space="preserve">Adicionar um item associado</t>
  </si>
  <si>
    <t xml:space="preserve">Добавить элемент для связки</t>
  </si>
  <si>
    <t xml:space="preserve">增加一个新的链接要素</t>
  </si>
  <si>
    <t xml:space="preserve">Προσθήκη συσχετισμένου στοιχείου</t>
  </si>
  <si>
    <t xml:space="preserve">Додати новий пов'язаний елемент</t>
  </si>
  <si>
    <t xml:space="preserve">Dodaj elementa vezu</t>
  </si>
  <si>
    <t xml:space="preserve">aggiungi un nuovo elemento collegato</t>
  </si>
  <si>
    <t xml:space="preserve">addNote</t>
  </si>
  <si>
    <t xml:space="preserve">Add a new note</t>
  </si>
  <si>
    <t xml:space="preserve">Ajouter une note</t>
  </si>
  <si>
    <t xml:space="preserve">Notiz hinzufügen</t>
  </si>
  <si>
    <t xml:space="preserve">Añadir una nueva nota</t>
  </si>
  <si>
    <t xml:space="preserve">Adicionar uma nova nota</t>
  </si>
  <si>
    <t xml:space="preserve">Добавить новую заметку</t>
  </si>
  <si>
    <t xml:space="preserve">增加新附注</t>
  </si>
  <si>
    <t xml:space="preserve">Notitie toevoegen</t>
  </si>
  <si>
    <t xml:space="preserve">コメントを追加</t>
  </si>
  <si>
    <t xml:space="preserve">Προσθήκη νέας σημείωσης</t>
  </si>
  <si>
    <t xml:space="preserve">Додати нову нотатку</t>
  </si>
  <si>
    <t xml:space="preserve">Dodaj poruku</t>
  </si>
  <si>
    <t xml:space="preserve">Aggiungi una nuova nota</t>
  </si>
  <si>
    <t xml:space="preserve">advancedFilter</t>
  </si>
  <si>
    <t xml:space="preserve">advanced filter</t>
  </si>
  <si>
    <t xml:space="preserve">filtre avancé</t>
  </si>
  <si>
    <t xml:space="preserve">Filtre avancé</t>
  </si>
  <si>
    <t xml:space="preserve">Erweiterer Filter</t>
  </si>
  <si>
    <t xml:space="preserve">Filtros avanzados</t>
  </si>
  <si>
    <t xml:space="preserve">filtro avançado</t>
  </si>
  <si>
    <t xml:space="preserve">Детальный фильтр</t>
  </si>
  <si>
    <t xml:space="preserve">高级过滤</t>
  </si>
  <si>
    <t xml:space="preserve">Uitgebreid filter</t>
  </si>
  <si>
    <t xml:space="preserve">拡張フィルタ</t>
  </si>
  <si>
    <t xml:space="preserve">προχωρημένο φίλτρο</t>
  </si>
  <si>
    <t xml:space="preserve">розширений фільтр</t>
  </si>
  <si>
    <t xml:space="preserve">naprjedni filtar</t>
  </si>
  <si>
    <t xml:space="preserve">filtro avanzato</t>
  </si>
  <si>
    <t xml:space="preserve">Affectation</t>
  </si>
  <si>
    <t xml:space="preserve">Ressourcenzuordnung</t>
  </si>
  <si>
    <t xml:space="preserve">Dedicación</t>
  </si>
  <si>
    <t xml:space="preserve">Afectação</t>
  </si>
  <si>
    <t xml:space="preserve">Participantes</t>
  </si>
  <si>
    <t xml:space="preserve">Аффектация</t>
  </si>
  <si>
    <t xml:space="preserve">参与人</t>
  </si>
  <si>
    <t xml:space="preserve">Invloed</t>
  </si>
  <si>
    <t xml:space="preserve">関係者</t>
  </si>
  <si>
    <t xml:space="preserve">Επιτήδευση</t>
  </si>
  <si>
    <t xml:space="preserve">Розподіл (будь яких ресурсів проекту)</t>
  </si>
  <si>
    <t xml:space="preserve">Raspodjela resursa</t>
  </si>
  <si>
    <t xml:space="preserve">Attribuzione</t>
  </si>
  <si>
    <t xml:space="preserve">alertInvalidForm</t>
  </si>
  <si>
    <t xml:space="preserve">Some field contains invalid data.&lt;br/&gt;Please correct first</t>
  </si>
  <si>
    <t xml:space="preserve">Certains champs sont incorrects&lt;br/&gt;Corrigez les avant de continuer.</t>
  </si>
  <si>
    <t xml:space="preserve">Einige Felder enthalten ungültige Daten. &lt;br/&gt;Bitte erst korrigieren.</t>
  </si>
  <si>
    <t xml:space="preserve">Sumario</t>
  </si>
  <si>
    <t xml:space="preserve">Um dos campos contém dados inválidos.&lt;br/&gt;Por favor corrija primeiro</t>
  </si>
  <si>
    <t xml:space="preserve">Um dos campos contém dados inválidos.&lt;br/&gt;Por favor efetue o ajuste necessário</t>
  </si>
  <si>
    <t xml:space="preserve">Некоторые поля содержит неверные данные.&lt;br/&gt;Пожалуйста исправьте!</t>
  </si>
  <si>
    <r>
      <rPr>
        <sz val="10"/>
        <rFont val="Noto Sans"/>
        <family val="2"/>
      </rPr>
      <t xml:space="preserve">字段包含非法数据</t>
    </r>
    <r>
      <rPr>
        <sz val="10"/>
        <rFont val="Arial"/>
        <family val="2"/>
      </rPr>
      <t xml:space="preserve">.&lt;br/&gt;</t>
    </r>
    <r>
      <rPr>
        <sz val="10"/>
        <rFont val="Noto Sans"/>
        <family val="2"/>
      </rPr>
      <t xml:space="preserve">请予更正</t>
    </r>
  </si>
  <si>
    <t xml:space="preserve">Sommige velden bevatten ongeldige data&lt;br/&gt; Herstel dit eerst</t>
  </si>
  <si>
    <t xml:space="preserve">入力内容が正しくありません</t>
  </si>
  <si>
    <t xml:space="preserve">καποιο πεδίο περιέχει η έγκυρα δεδομένα.&lt;br/&gt;Παρακαλούμε διορθώστε</t>
  </si>
  <si>
    <t xml:space="preserve">Деякі поля містять неприпустимі дані.&lt;br/&gt;Будь ласка виправіть,</t>
  </si>
  <si>
    <t xml:space="preserve">Neki polja sadrže nevažeće podatke. &lt;br/&gt; Prvo korigiraj.</t>
  </si>
  <si>
    <t xml:space="preserve">Alcuni campi contengono dati non valifi.&lt;br/&gt;Correggere prima</t>
  </si>
  <si>
    <t xml:space="preserve">alertNoNewAssignment</t>
  </si>
  <si>
    <t xml:space="preserve">No new assignment allowed on idle element</t>
  </si>
  <si>
    <t xml:space="preserve">Pas de nouvelle assignation autorisée sur un élément clos</t>
  </si>
  <si>
    <t xml:space="preserve">Keine Zuordnung auf ungenutztes Element möglich.</t>
  </si>
  <si>
    <t xml:space="preserve">Texto</t>
  </si>
  <si>
    <t xml:space="preserve">Não são permitidos novas tarefas num elemento inactivo.</t>
  </si>
  <si>
    <t xml:space="preserve">Não é permitido adicionar atribuições em um item inativo.</t>
  </si>
  <si>
    <t xml:space="preserve">Нет новых назначений разрешенных для простого элемента</t>
  </si>
  <si>
    <t xml:space="preserve">空闲要素不可指定新的任务</t>
  </si>
  <si>
    <t xml:space="preserve">Geen nieuwe opdracht toegestaan op stationair element</t>
  </si>
  <si>
    <t xml:space="preserve">作業のない要素に新しい担当者を設定できません</t>
  </si>
  <si>
    <t xml:space="preserve">Δεν επιτρέπεται νέα ανάθεση σε ανενεργό στοιχείο</t>
  </si>
  <si>
    <t xml:space="preserve">Ніяке нове призначення неприпустимо на нечинний(idle) елемент</t>
  </si>
  <si>
    <t xml:space="preserve">Nije dozvoljeno mapiranje na taj element</t>
  </si>
  <si>
    <t xml:space="preserve">Nessuna nuova assegnazione permessa su un elemento inattivo</t>
  </si>
  <si>
    <t xml:space="preserve">alertOngoingChange</t>
  </si>
  <si>
    <t xml:space="preserve">Ongoing changes are not saved.&lt;br/&gt;Please save or cancel before.</t>
  </si>
  <si>
    <t xml:space="preserve">Des modifications n'ont pas été sauvegardées.&lt;br/&gt;Validez ou annulez les mises à jour au préalable.</t>
  </si>
  <si>
    <t xml:space="preserve">Aktuelle Änderungen nicht gesichert.&lt;br/&gt;Bitte vorher Sichern oder Abbrechen.</t>
  </si>
  <si>
    <t xml:space="preserve">Los cambios en curso no se han guardado.&lt;br/&gt;Por favor guarde o cancele antes.</t>
  </si>
  <si>
    <t xml:space="preserve">As alterações em curso não serão guardadas.&lt;br/&gt;Por favor guarde ou cancele antes.</t>
  </si>
  <si>
    <t xml:space="preserve">As alterações realizadas não estão salvas.&lt;br/&gt;Salve os dados ou realize o cancelamento.</t>
  </si>
  <si>
    <t xml:space="preserve">Текущие изменения не сохранены!&lt;br/&gt;Пожалуйста сохраните или отмените операцию.</t>
  </si>
  <si>
    <r>
      <rPr>
        <sz val="10"/>
        <rFont val="Noto Sans"/>
        <family val="2"/>
      </rPr>
      <t xml:space="preserve">更改未保存</t>
    </r>
    <r>
      <rPr>
        <sz val="10"/>
        <rFont val="Arial"/>
        <family val="2"/>
      </rPr>
      <t xml:space="preserve">.&lt;br/&gt;</t>
    </r>
    <r>
      <rPr>
        <sz val="10"/>
        <rFont val="Noto Sans"/>
        <family val="2"/>
      </rPr>
      <t xml:space="preserve">请先保存或取消更改</t>
    </r>
    <r>
      <rPr>
        <sz val="10"/>
        <rFont val="Arial"/>
        <family val="2"/>
      </rPr>
      <t xml:space="preserve">.</t>
    </r>
  </si>
  <si>
    <t xml:space="preserve">Lopende wijzigingen worden niet opgeslagen. &lt;br/&gt; Gelieve eerst op te slaan of te annuleren.</t>
  </si>
  <si>
    <r>
      <rPr>
        <sz val="10"/>
        <rFont val="Noto Sans"/>
        <family val="2"/>
      </rPr>
      <t xml:space="preserve">変更が保存されていません。</t>
    </r>
    <r>
      <rPr>
        <sz val="10"/>
        <rFont val="Arial"/>
        <family val="2"/>
        <charset val="128"/>
      </rPr>
      <t xml:space="preserve">&lt;br/&gt;</t>
    </r>
    <r>
      <rPr>
        <sz val="10"/>
        <rFont val="Noto Sans"/>
        <family val="2"/>
      </rPr>
      <t xml:space="preserve">保存かキャンセルしてください。</t>
    </r>
  </si>
  <si>
    <t xml:space="preserve">Οι τρέχουσες αλλαγές δεν έχουν αποθηκευτεί.&lt;br/&gt;Αποθηκεύστε ή ακυρώστε τες?</t>
  </si>
  <si>
    <t xml:space="preserve">Поточні зміни не зережено.&lt;br/&gt;Будь ласка збережіть або скасуйте попереднє.</t>
  </si>
  <si>
    <t xml:space="preserve">Nedavne promjene nisu spremljene. &lt;br/&gt; Prije spremi ili sdustani.</t>
  </si>
  <si>
    <t xml:space="preserve">I cambiamenti effettuati non sono stati salvati.&lt;br/&gt;Prima salvare o cancellare.</t>
  </si>
  <si>
    <t xml:space="preserve">alertQuitOngoingChange</t>
  </si>
  <si>
    <t xml:space="preserve">Ongoing changes are not saved.\nAre you sure you want to quit ProjeQtOr ?</t>
  </si>
  <si>
    <t xml:space="preserve">Des modifications n'ont pas été sauvegardées.\n Etes-vous sûr de vouloir quitter ProjeQtOr ? </t>
  </si>
  <si>
    <t xml:space="preserve">Des modifications n'ont pas été sauvegardées.\n Êtes-vous sûr de vouloir quitter ProjeQtOr ?</t>
  </si>
  <si>
    <t xml:space="preserve">Aktuelle Änderungen nicht gesichert.\nWollen Sie wirklich ProjeQtOr beenden?</t>
  </si>
  <si>
    <t xml:space="preserve">Los cambios en curso no se han guardado.\nEstá seguro que quiere salir del gestor de Proyectos ProjecQtOr ?</t>
  </si>
  <si>
    <t xml:space="preserve">As alterações em curso não serão guardadas.\nTem a certeza que quer sair do ProjeQtOr ?</t>
  </si>
  <si>
    <t xml:space="preserve">As alterações realizadas não estão salvas.\nTem a certeza que deseja sair do ProjeQtOr?</t>
  </si>
  <si>
    <t xml:space="preserve">Текущие изменения не сохранены!\nВы действительно хотите выйти из проекта?</t>
  </si>
  <si>
    <r>
      <rPr>
        <sz val="10"/>
        <rFont val="Noto Sans"/>
        <family val="2"/>
      </rPr>
      <t xml:space="preserve">更改未保存</t>
    </r>
    <r>
      <rPr>
        <sz val="10"/>
        <rFont val="Arial"/>
        <family val="2"/>
      </rPr>
      <t xml:space="preserve">.\n</t>
    </r>
    <r>
      <rPr>
        <sz val="10"/>
        <rFont val="Noto Sans"/>
        <family val="2"/>
      </rPr>
      <t xml:space="preserve">确定要退出 </t>
    </r>
    <r>
      <rPr>
        <sz val="10"/>
        <rFont val="Arial"/>
        <family val="2"/>
      </rPr>
      <t xml:space="preserve">ProjeQtOr ?</t>
    </r>
  </si>
  <si>
    <t xml:space="preserve">Lopende wijzigingen worden niet opgeslagen. \nWilt u ProjeQtOr echt afsluiten?</t>
  </si>
  <si>
    <r>
      <rPr>
        <sz val="10"/>
        <rFont val="Noto Sans"/>
        <family val="2"/>
      </rPr>
      <t xml:space="preserve">変更が保存されていません。本当に</t>
    </r>
    <r>
      <rPr>
        <sz val="10"/>
        <rFont val="Arial"/>
        <family val="2"/>
        <charset val="128"/>
      </rPr>
      <t xml:space="preserve">ProjeQtOr</t>
    </r>
    <r>
      <rPr>
        <sz val="10"/>
        <rFont val="Noto Sans"/>
        <family val="2"/>
      </rPr>
      <t xml:space="preserve">を終了しますか？</t>
    </r>
  </si>
  <si>
    <t xml:space="preserve">Οι τρέχουσες αλλαγές δεν έχουν αποθηκευτεί.\nΘέλετε να κλείσετε το ProjecQtOr ?</t>
  </si>
  <si>
    <t xml:space="preserve">Поточні зміни не зберігаються.\nВи впевнені що хочете покинути ProjeQtOr?</t>
  </si>
  <si>
    <t xml:space="preserve">Nedavne promjene nisu spremljene. \n Želite li stvarno zatvoriti ProjeQtOr ?</t>
  </si>
  <si>
    <t xml:space="preserve">I cambiamenti effettuati non sono stati salvati.\nSei sicuro di voler uscire da ProjecQtOr ?</t>
  </si>
  <si>
    <t xml:space="preserve">all</t>
  </si>
  <si>
    <t xml:space="preserve">tous</t>
  </si>
  <si>
    <t xml:space="preserve">Alle</t>
  </si>
  <si>
    <t xml:space="preserve">Todo</t>
  </si>
  <si>
    <t xml:space="preserve">todos</t>
  </si>
  <si>
    <t xml:space="preserve">Все</t>
  </si>
  <si>
    <t xml:space="preserve">全部</t>
  </si>
  <si>
    <t xml:space="preserve">alles</t>
  </si>
  <si>
    <t xml:space="preserve">همه</t>
  </si>
  <si>
    <t xml:space="preserve">すべて</t>
  </si>
  <si>
    <t xml:space="preserve">όλα</t>
  </si>
  <si>
    <t xml:space="preserve">всі</t>
  </si>
  <si>
    <t xml:space="preserve">sve</t>
  </si>
  <si>
    <t xml:space="preserve">tutto</t>
  </si>
  <si>
    <t xml:space="preserve">allProjects</t>
  </si>
  <si>
    <t xml:space="preserve">All projects</t>
  </si>
  <si>
    <t xml:space="preserve">Tous les projets</t>
  </si>
  <si>
    <t xml:space="preserve">Alle Projekte</t>
  </si>
  <si>
    <t xml:space="preserve">Todos los proyectos</t>
  </si>
  <si>
    <t xml:space="preserve">Todos os projectos</t>
  </si>
  <si>
    <t xml:space="preserve">Todos os projetos</t>
  </si>
  <si>
    <t xml:space="preserve">Все проекты</t>
  </si>
  <si>
    <t xml:space="preserve">全部项目</t>
  </si>
  <si>
    <t xml:space="preserve">Alle projecten</t>
  </si>
  <si>
    <t xml:space="preserve">تمام پروژه ها</t>
  </si>
  <si>
    <t xml:space="preserve">全プロジェクト</t>
  </si>
  <si>
    <t xml:space="preserve">Όλα τα Έργα</t>
  </si>
  <si>
    <t xml:space="preserve">Всі проекти</t>
  </si>
  <si>
    <t xml:space="preserve">Svi projekti</t>
  </si>
  <si>
    <t xml:space="preserve">Tutti i progetti</t>
  </si>
  <si>
    <t xml:space="preserve">amongst</t>
  </si>
  <si>
    <t xml:space="preserve">parmi</t>
  </si>
  <si>
    <t xml:space="preserve">über</t>
  </si>
  <si>
    <t xml:space="preserve">Entre</t>
  </si>
  <si>
    <t xml:space="preserve">entre</t>
  </si>
  <si>
    <t xml:space="preserve">среди</t>
  </si>
  <si>
    <t xml:space="preserve">之中</t>
  </si>
  <si>
    <t xml:space="preserve">te midden van</t>
  </si>
  <si>
    <t xml:space="preserve">範疇</t>
  </si>
  <si>
    <t xml:space="preserve">μεταξύ</t>
  </si>
  <si>
    <t xml:space="preserve">серед</t>
  </si>
  <si>
    <t xml:space="preserve">među</t>
  </si>
  <si>
    <t xml:space="preserve">contro</t>
  </si>
  <si>
    <t xml:space="preserve">Anomaly</t>
  </si>
  <si>
    <t xml:space="preserve">Anomalie</t>
  </si>
  <si>
    <t xml:space="preserve">Störung</t>
  </si>
  <si>
    <t xml:space="preserve">Anomalía</t>
  </si>
  <si>
    <t xml:space="preserve">Anomalia</t>
  </si>
  <si>
    <t xml:space="preserve">Аномалия</t>
  </si>
  <si>
    <t xml:space="preserve">异常</t>
  </si>
  <si>
    <t xml:space="preserve">Afwijking</t>
  </si>
  <si>
    <t xml:space="preserve">異常</t>
  </si>
  <si>
    <t xml:space="preserve">Ανωμαλία</t>
  </si>
  <si>
    <t xml:space="preserve">Аномалія</t>
  </si>
  <si>
    <t xml:space="preserve">Anomalija</t>
  </si>
  <si>
    <t xml:space="preserve">applicationTitle</t>
  </si>
  <si>
    <t xml:space="preserve">ProjeQtOr</t>
  </si>
  <si>
    <t xml:space="preserve">پروژکتور</t>
  </si>
  <si>
    <t xml:space="preserve">April</t>
  </si>
  <si>
    <t xml:space="preserve">Avril</t>
  </si>
  <si>
    <t xml:space="preserve">Abril</t>
  </si>
  <si>
    <t xml:space="preserve">Апрель</t>
  </si>
  <si>
    <t xml:space="preserve">M04</t>
  </si>
  <si>
    <r>
      <rPr>
        <sz val="10"/>
        <rFont val="Arial"/>
        <family val="2"/>
        <charset val="128"/>
      </rPr>
      <t xml:space="preserve">4</t>
    </r>
    <r>
      <rPr>
        <sz val="10"/>
        <rFont val="Noto Sans"/>
        <family val="2"/>
      </rPr>
      <t xml:space="preserve">月</t>
    </r>
  </si>
  <si>
    <t xml:space="preserve">Απρίλιος</t>
  </si>
  <si>
    <t xml:space="preserve">Квітень</t>
  </si>
  <si>
    <t xml:space="preserve">Travanj</t>
  </si>
  <si>
    <t xml:space="preserve">Aprile</t>
  </si>
  <si>
    <t xml:space="preserve">Assignment</t>
  </si>
  <si>
    <t xml:space="preserve">Assignation</t>
  </si>
  <si>
    <t xml:space="preserve">Zuordnung</t>
  </si>
  <si>
    <t xml:space="preserve">Asignación</t>
  </si>
  <si>
    <t xml:space="preserve">Tarefa</t>
  </si>
  <si>
    <t xml:space="preserve">Atribuição</t>
  </si>
  <si>
    <t xml:space="preserve">Задача</t>
  </si>
  <si>
    <t xml:space="preserve">任务</t>
  </si>
  <si>
    <t xml:space="preserve">Toewijzing</t>
  </si>
  <si>
    <t xml:space="preserve">واگذاری وظیفه</t>
  </si>
  <si>
    <t xml:space="preserve">担当者</t>
  </si>
  <si>
    <t xml:space="preserve">Ανάθεση</t>
  </si>
  <si>
    <t xml:space="preserve">Призначення</t>
  </si>
  <si>
    <t xml:space="preserve">Dodjela</t>
  </si>
  <si>
    <t xml:space="preserve">Assegnazione</t>
  </si>
  <si>
    <t xml:space="preserve">Attachment</t>
  </si>
  <si>
    <t xml:space="preserve">Fichier attaché</t>
  </si>
  <si>
    <t xml:space="preserve">Pièce jointe</t>
  </si>
  <si>
    <t xml:space="preserve">Anhang</t>
  </si>
  <si>
    <t xml:space="preserve">Adjuntar fichero</t>
  </si>
  <si>
    <t xml:space="preserve">Anexo</t>
  </si>
  <si>
    <t xml:space="preserve">Вложение</t>
  </si>
  <si>
    <t xml:space="preserve">附件</t>
  </si>
  <si>
    <t xml:space="preserve">Bijlage</t>
  </si>
  <si>
    <t xml:space="preserve">پیوست</t>
  </si>
  <si>
    <t xml:space="preserve">添付ファイル</t>
  </si>
  <si>
    <t xml:space="preserve">Επισύναψη</t>
  </si>
  <si>
    <t xml:space="preserve">Прикріпа (Attachment)</t>
  </si>
  <si>
    <t xml:space="preserve">Dodatak</t>
  </si>
  <si>
    <t xml:space="preserve">Allegato</t>
  </si>
  <si>
    <t xml:space="preserve">attributeNotSelected</t>
  </si>
  <si>
    <t xml:space="preserve">attribute is not selected</t>
  </si>
  <si>
    <t xml:space="preserve">l'attribut n'est pas sélectionné</t>
  </si>
  <si>
    <t xml:space="preserve">Werte nicht gewählt</t>
  </si>
  <si>
    <t xml:space="preserve">El atributo no se ha seleccionado</t>
  </si>
  <si>
    <t xml:space="preserve">atributo não seleccionado</t>
  </si>
  <si>
    <t xml:space="preserve">atributo não selecionado</t>
  </si>
  <si>
    <t xml:space="preserve">Не выбран атрибут</t>
  </si>
  <si>
    <t xml:space="preserve">未选择属性</t>
  </si>
  <si>
    <t xml:space="preserve">attribuut is niet geselecteerd</t>
  </si>
  <si>
    <t xml:space="preserve">属性が選択されていません</t>
  </si>
  <si>
    <t xml:space="preserve">δεν επιλέχθηκε ιδιότητα</t>
  </si>
  <si>
    <t xml:space="preserve">атрибут не визначено</t>
  </si>
  <si>
    <t xml:space="preserve">nisu odabrani atributi</t>
  </si>
  <si>
    <t xml:space="preserve">l'attributo non è selezionato</t>
  </si>
  <si>
    <t xml:space="preserve">August</t>
  </si>
  <si>
    <t xml:space="preserve">Août</t>
  </si>
  <si>
    <t xml:space="preserve">Agosto</t>
  </si>
  <si>
    <t xml:space="preserve">Август</t>
  </si>
  <si>
    <t xml:space="preserve">M08</t>
  </si>
  <si>
    <t xml:space="preserve">augustus</t>
  </si>
  <si>
    <r>
      <rPr>
        <sz val="10"/>
        <rFont val="Arial"/>
        <family val="2"/>
        <charset val="128"/>
      </rPr>
      <t xml:space="preserve">8</t>
    </r>
    <r>
      <rPr>
        <sz val="10"/>
        <rFont val="Noto Sans"/>
        <family val="2"/>
      </rPr>
      <t xml:space="preserve">月</t>
    </r>
  </si>
  <si>
    <t xml:space="preserve">Αύγουστος</t>
  </si>
  <si>
    <t xml:space="preserve">Серпня</t>
  </si>
  <si>
    <t xml:space="preserve">Kolovoz</t>
  </si>
  <si>
    <t xml:space="preserve">buttonBrowse</t>
  </si>
  <si>
    <t xml:space="preserve">Browse...</t>
  </si>
  <si>
    <t xml:space="preserve">Ouvrir...</t>
  </si>
  <si>
    <t xml:space="preserve">Suchen …</t>
  </si>
  <si>
    <t xml:space="preserve">Navegar...</t>
  </si>
  <si>
    <t xml:space="preserve">Procurar…</t>
  </si>
  <si>
    <t xml:space="preserve">Localizar…</t>
  </si>
  <si>
    <t xml:space="preserve">Обзор...</t>
  </si>
  <si>
    <r>
      <rPr>
        <sz val="10"/>
        <rFont val="Noto Sans"/>
        <family val="2"/>
      </rPr>
      <t xml:space="preserve">浏览</t>
    </r>
    <r>
      <rPr>
        <sz val="10"/>
        <rFont val="Arial"/>
        <family val="2"/>
      </rPr>
      <t xml:space="preserve">...</t>
    </r>
  </si>
  <si>
    <t xml:space="preserve">Bladeren...</t>
  </si>
  <si>
    <t xml:space="preserve">باز کردن</t>
  </si>
  <si>
    <t xml:space="preserve">ブラウズ…</t>
  </si>
  <si>
    <t xml:space="preserve">Εξερεύνηση …</t>
  </si>
  <si>
    <t xml:space="preserve">Огляд ...</t>
  </si>
  <si>
    <t xml:space="preserve">Traži ...</t>
  </si>
  <si>
    <t xml:space="preserve">buttonCancel</t>
  </si>
  <si>
    <t xml:space="preserve">Cancel</t>
  </si>
  <si>
    <t xml:space="preserve">Annuler</t>
  </si>
  <si>
    <t xml:space="preserve">Abbruch</t>
  </si>
  <si>
    <t xml:space="preserve">Cancelar</t>
  </si>
  <si>
    <t xml:space="preserve">Отмена</t>
  </si>
  <si>
    <t xml:space="preserve">取消</t>
  </si>
  <si>
    <t xml:space="preserve">Annuleer</t>
  </si>
  <si>
    <t xml:space="preserve">لغو</t>
  </si>
  <si>
    <t xml:space="preserve">取り消し</t>
  </si>
  <si>
    <t xml:space="preserve">Άκυρο</t>
  </si>
  <si>
    <t xml:space="preserve">Скасувати</t>
  </si>
  <si>
    <t xml:space="preserve">Odustani</t>
  </si>
  <si>
    <t xml:space="preserve">Cancella</t>
  </si>
  <si>
    <t xml:space="preserve">buttonChangePassword</t>
  </si>
  <si>
    <t xml:space="preserve">Change password</t>
  </si>
  <si>
    <t xml:space="preserve">Modifier le mot de passe</t>
  </si>
  <si>
    <t xml:space="preserve">Passwort ändern</t>
  </si>
  <si>
    <t xml:space="preserve">Cambiar contraseña</t>
  </si>
  <si>
    <t xml:space="preserve">Mudar a password</t>
  </si>
  <si>
    <t xml:space="preserve">Alterar a senha</t>
  </si>
  <si>
    <t xml:space="preserve">Изменить пароль</t>
  </si>
  <si>
    <t xml:space="preserve">更改密码</t>
  </si>
  <si>
    <t xml:space="preserve">Verander het wachtwoord</t>
  </si>
  <si>
    <t xml:space="preserve">عوض کردن کلمه عبور</t>
  </si>
  <si>
    <t xml:space="preserve">パスワードを変更</t>
  </si>
  <si>
    <t xml:space="preserve">Αλλαγή Συνθηματικού</t>
  </si>
  <si>
    <t xml:space="preserve">Змінити пароль</t>
  </si>
  <si>
    <t xml:space="preserve">Promijeni lozinku</t>
  </si>
  <si>
    <t xml:space="preserve">Cambia password</t>
  </si>
  <si>
    <t xml:space="preserve">buttonClear</t>
  </si>
  <si>
    <t xml:space="preserve">Clear</t>
  </si>
  <si>
    <t xml:space="preserve">Effacer</t>
  </si>
  <si>
    <t xml:space="preserve">Löschen</t>
  </si>
  <si>
    <t xml:space="preserve">Limpiar</t>
  </si>
  <si>
    <t xml:space="preserve">Limpar</t>
  </si>
  <si>
    <t xml:space="preserve">Очистить</t>
  </si>
  <si>
    <t xml:space="preserve">清除</t>
  </si>
  <si>
    <t xml:space="preserve">Wissen</t>
  </si>
  <si>
    <t xml:space="preserve">پاک کردن</t>
  </si>
  <si>
    <t xml:space="preserve">クリア</t>
  </si>
  <si>
    <t xml:space="preserve">Καθαρισμός</t>
  </si>
  <si>
    <t xml:space="preserve">Очистити</t>
  </si>
  <si>
    <t xml:space="preserve">Izbriši</t>
  </si>
  <si>
    <t xml:space="preserve">Chiaro</t>
  </si>
  <si>
    <t xml:space="preserve">buttonCopy</t>
  </si>
  <si>
    <t xml:space="preserve">Copy the current ${1}</t>
  </si>
  <si>
    <t xml:space="preserve">Copier l'élément ${1} courant</t>
  </si>
  <si>
    <t xml:space="preserve">Kopiere aktuelle(n) ${1}</t>
  </si>
  <si>
    <t xml:space="preserve">Copiar ${1}</t>
  </si>
  <si>
    <t xml:space="preserve">Copiar o actual ${1}</t>
  </si>
  <si>
    <t xml:space="preserve">Copiar o item '${1}'</t>
  </si>
  <si>
    <t xml:space="preserve">Скопировать текущий ${1}</t>
  </si>
  <si>
    <r>
      <rPr>
        <sz val="10"/>
        <rFont val="Noto Sans"/>
        <family val="2"/>
      </rPr>
      <t xml:space="preserve">复制 </t>
    </r>
    <r>
      <rPr>
        <sz val="10"/>
        <rFont val="Arial"/>
        <family val="2"/>
      </rPr>
      <t xml:space="preserve">${1}</t>
    </r>
  </si>
  <si>
    <t xml:space="preserve">Kopieer de huidige ${1}</t>
  </si>
  <si>
    <t xml:space="preserve">کپی</t>
  </si>
  <si>
    <r>
      <rPr>
        <sz val="10"/>
        <rFont val="Arial"/>
        <family val="2"/>
        <charset val="128"/>
      </rPr>
      <t xml:space="preserve">${1}</t>
    </r>
    <r>
      <rPr>
        <sz val="10"/>
        <rFont val="Noto Sans"/>
        <family val="2"/>
      </rPr>
      <t xml:space="preserve">をコピー</t>
    </r>
  </si>
  <si>
    <t xml:space="preserve">Αντιγραφή του στοιχείου ${1}</t>
  </si>
  <si>
    <t xml:space="preserve">Скопіювати поточну ${1}</t>
  </si>
  <si>
    <t xml:space="preserve">Kopiraj trenutni ${1}</t>
  </si>
  <si>
    <t xml:space="preserve">Copia il ${1} corrente</t>
  </si>
  <si>
    <t xml:space="preserve">buttonDelete</t>
  </si>
  <si>
    <t xml:space="preserve">Delete the current ${1}</t>
  </si>
  <si>
    <t xml:space="preserve">Supprimer l'élément ${1} courant</t>
  </si>
  <si>
    <t xml:space="preserve">Lösche aktuelle(n) ${1}</t>
  </si>
  <si>
    <t xml:space="preserve">Eliminar ${1}</t>
  </si>
  <si>
    <t xml:space="preserve">Apagar o utilizador actual ${1}</t>
  </si>
  <si>
    <t xml:space="preserve">Excluir o item '${1}'</t>
  </si>
  <si>
    <t xml:space="preserve">Удалить текущий ${1}</t>
  </si>
  <si>
    <r>
      <rPr>
        <sz val="10"/>
        <rFont val="Noto Sans"/>
        <family val="2"/>
      </rPr>
      <t xml:space="preserve">删除 </t>
    </r>
    <r>
      <rPr>
        <sz val="10"/>
        <rFont val="Arial"/>
        <family val="2"/>
      </rPr>
      <t xml:space="preserve">${1}</t>
    </r>
  </si>
  <si>
    <t xml:space="preserve">Wis de huidige ${1}</t>
  </si>
  <si>
    <r>
      <rPr>
        <sz val="10"/>
        <rFont val="Arial"/>
        <family val="2"/>
        <charset val="128"/>
      </rPr>
      <t xml:space="preserve">${1}</t>
    </r>
    <r>
      <rPr>
        <sz val="10"/>
        <rFont val="Noto Sans"/>
        <family val="2"/>
      </rPr>
      <t xml:space="preserve">を削除</t>
    </r>
  </si>
  <si>
    <t xml:space="preserve">Διαγραφή του στοιχείου ${1}</t>
  </si>
  <si>
    <t xml:space="preserve">Усунути поточне ${1}</t>
  </si>
  <si>
    <t xml:space="preserve">Izbriši trenutni ${1}</t>
  </si>
  <si>
    <t xml:space="preserve">Cancella il ${1} corrente</t>
  </si>
  <si>
    <t xml:space="preserve">buttonImportData</t>
  </si>
  <si>
    <t xml:space="preserve">Import Data</t>
  </si>
  <si>
    <t xml:space="preserve">Importer les données</t>
  </si>
  <si>
    <t xml:space="preserve">Datenimport</t>
  </si>
  <si>
    <t xml:space="preserve">Importación de datos</t>
  </si>
  <si>
    <t xml:space="preserve">Importar Dados</t>
  </si>
  <si>
    <t xml:space="preserve">Importar dados</t>
  </si>
  <si>
    <t xml:space="preserve">Импорт данных</t>
  </si>
  <si>
    <t xml:space="preserve">导入数据</t>
  </si>
  <si>
    <t xml:space="preserve">Data importeren</t>
  </si>
  <si>
    <t xml:space="preserve">وارد کردن اطلاعات</t>
  </si>
  <si>
    <t xml:space="preserve">データをインポートする</t>
  </si>
  <si>
    <t xml:space="preserve">Εισαγωγή δεδομένων</t>
  </si>
  <si>
    <t xml:space="preserve">Імпорт даних</t>
  </si>
  <si>
    <t xml:space="preserve">Uvoz podataka</t>
  </si>
  <si>
    <t xml:space="preserve">Importa Dati</t>
  </si>
  <si>
    <t xml:space="preserve">buttonNew</t>
  </si>
  <si>
    <t xml:space="preserve">Create a new ${1}</t>
  </si>
  <si>
    <t xml:space="preserve">Créer un nouvel élément ${1}</t>
  </si>
  <si>
    <t xml:space="preserve">Neu(es) ${1} erstellen</t>
  </si>
  <si>
    <t xml:space="preserve">Crear ${1}</t>
  </si>
  <si>
    <t xml:space="preserve">Criar um novo ${1}</t>
  </si>
  <si>
    <t xml:space="preserve">Novo</t>
  </si>
  <si>
    <t xml:space="preserve">Создать ${1}</t>
  </si>
  <si>
    <r>
      <rPr>
        <sz val="10"/>
        <rFont val="Noto Sans"/>
        <family val="2"/>
      </rPr>
      <t xml:space="preserve">新建 </t>
    </r>
    <r>
      <rPr>
        <sz val="10"/>
        <rFont val="Arial"/>
        <family val="2"/>
      </rPr>
      <t xml:space="preserve">${1}</t>
    </r>
  </si>
  <si>
    <t xml:space="preserve">Maak een nieuwe ${1} aan.</t>
  </si>
  <si>
    <t xml:space="preserve">ایجاد کردن جدید </t>
  </si>
  <si>
    <r>
      <rPr>
        <sz val="10"/>
        <rFont val="Noto Sans"/>
        <family val="2"/>
      </rPr>
      <t xml:space="preserve">新規</t>
    </r>
    <r>
      <rPr>
        <sz val="10"/>
        <rFont val="Arial"/>
        <family val="2"/>
        <charset val="128"/>
      </rPr>
      <t xml:space="preserve">${1}</t>
    </r>
    <r>
      <rPr>
        <sz val="10"/>
        <rFont val="Noto Sans"/>
        <family val="2"/>
      </rPr>
      <t xml:space="preserve">を作成</t>
    </r>
  </si>
  <si>
    <t xml:space="preserve">Δημιουργία ${1}</t>
  </si>
  <si>
    <t xml:space="preserve">Створити новий ${1}</t>
  </si>
  <si>
    <t xml:space="preserve">Stvaranje novog ${1}</t>
  </si>
  <si>
    <t xml:space="preserve">Crea un ${1} nuovo</t>
  </si>
  <si>
    <t xml:space="preserve">buttonNo</t>
  </si>
  <si>
    <t xml:space="preserve">No</t>
  </si>
  <si>
    <t xml:space="preserve">Non</t>
  </si>
  <si>
    <t xml:space="preserve">Nein</t>
  </si>
  <si>
    <t xml:space="preserve">Não</t>
  </si>
  <si>
    <t xml:space="preserve">Нет</t>
  </si>
  <si>
    <t xml:space="preserve">Nee</t>
  </si>
  <si>
    <t xml:space="preserve">خیر</t>
  </si>
  <si>
    <t xml:space="preserve">いいえ</t>
  </si>
  <si>
    <t xml:space="preserve">Όχι</t>
  </si>
  <si>
    <t xml:space="preserve">Ні(немає)</t>
  </si>
  <si>
    <t xml:space="preserve">Ne</t>
  </si>
  <si>
    <t xml:space="preserve">buttonOK</t>
  </si>
  <si>
    <t xml:space="preserve">OK</t>
  </si>
  <si>
    <t xml:space="preserve">Aceptar</t>
  </si>
  <si>
    <t xml:space="preserve">Accoord</t>
  </si>
  <si>
    <t xml:space="preserve">بله</t>
  </si>
  <si>
    <t xml:space="preserve">Добре(OK)</t>
  </si>
  <si>
    <t xml:space="preserve">U REDU</t>
  </si>
  <si>
    <t xml:space="preserve">buttonPlan</t>
  </si>
  <si>
    <t xml:space="preserve">Calculate activities planning</t>
  </si>
  <si>
    <t xml:space="preserve">Calculer le planning des activités</t>
  </si>
  <si>
    <t xml:space="preserve">Calculer la planification des projets</t>
  </si>
  <si>
    <t xml:space="preserve">Berechne geplante Aktivitäten</t>
  </si>
  <si>
    <t xml:space="preserve">Calcular cronograma de actividades</t>
  </si>
  <si>
    <t xml:space="preserve">Calcular o planeamento de actividades</t>
  </si>
  <si>
    <t xml:space="preserve">Calcular o planejamento de atividades</t>
  </si>
  <si>
    <t xml:space="preserve">Рассчитать планирование деятельности</t>
  </si>
  <si>
    <t xml:space="preserve">计算活动计划</t>
  </si>
  <si>
    <t xml:space="preserve">Bereken geplande activiteiten</t>
  </si>
  <si>
    <t xml:space="preserve">محاسبه فعالیت برنامه ها</t>
  </si>
  <si>
    <t xml:space="preserve">アクティビティの算出</t>
  </si>
  <si>
    <t xml:space="preserve">Розрахувати планування справ (activities)</t>
  </si>
  <si>
    <t xml:space="preserve">Izračunaj planirane aktivnosti</t>
  </si>
  <si>
    <t xml:space="preserve">Calcola pianificazione attività</t>
  </si>
  <si>
    <t xml:space="preserve">buttonPrint</t>
  </si>
  <si>
    <t xml:space="preserve">Print the current ${1}</t>
  </si>
  <si>
    <t xml:space="preserve">Imprimer l'élément ${1} courant</t>
  </si>
  <si>
    <t xml:space="preserve">Drucke aktuelle(s) ${1}</t>
  </si>
  <si>
    <t xml:space="preserve">Imprimir detalles de ${1}</t>
  </si>
  <si>
    <t xml:space="preserve">Imprimir o actual ${1}</t>
  </si>
  <si>
    <t xml:space="preserve">Imprimir</t>
  </si>
  <si>
    <t xml:space="preserve">Печать текущей ${1}</t>
  </si>
  <si>
    <r>
      <rPr>
        <sz val="10"/>
        <rFont val="Noto Sans"/>
        <family val="2"/>
      </rPr>
      <t xml:space="preserve">打印 </t>
    </r>
    <r>
      <rPr>
        <sz val="10"/>
        <rFont val="Arial"/>
        <family val="2"/>
      </rPr>
      <t xml:space="preserve">${1}</t>
    </r>
  </si>
  <si>
    <t xml:space="preserve">Print de huidige ${1}</t>
  </si>
  <si>
    <r>
      <rPr>
        <sz val="10"/>
        <rFont val="Arial"/>
        <family val="2"/>
        <charset val="128"/>
      </rPr>
      <t xml:space="preserve">${1}</t>
    </r>
    <r>
      <rPr>
        <sz val="10"/>
        <rFont val="Noto Sans"/>
        <family val="2"/>
      </rPr>
      <t xml:space="preserve">を印刷</t>
    </r>
  </si>
  <si>
    <t xml:space="preserve">Εκτύπωση του στοιχείου ${1}</t>
  </si>
  <si>
    <t xml:space="preserve">Друк поточного ${1}</t>
  </si>
  <si>
    <t xml:space="preserve">Ispisuj trenutni ${1}</t>
  </si>
  <si>
    <t xml:space="preserve">Stampa il ${1} corrente</t>
  </si>
  <si>
    <t xml:space="preserve">buttonRefresh</t>
  </si>
  <si>
    <t xml:space="preserve">Refresh display of the current ${1}</t>
  </si>
  <si>
    <t xml:space="preserve">Rafraîchir l'affichage de l'élément ${1} courant</t>
  </si>
  <si>
    <t xml:space="preserve">Anzeige aktuelle(n) ${1} erneuern</t>
  </si>
  <si>
    <t xml:space="preserve">Actualizar detalles de ${1}</t>
  </si>
  <si>
    <t xml:space="preserve">Actualizar o display do elemento ${1}</t>
  </si>
  <si>
    <t xml:space="preserve">Atualizar</t>
  </si>
  <si>
    <t xml:space="preserve">Обновить текущее отображение ${1}</t>
  </si>
  <si>
    <r>
      <rPr>
        <sz val="10"/>
        <rFont val="Noto Sans"/>
        <family val="2"/>
      </rPr>
      <t xml:space="preserve">刷新 </t>
    </r>
    <r>
      <rPr>
        <sz val="10"/>
        <rFont val="Arial"/>
        <family val="2"/>
      </rPr>
      <t xml:space="preserve">${1}</t>
    </r>
  </si>
  <si>
    <t xml:space="preserve">Ververs de weergave van de huidige ${1}</t>
  </si>
  <si>
    <r>
      <rPr>
        <sz val="10"/>
        <rFont val="Arial"/>
        <family val="2"/>
        <charset val="128"/>
      </rPr>
      <t xml:space="preserve">${1}</t>
    </r>
    <r>
      <rPr>
        <sz val="10"/>
        <rFont val="Noto Sans"/>
        <family val="2"/>
      </rPr>
      <t xml:space="preserve">の表示を更新</t>
    </r>
  </si>
  <si>
    <t xml:space="preserve">Ανανέωση εμφάνισης του στοιχείου ${1}</t>
  </si>
  <si>
    <t xml:space="preserve">Оновити відображення поточного ${1}</t>
  </si>
  <si>
    <t xml:space="preserve">Osvježite prikaz trenutnog ${1}</t>
  </si>
  <si>
    <t xml:space="preserve">Aggiorna visualizzazione del ${1} corrente</t>
  </si>
  <si>
    <t xml:space="preserve">buttonReset</t>
  </si>
  <si>
    <t xml:space="preserve">Reset</t>
  </si>
  <si>
    <t xml:space="preserve">Rücksetzen</t>
  </si>
  <si>
    <t xml:space="preserve">Restablecer</t>
  </si>
  <si>
    <t xml:space="preserve">Reiniciar</t>
  </si>
  <si>
    <t xml:space="preserve">Сброс</t>
  </si>
  <si>
    <t xml:space="preserve">重置</t>
  </si>
  <si>
    <t xml:space="preserve">Resetten</t>
  </si>
  <si>
    <t xml:space="preserve">ریست</t>
  </si>
  <si>
    <t xml:space="preserve">リセット</t>
  </si>
  <si>
    <t xml:space="preserve">Επαναφορά</t>
  </si>
  <si>
    <t xml:space="preserve">Скидання</t>
  </si>
  <si>
    <t xml:space="preserve">Ponovno</t>
  </si>
  <si>
    <t xml:space="preserve">buttonSave</t>
  </si>
  <si>
    <t xml:space="preserve">Save the changes on the current ${1}   ([CTRL]+S)</t>
  </si>
  <si>
    <t xml:space="preserve">Sauvegarder les mises à jour sur l'élément ${1} courant   ([CTRL]+S)</t>
  </si>
  <si>
    <t xml:space="preserve">Änderung aktuelle(s) ${1} sichern ([CTRL]+S)</t>
  </si>
  <si>
    <t xml:space="preserve">Guardar cambios en ${1} ([CTRL]+S)</t>
  </si>
  <si>
    <t xml:space="preserve">Guardar as alteração ao elemento ${1}    ([CTRL]+S)</t>
  </si>
  <si>
    <t xml:space="preserve">Salvar</t>
  </si>
  <si>
    <t xml:space="preserve">Сохранить текущие изменения ${1}</t>
  </si>
  <si>
    <r>
      <rPr>
        <sz val="10"/>
        <rFont val="Noto Sans"/>
        <family val="2"/>
      </rPr>
      <t xml:space="preserve">保存 </t>
    </r>
    <r>
      <rPr>
        <sz val="10"/>
        <rFont val="Arial"/>
        <family val="2"/>
      </rPr>
      <t xml:space="preserve">${1}</t>
    </r>
  </si>
  <si>
    <t xml:space="preserve">Bewaar de wijzigingen van de huidige ${1} ([Ctrl] + S)</t>
  </si>
  <si>
    <r>
      <rPr>
        <sz val="10"/>
        <rFont val="Arial"/>
        <family val="2"/>
        <charset val="128"/>
      </rPr>
      <t xml:space="preserve">${1}</t>
    </r>
    <r>
      <rPr>
        <sz val="10"/>
        <rFont val="Noto Sans"/>
        <family val="2"/>
      </rPr>
      <t xml:space="preserve">の変更を保存 </t>
    </r>
    <r>
      <rPr>
        <sz val="10"/>
        <rFont val="Arial"/>
        <family val="2"/>
        <charset val="128"/>
      </rPr>
      <t xml:space="preserve">([CTRL]+S)</t>
    </r>
  </si>
  <si>
    <t xml:space="preserve">Αποθήκευση αλλαγών σε ${1}</t>
  </si>
  <si>
    <t xml:space="preserve">Збережіть поточні зміни ${1}  ([Ctrl] + S)</t>
  </si>
  <si>
    <t xml:space="preserve">Spremi promjenu trenutnog ${1}   ([CTRL] + S)</t>
  </si>
  <si>
    <t xml:space="preserve">Salva i cambi sul ${1} corrente</t>
  </si>
  <si>
    <t xml:space="preserve">buttonSaveImputation</t>
  </si>
  <si>
    <t xml:space="preserve">Save the real work allocation</t>
  </si>
  <si>
    <t xml:space="preserve">Enregistrer les imputations</t>
  </si>
  <si>
    <t xml:space="preserve">Enregistrer la feuille de temps</t>
  </si>
  <si>
    <t xml:space="preserve">Sichern der Arbeitsauftrag ${1}</t>
  </si>
  <si>
    <t xml:space="preserve">Guardar registro de tiempos</t>
  </si>
  <si>
    <t xml:space="preserve">Guardar a alocação de trabalho real</t>
  </si>
  <si>
    <t xml:space="preserve">Salvar a alocação de trabalho real</t>
  </si>
  <si>
    <t xml:space="preserve">Сохранить реальное распределение работы</t>
  </si>
  <si>
    <t xml:space="preserve">保存实际工作记录</t>
  </si>
  <si>
    <t xml:space="preserve">Bewaar de opdracht</t>
  </si>
  <si>
    <t xml:space="preserve">ذخیره تخصیص واقعی فعالیت ها</t>
  </si>
  <si>
    <t xml:space="preserve">実績作業を保存</t>
  </si>
  <si>
    <t xml:space="preserve">Αποθήκευση της πραγματ. κατανομής εργασίας</t>
  </si>
  <si>
    <t xml:space="preserve">Зберегти дійсний розподіл роботи</t>
  </si>
  <si>
    <t xml:space="preserve">Spremi radni nalog ${1}</t>
  </si>
  <si>
    <t xml:space="preserve">Salva imputazione lavoro reale</t>
  </si>
  <si>
    <t xml:space="preserve">buttonSaveParameter</t>
  </si>
  <si>
    <t xml:space="preserve">Save the parameters</t>
  </si>
  <si>
    <t xml:space="preserve">Enregistrer les paramètres</t>
  </si>
  <si>
    <t xml:space="preserve">Sichern der Parameter</t>
  </si>
  <si>
    <t xml:space="preserve">Guardar la configuración</t>
  </si>
  <si>
    <t xml:space="preserve">Guardar os parâmetros</t>
  </si>
  <si>
    <t xml:space="preserve">Сохранить параметры</t>
  </si>
  <si>
    <t xml:space="preserve">保存参数</t>
  </si>
  <si>
    <t xml:space="preserve">Bewaar de parameters</t>
  </si>
  <si>
    <t xml:space="preserve">パラメータを保存</t>
  </si>
  <si>
    <t xml:space="preserve">Αποθήκευση παραμέτρων</t>
  </si>
  <si>
    <t xml:space="preserve">Зберегти параметри</t>
  </si>
  <si>
    <t xml:space="preserve">Spremanje parametri</t>
  </si>
  <si>
    <t xml:space="preserve">Salva i parametri</t>
  </si>
  <si>
    <t xml:space="preserve">buttonSaveParameters</t>
  </si>
  <si>
    <t xml:space="preserve">Save parameters</t>
  </si>
  <si>
    <t xml:space="preserve">Sauvegarder les paramètres</t>
  </si>
  <si>
    <t xml:space="preserve">Sichern Parameter</t>
  </si>
  <si>
    <t xml:space="preserve">Guardar configuración</t>
  </si>
  <si>
    <t xml:space="preserve">Guardar parâmetros</t>
  </si>
  <si>
    <t xml:space="preserve">Parameters opslaan</t>
  </si>
  <si>
    <t xml:space="preserve">Spremi parameter</t>
  </si>
  <si>
    <t xml:space="preserve">Salva parametri</t>
  </si>
  <si>
    <t xml:space="preserve">buttonUndo</t>
  </si>
  <si>
    <t xml:space="preserve">Undo the changes on the current ${1}</t>
  </si>
  <si>
    <t xml:space="preserve">Annuler les mises à jour sur l'élément ${1} courant</t>
  </si>
  <si>
    <t xml:space="preserve">Änderung rückgängig machen für aktuellen ${1}</t>
  </si>
  <si>
    <t xml:space="preserve">Deshacer cambios en ${1}</t>
  </si>
  <si>
    <t xml:space="preserve">Desfazer as alteração no elemento ${1}</t>
  </si>
  <si>
    <t xml:space="preserve">Desfazer alterações</t>
  </si>
  <si>
    <t xml:space="preserve">Отменить текущие изменения ${1}</t>
  </si>
  <si>
    <r>
      <rPr>
        <sz val="10"/>
        <rFont val="Noto Sans"/>
        <family val="2"/>
      </rPr>
      <t xml:space="preserve">撤销更改 </t>
    </r>
    <r>
      <rPr>
        <sz val="10"/>
        <rFont val="Arial"/>
        <family val="2"/>
      </rPr>
      <t xml:space="preserve">${1}</t>
    </r>
  </si>
  <si>
    <t xml:space="preserve">Herstel de veranderingen op de huidige ${1}</t>
  </si>
  <si>
    <r>
      <rPr>
        <sz val="10"/>
        <rFont val="Arial"/>
        <family val="2"/>
        <charset val="128"/>
      </rPr>
      <t xml:space="preserve">${1}</t>
    </r>
    <r>
      <rPr>
        <sz val="10"/>
        <rFont val="Noto Sans"/>
        <family val="2"/>
      </rPr>
      <t xml:space="preserve">の変更を元に戻す</t>
    </r>
  </si>
  <si>
    <t xml:space="preserve">Ακύρωση αλλαγών στο στοιχείο ${1}</t>
  </si>
  <si>
    <t xml:space="preserve">Скасувати поточні зміни ${1}</t>
  </si>
  <si>
    <t xml:space="preserve">Promjena propuštati za tekuću ${1}</t>
  </si>
  <si>
    <t xml:space="preserve">Annulla i cambi sul ${1} corrente</t>
  </si>
  <si>
    <t xml:space="preserve">buttonUndoImputation</t>
  </si>
  <si>
    <t xml:space="preserve">Undo the real work allocation</t>
  </si>
  <si>
    <t xml:space="preserve">Annuler les mises à jour d'imputation</t>
  </si>
  <si>
    <t xml:space="preserve">Annuler les mises à jour dans la feuille de temps</t>
  </si>
  <si>
    <t xml:space="preserve">Änderung rückgängig machen für Arbeitsauftrag ${1}</t>
  </si>
  <si>
    <t xml:space="preserve">Deshacer cambios en registro de tiempos</t>
  </si>
  <si>
    <t xml:space="preserve">Desfazer a alocação do trabalho real</t>
  </si>
  <si>
    <t xml:space="preserve">Desfazer a alocação real do trabalho</t>
  </si>
  <si>
    <t xml:space="preserve">Отменить реальное распределение работы</t>
  </si>
  <si>
    <t xml:space="preserve">撤销实际工作记录</t>
  </si>
  <si>
    <t xml:space="preserve">Herstel de opdracht</t>
  </si>
  <si>
    <t xml:space="preserve">実績作業を元に戻す</t>
  </si>
  <si>
    <t xml:space="preserve">Ακύρωση της πραγματ. κατανομής εργασίας</t>
  </si>
  <si>
    <t xml:space="preserve">Скасувати дійсний розподіл роботи</t>
  </si>
  <si>
    <t xml:space="preserve">Promijeni poništiti radni nalog za ${1}</t>
  </si>
  <si>
    <t xml:space="preserve">Annulla imputazione lavoro reale</t>
  </si>
  <si>
    <t xml:space="preserve">buttonYes</t>
  </si>
  <si>
    <t xml:space="preserve">Yes</t>
  </si>
  <si>
    <t xml:space="preserve">Oui</t>
  </si>
  <si>
    <t xml:space="preserve">Ja</t>
  </si>
  <si>
    <t xml:space="preserve">Si</t>
  </si>
  <si>
    <t xml:space="preserve">Sim</t>
  </si>
  <si>
    <t xml:space="preserve">Да</t>
  </si>
  <si>
    <t xml:space="preserve">はい</t>
  </si>
  <si>
    <t xml:space="preserve">Ναι</t>
  </si>
  <si>
    <t xml:space="preserve">Так</t>
  </si>
  <si>
    <t xml:space="preserve">Da</t>
  </si>
  <si>
    <t xml:space="preserve">byte</t>
  </si>
  <si>
    <t xml:space="preserve">octet</t>
  </si>
  <si>
    <t xml:space="preserve">Byte</t>
  </si>
  <si>
    <t xml:space="preserve">байт</t>
  </si>
  <si>
    <t xml:space="preserve">بایت</t>
  </si>
  <si>
    <t xml:space="preserve">バイト</t>
  </si>
  <si>
    <t xml:space="preserve">bajt</t>
  </si>
  <si>
    <t xml:space="preserve">byteLetter</t>
  </si>
  <si>
    <t xml:space="preserve">B</t>
  </si>
  <si>
    <t xml:space="preserve">o</t>
  </si>
  <si>
    <t xml:space="preserve">В</t>
  </si>
  <si>
    <t xml:space="preserve">Client</t>
  </si>
  <si>
    <t xml:space="preserve">Customer</t>
  </si>
  <si>
    <t xml:space="preserve">Kunde</t>
  </si>
  <si>
    <t xml:space="preserve">Cliente</t>
  </si>
  <si>
    <t xml:space="preserve">Заказчик</t>
  </si>
  <si>
    <t xml:space="preserve">顾客</t>
  </si>
  <si>
    <t xml:space="preserve">Klant</t>
  </si>
  <si>
    <t xml:space="preserve">顧客</t>
  </si>
  <si>
    <t xml:space="preserve">Πελάτης</t>
  </si>
  <si>
    <t xml:space="preserve">Замовник</t>
  </si>
  <si>
    <t xml:space="preserve">Kupac</t>
  </si>
  <si>
    <t xml:space="preserve">closed</t>
  </si>
  <si>
    <t xml:space="preserve">fermé</t>
  </si>
  <si>
    <t xml:space="preserve">geschlossen</t>
  </si>
  <si>
    <t xml:space="preserve">Cerrado</t>
  </si>
  <si>
    <t xml:space="preserve">fechado</t>
  </si>
  <si>
    <t xml:space="preserve">Закрыто</t>
  </si>
  <si>
    <t xml:space="preserve">关闭</t>
  </si>
  <si>
    <t xml:space="preserve">gesloten</t>
  </si>
  <si>
    <t xml:space="preserve">クローズ</t>
  </si>
  <si>
    <t xml:space="preserve">κλειστό</t>
  </si>
  <si>
    <t xml:space="preserve">закрито</t>
  </si>
  <si>
    <t xml:space="preserve">završio</t>
  </si>
  <si>
    <t xml:space="preserve">chiuso</t>
  </si>
  <si>
    <t xml:space="preserve">colAccountable</t>
  </si>
  <si>
    <t xml:space="preserve">accountable</t>
  </si>
  <si>
    <t xml:space="preserve">responsable</t>
  </si>
  <si>
    <t xml:space="preserve">abrechenbar</t>
  </si>
  <si>
    <t xml:space="preserve">Responsable</t>
  </si>
  <si>
    <t xml:space="preserve">responsável</t>
  </si>
  <si>
    <t xml:space="preserve">Подотчетный</t>
  </si>
  <si>
    <t xml:space="preserve">可计算</t>
  </si>
  <si>
    <t xml:space="preserve">verantwoordelijke</t>
  </si>
  <si>
    <t xml:space="preserve">会計</t>
  </si>
  <si>
    <t xml:space="preserve">звітувати</t>
  </si>
  <si>
    <t xml:space="preserve">naplatnih</t>
  </si>
  <si>
    <t xml:space="preserve">responsabile</t>
  </si>
  <si>
    <t xml:space="preserve">colActionnee</t>
  </si>
  <si>
    <t xml:space="preserve">Actionee</t>
  </si>
  <si>
    <t xml:space="preserve">Acteur</t>
  </si>
  <si>
    <t xml:space="preserve">acteur</t>
  </si>
  <si>
    <t xml:space="preserve">Akteur</t>
  </si>
  <si>
    <t xml:space="preserve">Accionante</t>
  </si>
  <si>
    <t xml:space="preserve">Actor</t>
  </si>
  <si>
    <t xml:space="preserve">Ator</t>
  </si>
  <si>
    <t xml:space="preserve">Работник</t>
  </si>
  <si>
    <t xml:space="preserve">相对人</t>
  </si>
  <si>
    <t xml:space="preserve">Exploiteert</t>
  </si>
  <si>
    <t xml:space="preserve">アクション担当者</t>
  </si>
  <si>
    <t xml:space="preserve">Виконавець(актор)</t>
  </si>
  <si>
    <t xml:space="preserve">Djelovatelj</t>
  </si>
  <si>
    <t xml:space="preserve">colActualDueDate</t>
  </si>
  <si>
    <t xml:space="preserve">planned due date</t>
  </si>
  <si>
    <t xml:space="preserve">échéance prévue</t>
  </si>
  <si>
    <t xml:space="preserve">Zieldatum geplant</t>
  </si>
  <si>
    <t xml:space="preserve">Vencimiento planificado</t>
  </si>
  <si>
    <t xml:space="preserve">data limite prevista</t>
  </si>
  <si>
    <t xml:space="preserve">data final prevista</t>
  </si>
  <si>
    <t xml:space="preserve">Начало</t>
  </si>
  <si>
    <t xml:space="preserve">预计到期日</t>
  </si>
  <si>
    <t xml:space="preserve">geplande vervaldatum</t>
  </si>
  <si>
    <t xml:space="preserve">予定期限</t>
  </si>
  <si>
    <t xml:space="preserve">запланований термін</t>
  </si>
  <si>
    <t xml:space="preserve">planirani datum meta</t>
  </si>
  <si>
    <t xml:space="preserve">data scadenza pianificata</t>
  </si>
  <si>
    <t xml:space="preserve">colActualDueDateTime</t>
  </si>
  <si>
    <t xml:space="preserve">planned due date/time</t>
  </si>
  <si>
    <t xml:space="preserve">Zieldatum aktuell</t>
  </si>
  <si>
    <t xml:space="preserve">Fecha/hora vencimiento actual</t>
  </si>
  <si>
    <t xml:space="preserve">data/hora limite efectiva</t>
  </si>
  <si>
    <t xml:space="preserve">data/hora final atual</t>
  </si>
  <si>
    <t xml:space="preserve">Фактический дата/время</t>
  </si>
  <si>
    <t xml:space="preserve">实际交期</t>
  </si>
  <si>
    <t xml:space="preserve">geplande einddatum / tijd</t>
  </si>
  <si>
    <t xml:space="preserve">actual due date/time</t>
  </si>
  <si>
    <t xml:space="preserve">актуалізована дата/час</t>
  </si>
  <si>
    <t xml:space="preserve">ciljni datum do danas</t>
  </si>
  <si>
    <t xml:space="preserve">colActualEndDate</t>
  </si>
  <si>
    <t xml:space="preserve">planned end date</t>
  </si>
  <si>
    <t xml:space="preserve">date de fin prévue</t>
  </si>
  <si>
    <t xml:space="preserve">Endedatum geplant</t>
  </si>
  <si>
    <t xml:space="preserve">Finalización planificada</t>
  </si>
  <si>
    <t xml:space="preserve">Окончание</t>
  </si>
  <si>
    <t xml:space="preserve">预计结束日</t>
  </si>
  <si>
    <t xml:space="preserve">geplande einddatum</t>
  </si>
  <si>
    <t xml:space="preserve">予定終了日</t>
  </si>
  <si>
    <t xml:space="preserve">заплан. дата закінчення</t>
  </si>
  <si>
    <t xml:space="preserve">planirani datum završetka</t>
  </si>
  <si>
    <t xml:space="preserve">data fine pianificata</t>
  </si>
  <si>
    <t xml:space="preserve">colAssigned</t>
  </si>
  <si>
    <t xml:space="preserve">assigned</t>
  </si>
  <si>
    <t xml:space="preserve">assigné</t>
  </si>
  <si>
    <t xml:space="preserve">zugewiesen</t>
  </si>
  <si>
    <t xml:space="preserve">Asignado</t>
  </si>
  <si>
    <t xml:space="preserve">atribuído</t>
  </si>
  <si>
    <t xml:space="preserve">已分配</t>
  </si>
  <si>
    <t xml:space="preserve">toegewezen</t>
  </si>
  <si>
    <t xml:space="preserve">担当</t>
  </si>
  <si>
    <t xml:space="preserve">ανάθεση</t>
  </si>
  <si>
    <t xml:space="preserve">призначено</t>
  </si>
  <si>
    <t xml:space="preserve">dodijeljena</t>
  </si>
  <si>
    <t xml:space="preserve">assegnato</t>
  </si>
  <si>
    <t xml:space="preserve">colAssignedWork</t>
  </si>
  <si>
    <t xml:space="preserve">assigned work</t>
  </si>
  <si>
    <t xml:space="preserve">travail assigné</t>
  </si>
  <si>
    <t xml:space="preserve">effort assigné</t>
  </si>
  <si>
    <t xml:space="preserve">zugewiesene Arbeit</t>
  </si>
  <si>
    <t xml:space="preserve">Trabajo asignado</t>
  </si>
  <si>
    <t xml:space="preserve">trabalho atribuído</t>
  </si>
  <si>
    <t xml:space="preserve">Порученные задачи</t>
  </si>
  <si>
    <t xml:space="preserve">已分配工作</t>
  </si>
  <si>
    <t xml:space="preserve">toegewezen werk</t>
  </si>
  <si>
    <t xml:space="preserve">担当作業</t>
  </si>
  <si>
    <t xml:space="preserve">εκχωρημένη εργασία</t>
  </si>
  <si>
    <t xml:space="preserve">призначена робота</t>
  </si>
  <si>
    <t xml:space="preserve">dodijeljena rad</t>
  </si>
  <si>
    <t xml:space="preserve">lavoro assegnato</t>
  </si>
  <si>
    <t xml:space="preserve">colAttendees</t>
  </si>
  <si>
    <t xml:space="preserve">attendees</t>
  </si>
  <si>
    <t xml:space="preserve">participants</t>
  </si>
  <si>
    <t xml:space="preserve">Anwesende</t>
  </si>
  <si>
    <t xml:space="preserve">Asistentes</t>
  </si>
  <si>
    <t xml:space="preserve">participantes</t>
  </si>
  <si>
    <t xml:space="preserve">Участники</t>
  </si>
  <si>
    <t xml:space="preserve">出席者</t>
  </si>
  <si>
    <t xml:space="preserve">deelnemers</t>
  </si>
  <si>
    <t xml:space="preserve">παρευρισκόμενοι</t>
  </si>
  <si>
    <t xml:space="preserve">учасники(відвідувачи)attendees</t>
  </si>
  <si>
    <t xml:space="preserve">prisutni</t>
  </si>
  <si>
    <t xml:space="preserve">partecipanti</t>
  </si>
  <si>
    <t xml:space="preserve">colCapacity</t>
  </si>
  <si>
    <t xml:space="preserve">capacity (FTE)</t>
  </si>
  <si>
    <t xml:space="preserve">capacité (ETP)</t>
  </si>
  <si>
    <t xml:space="preserve">capacité (ETC)</t>
  </si>
  <si>
    <t xml:space="preserve">Kapazität</t>
  </si>
  <si>
    <t xml:space="preserve">Capacidad (FTE)</t>
  </si>
  <si>
    <t xml:space="preserve">capacidade (FTE)</t>
  </si>
  <si>
    <t xml:space="preserve">Мощность(FTE)</t>
  </si>
  <si>
    <r>
      <rPr>
        <sz val="10"/>
        <rFont val="Noto Sans"/>
        <family val="2"/>
      </rPr>
      <t xml:space="preserve">能力 </t>
    </r>
    <r>
      <rPr>
        <sz val="10"/>
        <rFont val="Arial"/>
        <family val="2"/>
      </rPr>
      <t xml:space="preserve">(FTE)</t>
    </r>
  </si>
  <si>
    <t xml:space="preserve">capaciteit (FTE)</t>
  </si>
  <si>
    <r>
      <rPr>
        <sz val="10"/>
        <rFont val="Noto Sans"/>
        <family val="2"/>
      </rPr>
      <t xml:space="preserve">常勤換算</t>
    </r>
    <r>
      <rPr>
        <sz val="10"/>
        <rFont val="Arial"/>
        <family val="2"/>
        <charset val="128"/>
      </rPr>
      <t xml:space="preserve">(FTE)</t>
    </r>
  </si>
  <si>
    <t xml:space="preserve">χωρητικότητα (FTE)</t>
  </si>
  <si>
    <t xml:space="preserve">ємність (FTE)</t>
  </si>
  <si>
    <t xml:space="preserve">kapacitet</t>
  </si>
  <si>
    <t xml:space="preserve">capacità (FTE)</t>
  </si>
  <si>
    <t xml:space="preserve">colCategory</t>
  </si>
  <si>
    <t xml:space="preserve">category</t>
  </si>
  <si>
    <t xml:space="preserve">catégorie</t>
  </si>
  <si>
    <t xml:space="preserve">Catégorie</t>
  </si>
  <si>
    <t xml:space="preserve">Kategorie</t>
  </si>
  <si>
    <t xml:space="preserve">Categoría</t>
  </si>
  <si>
    <t xml:space="preserve">categoria</t>
  </si>
  <si>
    <t xml:space="preserve">Категория</t>
  </si>
  <si>
    <t xml:space="preserve">类别</t>
  </si>
  <si>
    <t xml:space="preserve">categorie</t>
  </si>
  <si>
    <t xml:space="preserve">区分</t>
  </si>
  <si>
    <t xml:space="preserve">κατηγορία</t>
  </si>
  <si>
    <t xml:space="preserve">категорія</t>
  </si>
  <si>
    <t xml:space="preserve">kategorija</t>
  </si>
  <si>
    <t xml:space="preserve">colCause</t>
  </si>
  <si>
    <t xml:space="preserve">cause</t>
  </si>
  <si>
    <t xml:space="preserve">Ursache</t>
  </si>
  <si>
    <t xml:space="preserve">Causa</t>
  </si>
  <si>
    <t xml:space="preserve">causa</t>
  </si>
  <si>
    <t xml:space="preserve">Причина (вызов)</t>
  </si>
  <si>
    <t xml:space="preserve">原因</t>
  </si>
  <si>
    <t xml:space="preserve">oorzaak</t>
  </si>
  <si>
    <t xml:space="preserve">λόγος</t>
  </si>
  <si>
    <t xml:space="preserve">причина</t>
  </si>
  <si>
    <t xml:space="preserve">uzrok</t>
  </si>
  <si>
    <t xml:space="preserve">colClientCode</t>
  </si>
  <si>
    <t xml:space="preserve">customer code</t>
  </si>
  <si>
    <t xml:space="preserve">code client</t>
  </si>
  <si>
    <t xml:space="preserve">Kundencode</t>
  </si>
  <si>
    <t xml:space="preserve">Código de cliente</t>
  </si>
  <si>
    <t xml:space="preserve">código de cliente</t>
  </si>
  <si>
    <t xml:space="preserve">código do cliente</t>
  </si>
  <si>
    <t xml:space="preserve">Код заказчика</t>
  </si>
  <si>
    <t xml:space="preserve">客户代码</t>
  </si>
  <si>
    <t xml:space="preserve">klantcode</t>
  </si>
  <si>
    <t xml:space="preserve">顧客コード</t>
  </si>
  <si>
    <t xml:space="preserve">κωδικός πελάτη</t>
  </si>
  <si>
    <t xml:space="preserve">код замовника</t>
  </si>
  <si>
    <t xml:space="preserve">kupac kod</t>
  </si>
  <si>
    <t xml:space="preserve">codice cliente</t>
  </si>
  <si>
    <t xml:space="preserve">colClientName</t>
  </si>
  <si>
    <t xml:space="preserve">customer name</t>
  </si>
  <si>
    <t xml:space="preserve">nom du client</t>
  </si>
  <si>
    <t xml:space="preserve">Kundenname</t>
  </si>
  <si>
    <t xml:space="preserve">Nombre de cliente</t>
  </si>
  <si>
    <t xml:space="preserve">nome do cliente</t>
  </si>
  <si>
    <t xml:space="preserve">Имя заказчика</t>
  </si>
  <si>
    <t xml:space="preserve">客户名称</t>
  </si>
  <si>
    <t xml:space="preserve">klantnaam</t>
  </si>
  <si>
    <t xml:space="preserve">顧客名</t>
  </si>
  <si>
    <t xml:space="preserve">όνομα πελάτη</t>
  </si>
  <si>
    <t xml:space="preserve">ім'я замовника</t>
  </si>
  <si>
    <t xml:space="preserve">naziv kupaca</t>
  </si>
  <si>
    <t xml:space="preserve">nome cliente</t>
  </si>
  <si>
    <t xml:space="preserve">colClosureDate</t>
  </si>
  <si>
    <t xml:space="preserve">closure date</t>
  </si>
  <si>
    <t xml:space="preserve">date de clôture</t>
  </si>
  <si>
    <t xml:space="preserve">Abschlussdatum</t>
  </si>
  <si>
    <t xml:space="preserve">Fecha de cierre</t>
  </si>
  <si>
    <t xml:space="preserve">data de fecho</t>
  </si>
  <si>
    <t xml:space="preserve">data de encerramento</t>
  </si>
  <si>
    <t xml:space="preserve">Дата закрытия</t>
  </si>
  <si>
    <t xml:space="preserve">终止日期</t>
  </si>
  <si>
    <t xml:space="preserve">sluitingsdatum</t>
  </si>
  <si>
    <t xml:space="preserve">クローズ日</t>
  </si>
  <si>
    <t xml:space="preserve">ημ. κλεισίματος</t>
  </si>
  <si>
    <t xml:space="preserve">дата закриття</t>
  </si>
  <si>
    <t xml:space="preserve">datum zatvaranja</t>
  </si>
  <si>
    <t xml:space="preserve">data chiusura</t>
  </si>
  <si>
    <t xml:space="preserve">colClosureDateTime</t>
  </si>
  <si>
    <t xml:space="preserve">Abschlussdatum/-zeit</t>
  </si>
  <si>
    <t xml:space="preserve">Fecha/hora de cierre</t>
  </si>
  <si>
    <t xml:space="preserve">data/hora de encerramento</t>
  </si>
  <si>
    <t xml:space="preserve">sluitingsdatum/-tijd</t>
  </si>
  <si>
    <t xml:space="preserve">datum završetka / vrijeme</t>
  </si>
  <si>
    <t xml:space="preserve">colColor</t>
  </si>
  <si>
    <t xml:space="preserve">color</t>
  </si>
  <si>
    <t xml:space="preserve">couleur</t>
  </si>
  <si>
    <t xml:space="preserve">Farbe</t>
  </si>
  <si>
    <t xml:space="preserve">Color</t>
  </si>
  <si>
    <t xml:space="preserve">cor</t>
  </si>
  <si>
    <t xml:space="preserve">Цвет</t>
  </si>
  <si>
    <t xml:space="preserve">颜色</t>
  </si>
  <si>
    <t xml:space="preserve">kleur</t>
  </si>
  <si>
    <t xml:space="preserve">色</t>
  </si>
  <si>
    <t xml:space="preserve">χρώμα</t>
  </si>
  <si>
    <t xml:space="preserve">колір</t>
  </si>
  <si>
    <t xml:space="preserve">boja</t>
  </si>
  <si>
    <t xml:space="preserve">colore</t>
  </si>
  <si>
    <t xml:space="preserve">colColumn</t>
  </si>
  <si>
    <t xml:space="preserve">data</t>
  </si>
  <si>
    <t xml:space="preserve">donnée</t>
  </si>
  <si>
    <t xml:space="preserve">Daten</t>
  </si>
  <si>
    <t xml:space="preserve">Dato</t>
  </si>
  <si>
    <t xml:space="preserve">dados</t>
  </si>
  <si>
    <t xml:space="preserve">item modificado</t>
  </si>
  <si>
    <t xml:space="preserve">Дата</t>
  </si>
  <si>
    <t xml:space="preserve">数据</t>
  </si>
  <si>
    <t xml:space="preserve">gegevens</t>
  </si>
  <si>
    <t xml:space="preserve">データ</t>
  </si>
  <si>
    <t xml:space="preserve">δεδομένα</t>
  </si>
  <si>
    <t xml:space="preserve">дані</t>
  </si>
  <si>
    <t xml:space="preserve">podaci</t>
  </si>
  <si>
    <t xml:space="preserve">colComment</t>
  </si>
  <si>
    <t xml:space="preserve">comments</t>
  </si>
  <si>
    <t xml:space="preserve">commentaires</t>
  </si>
  <si>
    <t xml:space="preserve">Kommentare</t>
  </si>
  <si>
    <t xml:space="preserve">Comentarios</t>
  </si>
  <si>
    <t xml:space="preserve">comentários</t>
  </si>
  <si>
    <t xml:space="preserve">Комментарий</t>
  </si>
  <si>
    <t xml:space="preserve">注释</t>
  </si>
  <si>
    <t xml:space="preserve">commentaar</t>
  </si>
  <si>
    <t xml:space="preserve">コメント</t>
  </si>
  <si>
    <t xml:space="preserve">σχόλια</t>
  </si>
  <si>
    <t xml:space="preserve">Коментарі</t>
  </si>
  <si>
    <t xml:space="preserve">komentari</t>
  </si>
  <si>
    <t xml:space="preserve">commenti</t>
  </si>
  <si>
    <t xml:space="preserve">colContractCode</t>
  </si>
  <si>
    <t xml:space="preserve">contract code</t>
  </si>
  <si>
    <t xml:space="preserve">code contrat</t>
  </si>
  <si>
    <t xml:space="preserve">Vertragscode</t>
  </si>
  <si>
    <t xml:space="preserve">Código de contrato</t>
  </si>
  <si>
    <t xml:space="preserve">código do contracto</t>
  </si>
  <si>
    <t xml:space="preserve">código do contrato</t>
  </si>
  <si>
    <t xml:space="preserve">Контактный код</t>
  </si>
  <si>
    <t xml:space="preserve">合同代码</t>
  </si>
  <si>
    <t xml:space="preserve">契約コード</t>
  </si>
  <si>
    <t xml:space="preserve">κωδικός επαφής</t>
  </si>
  <si>
    <t xml:space="preserve">код контракта</t>
  </si>
  <si>
    <t xml:space="preserve">ugovor kod</t>
  </si>
  <si>
    <t xml:space="preserve">codice contratto</t>
  </si>
  <si>
    <t xml:space="preserve">colCreationDate</t>
  </si>
  <si>
    <t xml:space="preserve">creation date</t>
  </si>
  <si>
    <t xml:space="preserve">date de création</t>
  </si>
  <si>
    <t xml:space="preserve">Erstellungsdatum</t>
  </si>
  <si>
    <t xml:space="preserve">Fecha creación</t>
  </si>
  <si>
    <t xml:space="preserve">data de criação</t>
  </si>
  <si>
    <t xml:space="preserve">criado em</t>
  </si>
  <si>
    <t xml:space="preserve">Дата создания</t>
  </si>
  <si>
    <t xml:space="preserve">创建日期</t>
  </si>
  <si>
    <t xml:space="preserve">aanmaakdatum</t>
  </si>
  <si>
    <t xml:space="preserve">作成日</t>
  </si>
  <si>
    <t xml:space="preserve">ημ. δημιουργίας</t>
  </si>
  <si>
    <t xml:space="preserve">дата створення</t>
  </si>
  <si>
    <t xml:space="preserve">datum izrade</t>
  </si>
  <si>
    <t xml:space="preserve">data creazione</t>
  </si>
  <si>
    <t xml:space="preserve">colCreationDateTime</t>
  </si>
  <si>
    <t xml:space="preserve">creation date/time</t>
  </si>
  <si>
    <t xml:space="preserve">Erstellungsdatum/-zeit</t>
  </si>
  <si>
    <t xml:space="preserve">Fecha/Hora alta</t>
  </si>
  <si>
    <t xml:space="preserve">data/hora de criação</t>
  </si>
  <si>
    <t xml:space="preserve">Создано дата/время</t>
  </si>
  <si>
    <t xml:space="preserve">aanmaakdatum/-tijd</t>
  </si>
  <si>
    <t xml:space="preserve">ημ./ώρα δημιουργίας</t>
  </si>
  <si>
    <t xml:space="preserve">Дата/час створення</t>
  </si>
  <si>
    <t xml:space="preserve">vrijeme Stvaranje / datum</t>
  </si>
  <si>
    <t xml:space="preserve">data/ora creazione</t>
  </si>
  <si>
    <t xml:space="preserve">colCriticality</t>
  </si>
  <si>
    <t xml:space="preserve">criticality</t>
  </si>
  <si>
    <t xml:space="preserve">criticité</t>
  </si>
  <si>
    <t xml:space="preserve">Kritikalität</t>
  </si>
  <si>
    <t xml:space="preserve">Criticidad</t>
  </si>
  <si>
    <t xml:space="preserve">criticidade</t>
  </si>
  <si>
    <t xml:space="preserve">Критичность</t>
  </si>
  <si>
    <t xml:space="preserve">关键性</t>
  </si>
  <si>
    <t xml:space="preserve">kritiek</t>
  </si>
  <si>
    <t xml:space="preserve">حساسیت</t>
  </si>
  <si>
    <t xml:space="preserve">重要度</t>
  </si>
  <si>
    <t xml:space="preserve">κρισιμότητα</t>
  </si>
  <si>
    <t xml:space="preserve">критичність</t>
  </si>
  <si>
    <t xml:space="preserve">kritičnosti</t>
  </si>
  <si>
    <t xml:space="preserve">criticità</t>
  </si>
  <si>
    <t xml:space="preserve">colCriticalityShort</t>
  </si>
  <si>
    <t xml:space="preserve">critic.</t>
  </si>
  <si>
    <t xml:space="preserve">Krit.</t>
  </si>
  <si>
    <t xml:space="preserve">Crítico</t>
  </si>
  <si>
    <t xml:space="preserve">关键</t>
  </si>
  <si>
    <t xml:space="preserve">beoordeelaar.</t>
  </si>
  <si>
    <t xml:space="preserve">評論家</t>
  </si>
  <si>
    <t xml:space="preserve">κρισιμ.</t>
  </si>
  <si>
    <t xml:space="preserve">критик.</t>
  </si>
  <si>
    <t xml:space="preserve">krit.</t>
  </si>
  <si>
    <t xml:space="preserve">colDate</t>
  </si>
  <si>
    <t xml:space="preserve">date</t>
  </si>
  <si>
    <t xml:space="preserve">Datum</t>
  </si>
  <si>
    <t xml:space="preserve">Fecha</t>
  </si>
  <si>
    <t xml:space="preserve">日期</t>
  </si>
  <si>
    <t xml:space="preserve">datum</t>
  </si>
  <si>
    <t xml:space="preserve">日付</t>
  </si>
  <si>
    <t xml:space="preserve">ημερομηνία</t>
  </si>
  <si>
    <t xml:space="preserve">дата</t>
  </si>
  <si>
    <t xml:space="preserve">colDecisionAccountable</t>
  </si>
  <si>
    <t xml:space="preserve">décideur</t>
  </si>
  <si>
    <t xml:space="preserve">Verantwortlicher</t>
  </si>
  <si>
    <t xml:space="preserve">decisor</t>
  </si>
  <si>
    <t xml:space="preserve">可计算的</t>
  </si>
  <si>
    <t xml:space="preserve">odgovoran</t>
  </si>
  <si>
    <t xml:space="preserve">colDecisionDate</t>
  </si>
  <si>
    <t xml:space="preserve">decision date</t>
  </si>
  <si>
    <t xml:space="preserve">date de la décision</t>
  </si>
  <si>
    <t xml:space="preserve">Entscheidungsdatum</t>
  </si>
  <si>
    <t xml:space="preserve">Fecha del acuerdo</t>
  </si>
  <si>
    <t xml:space="preserve">data da decisão</t>
  </si>
  <si>
    <t xml:space="preserve">Дата решения</t>
  </si>
  <si>
    <t xml:space="preserve">决议日期</t>
  </si>
  <si>
    <t xml:space="preserve">beslissings datum</t>
  </si>
  <si>
    <t xml:space="preserve">決定日</t>
  </si>
  <si>
    <t xml:space="preserve">ημερ. απόφασης</t>
  </si>
  <si>
    <t xml:space="preserve">Дата прийняття</t>
  </si>
  <si>
    <t xml:space="preserve">datum Odluka</t>
  </si>
  <si>
    <t xml:space="preserve">data decisione</t>
  </si>
  <si>
    <t xml:space="preserve">colDescription</t>
  </si>
  <si>
    <t xml:space="preserve">description</t>
  </si>
  <si>
    <t xml:space="preserve">Beschreibung</t>
  </si>
  <si>
    <t xml:space="preserve">Descripción</t>
  </si>
  <si>
    <t xml:space="preserve">descrição</t>
  </si>
  <si>
    <t xml:space="preserve">Описание</t>
  </si>
  <si>
    <t xml:space="preserve">描述</t>
  </si>
  <si>
    <t xml:space="preserve">beschrijving</t>
  </si>
  <si>
    <t xml:space="preserve">記述</t>
  </si>
  <si>
    <t xml:space="preserve">περιγραφή</t>
  </si>
  <si>
    <t xml:space="preserve">опис</t>
  </si>
  <si>
    <t xml:space="preserve">opis</t>
  </si>
  <si>
    <t xml:space="preserve">descrizione</t>
  </si>
  <si>
    <t xml:space="preserve">colDone</t>
  </si>
  <si>
    <t xml:space="preserve">done</t>
  </si>
  <si>
    <t xml:space="preserve">fait</t>
  </si>
  <si>
    <t xml:space="preserve">erledigt</t>
  </si>
  <si>
    <t xml:space="preserve">Realizado</t>
  </si>
  <si>
    <t xml:space="preserve">feito</t>
  </si>
  <si>
    <t xml:space="preserve">concluído em</t>
  </si>
  <si>
    <t xml:space="preserve">Сделано</t>
  </si>
  <si>
    <t xml:space="preserve">完工</t>
  </si>
  <si>
    <t xml:space="preserve">gereed</t>
  </si>
  <si>
    <t xml:space="preserve">完了</t>
  </si>
  <si>
    <t xml:space="preserve">ολοκλήρ.</t>
  </si>
  <si>
    <t xml:space="preserve">виконано</t>
  </si>
  <si>
    <t xml:space="preserve">učinjeno</t>
  </si>
  <si>
    <t xml:space="preserve">fatto</t>
  </si>
  <si>
    <t xml:space="preserve">colDoneDate</t>
  </si>
  <si>
    <t xml:space="preserve">done date</t>
  </si>
  <si>
    <t xml:space="preserve">date de fin</t>
  </si>
  <si>
    <t xml:space="preserve">Erledigungsdatum</t>
  </si>
  <si>
    <t xml:space="preserve">Fecha realización</t>
  </si>
  <si>
    <t xml:space="preserve">data de fim</t>
  </si>
  <si>
    <t xml:space="preserve">data final</t>
  </si>
  <si>
    <t xml:space="preserve">Дата когда сделано</t>
  </si>
  <si>
    <t xml:space="preserve">完工日期</t>
  </si>
  <si>
    <t xml:space="preserve">gereeddatum</t>
  </si>
  <si>
    <t xml:space="preserve">完了日</t>
  </si>
  <si>
    <t xml:space="preserve">ημ. περάτωσης</t>
  </si>
  <si>
    <t xml:space="preserve">дата виконання</t>
  </si>
  <si>
    <t xml:space="preserve">datum završetka</t>
  </si>
  <si>
    <t xml:space="preserve">data "fatto"</t>
  </si>
  <si>
    <t xml:space="preserve">colDoneDateTime</t>
  </si>
  <si>
    <t xml:space="preserve">done time</t>
  </si>
  <si>
    <t xml:space="preserve">heure de fin</t>
  </si>
  <si>
    <t xml:space="preserve">Erledigungsdatum/-zeit</t>
  </si>
  <si>
    <t xml:space="preserve">Hora realización</t>
  </si>
  <si>
    <t xml:space="preserve">hora de fim</t>
  </si>
  <si>
    <t xml:space="preserve">hora final</t>
  </si>
  <si>
    <t xml:space="preserve">Время когда сделано</t>
  </si>
  <si>
    <t xml:space="preserve">完工时间</t>
  </si>
  <si>
    <t xml:space="preserve">gereedtijd</t>
  </si>
  <si>
    <t xml:space="preserve">完了時間</t>
  </si>
  <si>
    <t xml:space="preserve">ώρα περάτωσης</t>
  </si>
  <si>
    <t xml:space="preserve">час виконання</t>
  </si>
  <si>
    <t xml:space="preserve">datum izvršenja / vrijeme</t>
  </si>
  <si>
    <t xml:space="preserve">ora "fatto"</t>
  </si>
  <si>
    <t xml:space="preserve">colDueDate</t>
  </si>
  <si>
    <t xml:space="preserve">due date</t>
  </si>
  <si>
    <t xml:space="preserve">échéance</t>
  </si>
  <si>
    <t xml:space="preserve">Zieldatum</t>
  </si>
  <si>
    <t xml:space="preserve">Vencimiento</t>
  </si>
  <si>
    <t xml:space="preserve">prazo</t>
  </si>
  <si>
    <t xml:space="preserve">Дата начала</t>
  </si>
  <si>
    <t xml:space="preserve">到期日</t>
  </si>
  <si>
    <t xml:space="preserve">vervaldatum</t>
  </si>
  <si>
    <t xml:space="preserve">期限</t>
  </si>
  <si>
    <t xml:space="preserve">ημ. παράδοσης</t>
  </si>
  <si>
    <t xml:space="preserve">срок (термін) оплати</t>
  </si>
  <si>
    <t xml:space="preserve">ciljni datum</t>
  </si>
  <si>
    <t xml:space="preserve">data scadenza</t>
  </si>
  <si>
    <t xml:space="preserve">colDuration</t>
  </si>
  <si>
    <t xml:space="preserve">duration</t>
  </si>
  <si>
    <t xml:space="preserve">durée</t>
  </si>
  <si>
    <t xml:space="preserve">Dauer</t>
  </si>
  <si>
    <t xml:space="preserve">Duración</t>
  </si>
  <si>
    <t xml:space="preserve">duração</t>
  </si>
  <si>
    <t xml:space="preserve">Длит.</t>
  </si>
  <si>
    <t xml:space="preserve">工期</t>
  </si>
  <si>
    <t xml:space="preserve">tijdsduur</t>
  </si>
  <si>
    <t xml:space="preserve">期間</t>
  </si>
  <si>
    <t xml:space="preserve">διάρκεια</t>
  </si>
  <si>
    <t xml:space="preserve">тривалість</t>
  </si>
  <si>
    <t xml:space="preserve">trajanje</t>
  </si>
  <si>
    <t xml:space="preserve">durata</t>
  </si>
  <si>
    <t xml:space="preserve">colElement</t>
  </si>
  <si>
    <t xml:space="preserve">element</t>
  </si>
  <si>
    <t xml:space="preserve">élément</t>
  </si>
  <si>
    <t xml:space="preserve">Element</t>
  </si>
  <si>
    <t xml:space="preserve">Ítem</t>
  </si>
  <si>
    <t xml:space="preserve">elemento</t>
  </si>
  <si>
    <t xml:space="preserve">item</t>
  </si>
  <si>
    <t xml:space="preserve">Элемент</t>
  </si>
  <si>
    <t xml:space="preserve">要素</t>
  </si>
  <si>
    <t xml:space="preserve">στοιχείο</t>
  </si>
  <si>
    <t xml:space="preserve">елемент</t>
  </si>
  <si>
    <t xml:space="preserve">colEmail</t>
  </si>
  <si>
    <t xml:space="preserve">email address</t>
  </si>
  <si>
    <t xml:space="preserve">adresse email</t>
  </si>
  <si>
    <t xml:space="preserve">adresse courriel</t>
  </si>
  <si>
    <t xml:space="preserve">Mail-Adresse</t>
  </si>
  <si>
    <t xml:space="preserve">Dirección de e-mail</t>
  </si>
  <si>
    <t xml:space="preserve">endereço de email</t>
  </si>
  <si>
    <t xml:space="preserve">email</t>
  </si>
  <si>
    <t xml:space="preserve">Email</t>
  </si>
  <si>
    <t xml:space="preserve">email adres</t>
  </si>
  <si>
    <t xml:space="preserve">メール</t>
  </si>
  <si>
    <t xml:space="preserve">διεύθυνση email</t>
  </si>
  <si>
    <t xml:space="preserve">адреса е-пошти</t>
  </si>
  <si>
    <t xml:space="preserve">adresa mail</t>
  </si>
  <si>
    <t xml:space="preserve">indirizzo email</t>
  </si>
  <si>
    <t xml:space="preserve">colEnd</t>
  </si>
  <si>
    <t xml:space="preserve">end</t>
  </si>
  <si>
    <t xml:space="preserve">fin</t>
  </si>
  <si>
    <t xml:space="preserve">Ende</t>
  </si>
  <si>
    <t xml:space="preserve">Fin</t>
  </si>
  <si>
    <t xml:space="preserve">fim</t>
  </si>
  <si>
    <t xml:space="preserve">结束</t>
  </si>
  <si>
    <t xml:space="preserve">einde</t>
  </si>
  <si>
    <t xml:space="preserve">終了</t>
  </si>
  <si>
    <t xml:space="preserve">λήξη</t>
  </si>
  <si>
    <t xml:space="preserve">кінець</t>
  </si>
  <si>
    <t xml:space="preserve">kraj</t>
  </si>
  <si>
    <t xml:space="preserve">fine</t>
  </si>
  <si>
    <t xml:space="preserve">colEndDate</t>
  </si>
  <si>
    <t xml:space="preserve">end date</t>
  </si>
  <si>
    <t xml:space="preserve">date fin</t>
  </si>
  <si>
    <t xml:space="preserve">Endedatum</t>
  </si>
  <si>
    <t xml:space="preserve">data fim</t>
  </si>
  <si>
    <t xml:space="preserve">Дата окончания</t>
  </si>
  <si>
    <t xml:space="preserve">结束日期</t>
  </si>
  <si>
    <t xml:space="preserve">einddatum</t>
  </si>
  <si>
    <t xml:space="preserve">終了日</t>
  </si>
  <si>
    <t xml:space="preserve">ημ. λήξης</t>
  </si>
  <si>
    <t xml:space="preserve">дата закінч.</t>
  </si>
  <si>
    <t xml:space="preserve">data fine</t>
  </si>
  <si>
    <t xml:space="preserve">colFax</t>
  </si>
  <si>
    <t xml:space="preserve">fax</t>
  </si>
  <si>
    <t xml:space="preserve">télécopie</t>
  </si>
  <si>
    <t xml:space="preserve">FAX</t>
  </si>
  <si>
    <t xml:space="preserve">Fax</t>
  </si>
  <si>
    <t xml:space="preserve">Факс</t>
  </si>
  <si>
    <r>
      <rPr>
        <sz val="10"/>
        <rFont val="Arial"/>
        <family val="2"/>
        <charset val="128"/>
      </rPr>
      <t xml:space="preserve">FAX</t>
    </r>
    <r>
      <rPr>
        <sz val="10"/>
        <rFont val="Noto Sans"/>
        <family val="2"/>
      </rPr>
      <t xml:space="preserve">番号</t>
    </r>
  </si>
  <si>
    <t xml:space="preserve">факс</t>
  </si>
  <si>
    <t xml:space="preserve">colFile</t>
  </si>
  <si>
    <t xml:space="preserve">file</t>
  </si>
  <si>
    <t xml:space="preserve">fichier</t>
  </si>
  <si>
    <t xml:space="preserve">Datei</t>
  </si>
  <si>
    <t xml:space="preserve">Fichero</t>
  </si>
  <si>
    <t xml:space="preserve">ficheiro</t>
  </si>
  <si>
    <t xml:space="preserve">arquivo</t>
  </si>
  <si>
    <t xml:space="preserve">Файл</t>
  </si>
  <si>
    <t xml:space="preserve">文件</t>
  </si>
  <si>
    <t xml:space="preserve">bestand</t>
  </si>
  <si>
    <t xml:space="preserve">ファイル</t>
  </si>
  <si>
    <t xml:space="preserve">αρχείο</t>
  </si>
  <si>
    <t xml:space="preserve">файл</t>
  </si>
  <si>
    <t xml:space="preserve">colFilter</t>
  </si>
  <si>
    <t xml:space="preserve">filter</t>
  </si>
  <si>
    <t xml:space="preserve">filtre</t>
  </si>
  <si>
    <t xml:space="preserve">Filter</t>
  </si>
  <si>
    <t xml:space="preserve">Filtro</t>
  </si>
  <si>
    <t xml:space="preserve">filtro</t>
  </si>
  <si>
    <t xml:space="preserve">Фильтр</t>
  </si>
  <si>
    <t xml:space="preserve">过滤器</t>
  </si>
  <si>
    <t xml:space="preserve">フィルタ</t>
  </si>
  <si>
    <t xml:space="preserve">φίλτρο</t>
  </si>
  <si>
    <t xml:space="preserve">фільтр</t>
  </si>
  <si>
    <t xml:space="preserve">filtriraj</t>
  </si>
  <si>
    <t xml:space="preserve">colFormat</t>
  </si>
  <si>
    <t xml:space="preserve">Scale</t>
  </si>
  <si>
    <t xml:space="preserve">Echelle</t>
  </si>
  <si>
    <t xml:space="preserve">échelle</t>
  </si>
  <si>
    <t xml:space="preserve">Skala</t>
  </si>
  <si>
    <t xml:space="preserve">Escala</t>
  </si>
  <si>
    <t xml:space="preserve">Масштаб</t>
  </si>
  <si>
    <t xml:space="preserve">比例</t>
  </si>
  <si>
    <t xml:space="preserve">Schaal</t>
  </si>
  <si>
    <t xml:space="preserve">スケール</t>
  </si>
  <si>
    <t xml:space="preserve">Κλίμακα</t>
  </si>
  <si>
    <t xml:space="preserve">Scala</t>
  </si>
  <si>
    <t xml:space="preserve">colHandled</t>
  </si>
  <si>
    <t xml:space="preserve">handled</t>
  </si>
  <si>
    <t xml:space="preserve">pris en charge</t>
  </si>
  <si>
    <t xml:space="preserve">bearbeitet</t>
  </si>
  <si>
    <t xml:space="preserve">Gestionado</t>
  </si>
  <si>
    <t xml:space="preserve">concluído</t>
  </si>
  <si>
    <t xml:space="preserve">endereçado em</t>
  </si>
  <si>
    <t xml:space="preserve">Обрабатывается</t>
  </si>
  <si>
    <t xml:space="preserve">办理</t>
  </si>
  <si>
    <t xml:space="preserve">verwerkt</t>
  </si>
  <si>
    <t xml:space="preserve">着手</t>
  </si>
  <si>
    <t xml:space="preserve">χειρισμός</t>
  </si>
  <si>
    <t xml:space="preserve">оброблено</t>
  </si>
  <si>
    <t xml:space="preserve">uređivati</t>
  </si>
  <si>
    <t xml:space="preserve">Presa in carico</t>
  </si>
  <si>
    <t xml:space="preserve">colHandledDate</t>
  </si>
  <si>
    <t xml:space="preserve">handled date</t>
  </si>
  <si>
    <t xml:space="preserve">date de prise en charge</t>
  </si>
  <si>
    <t xml:space="preserve">bearbeitet am</t>
  </si>
  <si>
    <t xml:space="preserve">Fecha de gestión</t>
  </si>
  <si>
    <t xml:space="preserve">data de conclusão</t>
  </si>
  <si>
    <t xml:space="preserve">data de endereçamento</t>
  </si>
  <si>
    <t xml:space="preserve">Дата обработки</t>
  </si>
  <si>
    <t xml:space="preserve">办理日期</t>
  </si>
  <si>
    <t xml:space="preserve">verwerkt op</t>
  </si>
  <si>
    <t xml:space="preserve">着手日</t>
  </si>
  <si>
    <t xml:space="preserve">ημερ. χειρισμού</t>
  </si>
  <si>
    <t xml:space="preserve">дата обробки</t>
  </si>
  <si>
    <t xml:space="preserve">promjena</t>
  </si>
  <si>
    <t xml:space="preserve">data presa in carico</t>
  </si>
  <si>
    <t xml:space="preserve">colHandledDateTime</t>
  </si>
  <si>
    <t xml:space="preserve">handled time</t>
  </si>
  <si>
    <t xml:space="preserve">heure de prise en charge</t>
  </si>
  <si>
    <t xml:space="preserve">bearbeitet um</t>
  </si>
  <si>
    <t xml:space="preserve">Hora de gestión</t>
  </si>
  <si>
    <t xml:space="preserve">hora de conclusão</t>
  </si>
  <si>
    <t xml:space="preserve">data/hora de endereçamento</t>
  </si>
  <si>
    <t xml:space="preserve">Время обработки</t>
  </si>
  <si>
    <t xml:space="preserve">办理时间</t>
  </si>
  <si>
    <t xml:space="preserve">verwerkt om</t>
  </si>
  <si>
    <t xml:space="preserve">着手時刻</t>
  </si>
  <si>
    <t xml:space="preserve">ώρα χειρισμού</t>
  </si>
  <si>
    <t xml:space="preserve">час обробки</t>
  </si>
  <si>
    <t xml:space="preserve">uredio</t>
  </si>
  <si>
    <t xml:space="preserve">ora presa in carico</t>
  </si>
  <si>
    <t xml:space="preserve">colId</t>
  </si>
  <si>
    <t xml:space="preserve">id</t>
  </si>
  <si>
    <t xml:space="preserve">ID</t>
  </si>
  <si>
    <t xml:space="preserve">Id</t>
  </si>
  <si>
    <t xml:space="preserve">colIdAccessScopeCreate</t>
  </si>
  <si>
    <t xml:space="preserve">create rights</t>
  </si>
  <si>
    <t xml:space="preserve">droits de création</t>
  </si>
  <si>
    <t xml:space="preserve">Berechtigung 'Erstellen'</t>
  </si>
  <si>
    <t xml:space="preserve">Permiso de creación</t>
  </si>
  <si>
    <t xml:space="preserve">direitos de criação</t>
  </si>
  <si>
    <t xml:space="preserve">permissão para criação</t>
  </si>
  <si>
    <t xml:space="preserve">Доступ создание</t>
  </si>
  <si>
    <t xml:space="preserve">创建权</t>
  </si>
  <si>
    <t xml:space="preserve">creëer rechten</t>
  </si>
  <si>
    <t xml:space="preserve">作成権限</t>
  </si>
  <si>
    <t xml:space="preserve">створити права</t>
  </si>
  <si>
    <t xml:space="preserve">stvaraj prava</t>
  </si>
  <si>
    <t xml:space="preserve">diritti di creare</t>
  </si>
  <si>
    <t xml:space="preserve">colIdAccessScopeDelete</t>
  </si>
  <si>
    <t xml:space="preserve">delete rights</t>
  </si>
  <si>
    <t xml:space="preserve">droits de suppression</t>
  </si>
  <si>
    <t xml:space="preserve">Berechtigung 'Löschen'</t>
  </si>
  <si>
    <t xml:space="preserve">Permiso de borrado</t>
  </si>
  <si>
    <t xml:space="preserve">direitos de eliminação</t>
  </si>
  <si>
    <t xml:space="preserve">permissão para exclusão</t>
  </si>
  <si>
    <t xml:space="preserve">Доступ удаления</t>
  </si>
  <si>
    <t xml:space="preserve">删除权</t>
  </si>
  <si>
    <t xml:space="preserve">wis rechten</t>
  </si>
  <si>
    <t xml:space="preserve">削除権限</t>
  </si>
  <si>
    <t xml:space="preserve">усунути права</t>
  </si>
  <si>
    <t xml:space="preserve">izbriši prava</t>
  </si>
  <si>
    <t xml:space="preserve">diritti di cancellare</t>
  </si>
  <si>
    <t xml:space="preserve">colIdAccessScopeRead</t>
  </si>
  <si>
    <t xml:space="preserve">read rights</t>
  </si>
  <si>
    <t xml:space="preserve">droits de lecture</t>
  </si>
  <si>
    <t xml:space="preserve">Berechtigung 'Lesen'</t>
  </si>
  <si>
    <t xml:space="preserve">Permiso de lectura</t>
  </si>
  <si>
    <t xml:space="preserve">direitos de leitura</t>
  </si>
  <si>
    <t xml:space="preserve">permissão para leitura</t>
  </si>
  <si>
    <t xml:space="preserve">Доступ чтения</t>
  </si>
  <si>
    <t xml:space="preserve">阅读权</t>
  </si>
  <si>
    <t xml:space="preserve">lees rechten</t>
  </si>
  <si>
    <t xml:space="preserve">閲覧権限</t>
  </si>
  <si>
    <t xml:space="preserve">читання прав</t>
  </si>
  <si>
    <t xml:space="preserve">pročitj prava</t>
  </si>
  <si>
    <t xml:space="preserve">diritti di lettura</t>
  </si>
  <si>
    <t xml:space="preserve">colIdAccessScopeUpdate</t>
  </si>
  <si>
    <t xml:space="preserve">update rights</t>
  </si>
  <si>
    <t xml:space="preserve">droits de mise à jour</t>
  </si>
  <si>
    <t xml:space="preserve">Berechtigung 'Ändern'</t>
  </si>
  <si>
    <t xml:space="preserve">Permiso actualización</t>
  </si>
  <si>
    <t xml:space="preserve">direitos de actualização</t>
  </si>
  <si>
    <t xml:space="preserve">permissão para alteração</t>
  </si>
  <si>
    <t xml:space="preserve">Доступ обновления</t>
  </si>
  <si>
    <t xml:space="preserve">更新权</t>
  </si>
  <si>
    <t xml:space="preserve">wijzig rechten</t>
  </si>
  <si>
    <t xml:space="preserve">更新権限</t>
  </si>
  <si>
    <t xml:space="preserve">оновлення прав</t>
  </si>
  <si>
    <t xml:space="preserve">promjeni prava</t>
  </si>
  <si>
    <t xml:space="preserve">diritti di aggiornare</t>
  </si>
  <si>
    <t xml:space="preserve">colIdActionType</t>
  </si>
  <si>
    <t xml:space="preserve">action type</t>
  </si>
  <si>
    <t xml:space="preserve">type d'action</t>
  </si>
  <si>
    <t xml:space="preserve">tipo de acção</t>
  </si>
  <si>
    <t xml:space="preserve">tipo de ação</t>
  </si>
  <si>
    <t xml:space="preserve">actie type</t>
  </si>
  <si>
    <t xml:space="preserve">τύπος ενέργειας</t>
  </si>
  <si>
    <t xml:space="preserve">тип операції (дії)</t>
  </si>
  <si>
    <t xml:space="preserve">akcija tipa</t>
  </si>
  <si>
    <t xml:space="preserve">Tipo di azione</t>
  </si>
  <si>
    <t xml:space="preserve">colIdActivityPlanningMode</t>
  </si>
  <si>
    <t xml:space="preserve">planning</t>
  </si>
  <si>
    <t xml:space="preserve">planification</t>
  </si>
  <si>
    <t xml:space="preserve">Planungstyp</t>
  </si>
  <si>
    <t xml:space="preserve">Cronograma</t>
  </si>
  <si>
    <t xml:space="preserve">planeamento</t>
  </si>
  <si>
    <t xml:space="preserve">planejamento</t>
  </si>
  <si>
    <t xml:space="preserve">Режим планирования</t>
  </si>
  <si>
    <t xml:space="preserve">计划模式</t>
  </si>
  <si>
    <t xml:space="preserve">計画モード</t>
  </si>
  <si>
    <t xml:space="preserve">μέθοδος προγραμμ.</t>
  </si>
  <si>
    <t xml:space="preserve">режим планування</t>
  </si>
  <si>
    <t xml:space="preserve">planiranje</t>
  </si>
  <si>
    <t xml:space="preserve">Modo pianificazione</t>
  </si>
  <si>
    <t xml:space="preserve">colIdActivityType</t>
  </si>
  <si>
    <t xml:space="preserve">activity type</t>
  </si>
  <si>
    <t xml:space="preserve">type d'activité</t>
  </si>
  <si>
    <t xml:space="preserve">tipo de actividade</t>
  </si>
  <si>
    <t xml:space="preserve">tipo de atividade</t>
  </si>
  <si>
    <t xml:space="preserve">activiteiten type</t>
  </si>
  <si>
    <t xml:space="preserve">τύπος δραστηριότητας</t>
  </si>
  <si>
    <t xml:space="preserve">тип справи (activity)</t>
  </si>
  <si>
    <t xml:space="preserve">tip aktivnosti</t>
  </si>
  <si>
    <t xml:space="preserve">tipo attività</t>
  </si>
  <si>
    <t xml:space="preserve">colIdClient</t>
  </si>
  <si>
    <t xml:space="preserve">customer</t>
  </si>
  <si>
    <t xml:space="preserve">client</t>
  </si>
  <si>
    <t xml:space="preserve">cliente</t>
  </si>
  <si>
    <t xml:space="preserve">客户</t>
  </si>
  <si>
    <t xml:space="preserve">klant</t>
  </si>
  <si>
    <t xml:space="preserve">πελάτης</t>
  </si>
  <si>
    <t xml:space="preserve">замовник</t>
  </si>
  <si>
    <t xml:space="preserve">kupac</t>
  </si>
  <si>
    <t xml:space="preserve">colIdCriticality</t>
  </si>
  <si>
    <t xml:space="preserve">criticaliteit</t>
  </si>
  <si>
    <t xml:space="preserve">colIdDecisionType</t>
  </si>
  <si>
    <t xml:space="preserve">decision type</t>
  </si>
  <si>
    <t xml:space="preserve">type de décision</t>
  </si>
  <si>
    <t xml:space="preserve">Entscheidungstyp</t>
  </si>
  <si>
    <t xml:space="preserve">Tipo de acuerdo</t>
  </si>
  <si>
    <t xml:space="preserve">tipo de decisão</t>
  </si>
  <si>
    <t xml:space="preserve">Тип решения</t>
  </si>
  <si>
    <t xml:space="preserve">决议类别</t>
  </si>
  <si>
    <t xml:space="preserve">beslissing type</t>
  </si>
  <si>
    <t xml:space="preserve">決定タイプ</t>
  </si>
  <si>
    <t xml:space="preserve">τύπος απόφασης</t>
  </si>
  <si>
    <t xml:space="preserve">тип рішення</t>
  </si>
  <si>
    <t xml:space="preserve">vrsta Odluka</t>
  </si>
  <si>
    <t xml:space="preserve">tipo decisione</t>
  </si>
  <si>
    <t xml:space="preserve">colIdle</t>
  </si>
  <si>
    <t xml:space="preserve">clos</t>
  </si>
  <si>
    <t xml:space="preserve">colIdleDate</t>
  </si>
  <si>
    <t xml:space="preserve">closed date</t>
  </si>
  <si>
    <t xml:space="preserve">geschlossen am</t>
  </si>
  <si>
    <t xml:space="preserve">data de fechamento</t>
  </si>
  <si>
    <t xml:space="preserve">关闭日期</t>
  </si>
  <si>
    <t xml:space="preserve">zatvoreno dana</t>
  </si>
  <si>
    <t xml:space="preserve">chiuso data</t>
  </si>
  <si>
    <t xml:space="preserve">colIdleDateTime</t>
  </si>
  <si>
    <t xml:space="preserve">closed time</t>
  </si>
  <si>
    <t xml:space="preserve">heure de clôture</t>
  </si>
  <si>
    <t xml:space="preserve">geschlossen um</t>
  </si>
  <si>
    <t xml:space="preserve">Hora de cierre</t>
  </si>
  <si>
    <t xml:space="preserve">hora de fecho</t>
  </si>
  <si>
    <t xml:space="preserve">hora de fechamento</t>
  </si>
  <si>
    <t xml:space="preserve">Время закрытия</t>
  </si>
  <si>
    <t xml:space="preserve">关闭时间</t>
  </si>
  <si>
    <t xml:space="preserve">sluitingstijd</t>
  </si>
  <si>
    <t xml:space="preserve">クローズ時刻</t>
  </si>
  <si>
    <t xml:space="preserve">ώρα κλεισίματος</t>
  </si>
  <si>
    <t xml:space="preserve">час закриття</t>
  </si>
  <si>
    <t xml:space="preserve">zatvoren</t>
  </si>
  <si>
    <t xml:space="preserve">chiuso ora</t>
  </si>
  <si>
    <t xml:space="preserve">colIdLikelihood</t>
  </si>
  <si>
    <t xml:space="preserve">likelihood</t>
  </si>
  <si>
    <t xml:space="preserve">probabilité</t>
  </si>
  <si>
    <t xml:space="preserve">Wahrscheinlichkeit</t>
  </si>
  <si>
    <t xml:space="preserve">Probabilidad</t>
  </si>
  <si>
    <t xml:space="preserve">probabilidade</t>
  </si>
  <si>
    <t xml:space="preserve">Вероятность</t>
  </si>
  <si>
    <t xml:space="preserve">相似度</t>
  </si>
  <si>
    <t xml:space="preserve">waarschijnlijkheid</t>
  </si>
  <si>
    <t xml:space="preserve">発生確率</t>
  </si>
  <si>
    <t xml:space="preserve">ймовірність</t>
  </si>
  <si>
    <t xml:space="preserve">vjerojatnost</t>
  </si>
  <si>
    <t xml:space="preserve">probabilità</t>
  </si>
  <si>
    <t xml:space="preserve">colIdMailable</t>
  </si>
  <si>
    <t xml:space="preserve">element updated</t>
  </si>
  <si>
    <t xml:space="preserve">élément modifié</t>
  </si>
  <si>
    <t xml:space="preserve">Element geändert</t>
  </si>
  <si>
    <t xml:space="preserve">Ítem actualizado</t>
  </si>
  <si>
    <t xml:space="preserve">elemento modificado</t>
  </si>
  <si>
    <t xml:space="preserve">Обновление элемента</t>
  </si>
  <si>
    <t xml:space="preserve">已更新要素</t>
  </si>
  <si>
    <t xml:space="preserve">element bijgewerkt</t>
  </si>
  <si>
    <t xml:space="preserve">το στοιχείο ενημερώθηκε</t>
  </si>
  <si>
    <t xml:space="preserve">елемент оновлено</t>
  </si>
  <si>
    <t xml:space="preserve">promijenj je element</t>
  </si>
  <si>
    <t xml:space="preserve">elemento aggiornato</t>
  </si>
  <si>
    <t xml:space="preserve">colIdMeetingType</t>
  </si>
  <si>
    <t xml:space="preserve">meeting type</t>
  </si>
  <si>
    <t xml:space="preserve">type de réunion</t>
  </si>
  <si>
    <t xml:space="preserve">Besprechungstyp</t>
  </si>
  <si>
    <t xml:space="preserve">Tipo de reunión</t>
  </si>
  <si>
    <t xml:space="preserve">tipo de reunião</t>
  </si>
  <si>
    <t xml:space="preserve">Типы совещаний</t>
  </si>
  <si>
    <t xml:space="preserve">会议类型</t>
  </si>
  <si>
    <t xml:space="preserve">vergadering type</t>
  </si>
  <si>
    <t xml:space="preserve">ミーティングタイプ</t>
  </si>
  <si>
    <t xml:space="preserve">τύπος συνάντησης</t>
  </si>
  <si>
    <t xml:space="preserve">тип обговорення</t>
  </si>
  <si>
    <t xml:space="preserve">sastanak tip</t>
  </si>
  <si>
    <t xml:space="preserve">tipo riunione</t>
  </si>
  <si>
    <t xml:space="preserve">colIdMessageType</t>
  </si>
  <si>
    <t xml:space="preserve">message type</t>
  </si>
  <si>
    <t xml:space="preserve">type de message</t>
  </si>
  <si>
    <t xml:space="preserve">Meldungstyp</t>
  </si>
  <si>
    <t xml:space="preserve">Tipo de mensaje</t>
  </si>
  <si>
    <t xml:space="preserve">tipo de mensagem</t>
  </si>
  <si>
    <t xml:space="preserve">Тип сообщения</t>
  </si>
  <si>
    <t xml:space="preserve">消息类型</t>
  </si>
  <si>
    <t xml:space="preserve">bericht type</t>
  </si>
  <si>
    <t xml:space="preserve">メッセージタイプ</t>
  </si>
  <si>
    <t xml:space="preserve">τύπος μηνύματος</t>
  </si>
  <si>
    <t xml:space="preserve">тип повідомлення</t>
  </si>
  <si>
    <t xml:space="preserve">vrsta poruke</t>
  </si>
  <si>
    <t xml:space="preserve">tipo messaggio</t>
  </si>
  <si>
    <t xml:space="preserve">colIdMilestonePlanningMode</t>
  </si>
  <si>
    <t xml:space="preserve">planning mode</t>
  </si>
  <si>
    <t xml:space="preserve">mode de planification</t>
  </si>
  <si>
    <t xml:space="preserve">Modo de cronograma</t>
  </si>
  <si>
    <t xml:space="preserve">modo de planeamento</t>
  </si>
  <si>
    <t xml:space="preserve">modo de planejamento</t>
  </si>
  <si>
    <t xml:space="preserve">Тип планирования</t>
  </si>
  <si>
    <t xml:space="preserve">planning wijze</t>
  </si>
  <si>
    <t xml:space="preserve">vrsta planiranja</t>
  </si>
  <si>
    <t xml:space="preserve">modalità di pianificazione</t>
  </si>
  <si>
    <t xml:space="preserve">colIdMilestoneType</t>
  </si>
  <si>
    <t xml:space="preserve">milestone type</t>
  </si>
  <si>
    <t xml:space="preserve">type de jalon</t>
  </si>
  <si>
    <t xml:space="preserve">Meilensteintyp</t>
  </si>
  <si>
    <t xml:space="preserve">Tipo de hito</t>
  </si>
  <si>
    <t xml:space="preserve">tipo de marco</t>
  </si>
  <si>
    <t xml:space="preserve">Тип вехи</t>
  </si>
  <si>
    <t xml:space="preserve">里程碑类型</t>
  </si>
  <si>
    <t xml:space="preserve">mijlpaal type</t>
  </si>
  <si>
    <t xml:space="preserve">マイルストーンタイプ</t>
  </si>
  <si>
    <t xml:space="preserve">τύπος ορόσημου</t>
  </si>
  <si>
    <t xml:space="preserve">тип реперу</t>
  </si>
  <si>
    <t xml:space="preserve">prekretnica Tip</t>
  </si>
  <si>
    <t xml:space="preserve">tipo milestone</t>
  </si>
  <si>
    <t xml:space="preserve">colIdPriority</t>
  </si>
  <si>
    <t xml:space="preserve">priority</t>
  </si>
  <si>
    <t xml:space="preserve">priorité</t>
  </si>
  <si>
    <t xml:space="preserve">Priorität</t>
  </si>
  <si>
    <t xml:space="preserve">Prioridad</t>
  </si>
  <si>
    <t xml:space="preserve">prioridade</t>
  </si>
  <si>
    <t xml:space="preserve">Приоритет</t>
  </si>
  <si>
    <t xml:space="preserve">优先级</t>
  </si>
  <si>
    <t xml:space="preserve">prioriteit</t>
  </si>
  <si>
    <t xml:space="preserve">優先度</t>
  </si>
  <si>
    <t xml:space="preserve">προτεραιότ.</t>
  </si>
  <si>
    <t xml:space="preserve">пріоритет</t>
  </si>
  <si>
    <t xml:space="preserve">prioritet</t>
  </si>
  <si>
    <t xml:space="preserve">priorità</t>
  </si>
  <si>
    <t xml:space="preserve">colIdProfile</t>
  </si>
  <si>
    <t xml:space="preserve">profile</t>
  </si>
  <si>
    <t xml:space="preserve">profil</t>
  </si>
  <si>
    <t xml:space="preserve">Profile</t>
  </si>
  <si>
    <t xml:space="preserve">Perfil de usuario</t>
  </si>
  <si>
    <t xml:space="preserve">perfil</t>
  </si>
  <si>
    <t xml:space="preserve">Профиль</t>
  </si>
  <si>
    <t xml:space="preserve">属性</t>
  </si>
  <si>
    <t xml:space="preserve">profiel</t>
  </si>
  <si>
    <t xml:space="preserve">アクセスロール</t>
  </si>
  <si>
    <t xml:space="preserve">προφίλ</t>
  </si>
  <si>
    <t xml:space="preserve">профіль</t>
  </si>
  <si>
    <t xml:space="preserve">profili</t>
  </si>
  <si>
    <t xml:space="preserve">profilo</t>
  </si>
  <si>
    <t xml:space="preserve">colIdProject</t>
  </si>
  <si>
    <t xml:space="preserve">project</t>
  </si>
  <si>
    <t xml:space="preserve">projet</t>
  </si>
  <si>
    <t xml:space="preserve">Projekt</t>
  </si>
  <si>
    <t xml:space="preserve">Proyecto</t>
  </si>
  <si>
    <t xml:space="preserve">projecto</t>
  </si>
  <si>
    <t xml:space="preserve">projeto</t>
  </si>
  <si>
    <t xml:space="preserve">Проект</t>
  </si>
  <si>
    <t xml:space="preserve">项目</t>
  </si>
  <si>
    <t xml:space="preserve">プロジェクト</t>
  </si>
  <si>
    <t xml:space="preserve">Έργο</t>
  </si>
  <si>
    <t xml:space="preserve">проект</t>
  </si>
  <si>
    <t xml:space="preserve">projekt</t>
  </si>
  <si>
    <t xml:space="preserve">progetto</t>
  </si>
  <si>
    <t xml:space="preserve">colIdQuestionType</t>
  </si>
  <si>
    <t xml:space="preserve">question type</t>
  </si>
  <si>
    <t xml:space="preserve">type de question</t>
  </si>
  <si>
    <t xml:space="preserve">Fragentyp</t>
  </si>
  <si>
    <t xml:space="preserve">Tipo de FAQ</t>
  </si>
  <si>
    <t xml:space="preserve">tipo de questão</t>
  </si>
  <si>
    <t xml:space="preserve">tipo de questionamento</t>
  </si>
  <si>
    <t xml:space="preserve">Тип вопроса</t>
  </si>
  <si>
    <t xml:space="preserve">疑问类型</t>
  </si>
  <si>
    <t xml:space="preserve">vraag type</t>
  </si>
  <si>
    <t xml:space="preserve">質問タイプ</t>
  </si>
  <si>
    <t xml:space="preserve">τύπος ερώτησης</t>
  </si>
  <si>
    <t xml:space="preserve">тип питання</t>
  </si>
  <si>
    <t xml:space="preserve">vrsta Pitanje</t>
  </si>
  <si>
    <t xml:space="preserve">tipo questione</t>
  </si>
  <si>
    <t xml:space="preserve">colIdResource</t>
  </si>
  <si>
    <t xml:space="preserve">resource</t>
  </si>
  <si>
    <t xml:space="preserve">ressource</t>
  </si>
  <si>
    <t xml:space="preserve">Ressource</t>
  </si>
  <si>
    <t xml:space="preserve">Recurso</t>
  </si>
  <si>
    <t xml:space="preserve">recurso</t>
  </si>
  <si>
    <t xml:space="preserve">Ресурс</t>
  </si>
  <si>
    <t xml:space="preserve">资源</t>
  </si>
  <si>
    <t xml:space="preserve">bron</t>
  </si>
  <si>
    <t xml:space="preserve">リソース</t>
  </si>
  <si>
    <t xml:space="preserve">πόρος</t>
  </si>
  <si>
    <t xml:space="preserve">ресурс</t>
  </si>
  <si>
    <t xml:space="preserve">resurs</t>
  </si>
  <si>
    <t xml:space="preserve">risorsa</t>
  </si>
  <si>
    <t xml:space="preserve">colIdSeverity</t>
  </si>
  <si>
    <t xml:space="preserve">severity</t>
  </si>
  <si>
    <t xml:space="preserve">sévérité</t>
  </si>
  <si>
    <t xml:space="preserve">Auswirkung</t>
  </si>
  <si>
    <t xml:space="preserve">Severidad</t>
  </si>
  <si>
    <t xml:space="preserve">severidade</t>
  </si>
  <si>
    <t xml:space="preserve">Четкость</t>
  </si>
  <si>
    <t xml:space="preserve">严重性</t>
  </si>
  <si>
    <t xml:space="preserve">ernst niveau</t>
  </si>
  <si>
    <t xml:space="preserve">影響度</t>
  </si>
  <si>
    <t xml:space="preserve">рівень серйозн. (впли.)</t>
  </si>
  <si>
    <t xml:space="preserve">utjecaj</t>
  </si>
  <si>
    <t xml:space="preserve">severità</t>
  </si>
  <si>
    <t xml:space="preserve">colIdStatus</t>
  </si>
  <si>
    <t xml:space="preserve">status</t>
  </si>
  <si>
    <t xml:space="preserve">état</t>
  </si>
  <si>
    <t xml:space="preserve">Status</t>
  </si>
  <si>
    <t xml:space="preserve">Estado</t>
  </si>
  <si>
    <t xml:space="preserve">estado</t>
  </si>
  <si>
    <t xml:space="preserve">situação</t>
  </si>
  <si>
    <t xml:space="preserve">Статус</t>
  </si>
  <si>
    <t xml:space="preserve">状态</t>
  </si>
  <si>
    <t xml:space="preserve">ステータス</t>
  </si>
  <si>
    <t xml:space="preserve">κατάσταση</t>
  </si>
  <si>
    <t xml:space="preserve">статус</t>
  </si>
  <si>
    <t xml:space="preserve">stato</t>
  </si>
  <si>
    <t xml:space="preserve">colIdTeam</t>
  </si>
  <si>
    <t xml:space="preserve">team</t>
  </si>
  <si>
    <t xml:space="preserve">équipe</t>
  </si>
  <si>
    <t xml:space="preserve">Team</t>
  </si>
  <si>
    <t xml:space="preserve">Equipo</t>
  </si>
  <si>
    <t xml:space="preserve">equipa</t>
  </si>
  <si>
    <t xml:space="preserve">equipe</t>
  </si>
  <si>
    <t xml:space="preserve">Команда</t>
  </si>
  <si>
    <t xml:space="preserve">团队</t>
  </si>
  <si>
    <t xml:space="preserve">チーム</t>
  </si>
  <si>
    <t xml:space="preserve">ομάδα</t>
  </si>
  <si>
    <t xml:space="preserve">команда</t>
  </si>
  <si>
    <t xml:space="preserve">tim</t>
  </si>
  <si>
    <t xml:space="preserve">colIdTicketType</t>
  </si>
  <si>
    <t xml:space="preserve">ticket type</t>
  </si>
  <si>
    <t xml:space="preserve">type de ticket</t>
  </si>
  <si>
    <t xml:space="preserve">type de billet</t>
  </si>
  <si>
    <t xml:space="preserve">Tickettyp</t>
  </si>
  <si>
    <t xml:space="preserve">Tipo de ticket</t>
  </si>
  <si>
    <t xml:space="preserve">tipo de ticket</t>
  </si>
  <si>
    <t xml:space="preserve">tipo de chamado</t>
  </si>
  <si>
    <t xml:space="preserve">Тип тикета</t>
  </si>
  <si>
    <t xml:space="preserve">序列类型</t>
  </si>
  <si>
    <t xml:space="preserve">チケットタイプ</t>
  </si>
  <si>
    <t xml:space="preserve">τύπος ζητήματος</t>
  </si>
  <si>
    <t xml:space="preserve">тип виправл. (ticket)</t>
  </si>
  <si>
    <t xml:space="preserve">vrsta tiketa</t>
  </si>
  <si>
    <t xml:space="preserve">tipo ticket</t>
  </si>
  <si>
    <t xml:space="preserve">colIdUrgency</t>
  </si>
  <si>
    <t xml:space="preserve">urgency</t>
  </si>
  <si>
    <t xml:space="preserve">urgence</t>
  </si>
  <si>
    <t xml:space="preserve">Dringlichkeit</t>
  </si>
  <si>
    <t xml:space="preserve">Urgencia</t>
  </si>
  <si>
    <t xml:space="preserve">urgência</t>
  </si>
  <si>
    <t xml:space="preserve">Срочность</t>
  </si>
  <si>
    <t xml:space="preserve">紧急</t>
  </si>
  <si>
    <t xml:space="preserve">urgentie</t>
  </si>
  <si>
    <t xml:space="preserve">اورژانسی</t>
  </si>
  <si>
    <t xml:space="preserve">緊急度</t>
  </si>
  <si>
    <t xml:space="preserve">επιτακτικότητα</t>
  </si>
  <si>
    <t xml:space="preserve">терміновість</t>
  </si>
  <si>
    <t xml:space="preserve">hitnost</t>
  </si>
  <si>
    <t xml:space="preserve">urgenza</t>
  </si>
  <si>
    <t xml:space="preserve">colIdUser</t>
  </si>
  <si>
    <t xml:space="preserve">user</t>
  </si>
  <si>
    <t xml:space="preserve">utilisateur</t>
  </si>
  <si>
    <t xml:space="preserve">Nutzer</t>
  </si>
  <si>
    <t xml:space="preserve">Usuario</t>
  </si>
  <si>
    <t xml:space="preserve">utilizador</t>
  </si>
  <si>
    <t xml:space="preserve">usuário</t>
  </si>
  <si>
    <t xml:space="preserve">Пользователь</t>
  </si>
  <si>
    <t xml:space="preserve">用户</t>
  </si>
  <si>
    <t xml:space="preserve">gebruiker</t>
  </si>
  <si>
    <t xml:space="preserve">ユーザー</t>
  </si>
  <si>
    <t xml:space="preserve">χρήστης</t>
  </si>
  <si>
    <t xml:space="preserve">користувач</t>
  </si>
  <si>
    <t xml:space="preserve">korisnici</t>
  </si>
  <si>
    <t xml:space="preserve">utente</t>
  </si>
  <si>
    <t xml:space="preserve">colIdWorkflow</t>
  </si>
  <si>
    <t xml:space="preserve">workflow</t>
  </si>
  <si>
    <t xml:space="preserve">flux de travail</t>
  </si>
  <si>
    <t xml:space="preserve">Workflow</t>
  </si>
  <si>
    <t xml:space="preserve">Flujo de trabajo</t>
  </si>
  <si>
    <t xml:space="preserve">Процесс работы</t>
  </si>
  <si>
    <t xml:space="preserve">工作流</t>
  </si>
  <si>
    <t xml:space="preserve">werkwijze</t>
  </si>
  <si>
    <t xml:space="preserve">ワークフロー</t>
  </si>
  <si>
    <t xml:space="preserve">ροή εργασίας</t>
  </si>
  <si>
    <t xml:space="preserve">робочий процес</t>
  </si>
  <si>
    <t xml:space="preserve">colImpact</t>
  </si>
  <si>
    <t xml:space="preserve">impact</t>
  </si>
  <si>
    <t xml:space="preserve">Impacto</t>
  </si>
  <si>
    <t xml:space="preserve">impacto</t>
  </si>
  <si>
    <t xml:space="preserve">Влияние</t>
  </si>
  <si>
    <t xml:space="preserve">影响</t>
  </si>
  <si>
    <t xml:space="preserve">影響</t>
  </si>
  <si>
    <t xml:space="preserve">αντίκτυπο</t>
  </si>
  <si>
    <t xml:space="preserve">вплив</t>
  </si>
  <si>
    <t xml:space="preserve">impatto</t>
  </si>
  <si>
    <t xml:space="preserve">colImportElementType</t>
  </si>
  <si>
    <t xml:space="preserve">element type to import</t>
  </si>
  <si>
    <t xml:space="preserve">type d'éléments à importer</t>
  </si>
  <si>
    <t xml:space="preserve">Elementtyp für Import</t>
  </si>
  <si>
    <t xml:space="preserve">Tipo de ítem a importar</t>
  </si>
  <si>
    <t xml:space="preserve">tipo de elemento a importar</t>
  </si>
  <si>
    <t xml:space="preserve">tipo de item a importar</t>
  </si>
  <si>
    <t xml:space="preserve">Тип элемента для импорта</t>
  </si>
  <si>
    <t xml:space="preserve">导入的要素类型</t>
  </si>
  <si>
    <t xml:space="preserve">te importeren element type</t>
  </si>
  <si>
    <t xml:space="preserve">インポートする要素タイプ</t>
  </si>
  <si>
    <t xml:space="preserve">τύπος στοιχείου προς εισαγωγή</t>
  </si>
  <si>
    <t xml:space="preserve">тип елементу для імпорту</t>
  </si>
  <si>
    <t xml:space="preserve">vrsta element uvoza</t>
  </si>
  <si>
    <t xml:space="preserve">tipo di elemento da importare</t>
  </si>
  <si>
    <t xml:space="preserve">colImportFileType</t>
  </si>
  <si>
    <t xml:space="preserve">file format to import</t>
  </si>
  <si>
    <t xml:space="preserve">format de fichier à importer</t>
  </si>
  <si>
    <t xml:space="preserve">Dateiformat für Import</t>
  </si>
  <si>
    <t xml:space="preserve">Formato fichero a importar</t>
  </si>
  <si>
    <t xml:space="preserve">tipo de ficheiro a importar</t>
  </si>
  <si>
    <t xml:space="preserve">tipo de arquivo a importar</t>
  </si>
  <si>
    <t xml:space="preserve">Формат файла для импорта</t>
  </si>
  <si>
    <t xml:space="preserve">导入的文件类型</t>
  </si>
  <si>
    <t xml:space="preserve">te importeren bestandsformaat</t>
  </si>
  <si>
    <t xml:space="preserve">インポートするファイルフォーマット</t>
  </si>
  <si>
    <t xml:space="preserve">τύπος αρχείου προς εισαγωγή</t>
  </si>
  <si>
    <t xml:space="preserve">формат файлу для імпорту</t>
  </si>
  <si>
    <t xml:space="preserve">file format za uvoz</t>
  </si>
  <si>
    <t xml:space="preserve">formato file da importare</t>
  </si>
  <si>
    <t xml:space="preserve">colInitial</t>
  </si>
  <si>
    <t xml:space="preserve">initial</t>
  </si>
  <si>
    <t xml:space="preserve">anfänglich</t>
  </si>
  <si>
    <t xml:space="preserve">Prevista</t>
  </si>
  <si>
    <t xml:space="preserve">inicial</t>
  </si>
  <si>
    <t xml:space="preserve">planejado</t>
  </si>
  <si>
    <t xml:space="preserve">Инициал</t>
  </si>
  <si>
    <t xml:space="preserve">初始化</t>
  </si>
  <si>
    <t xml:space="preserve">initiëel</t>
  </si>
  <si>
    <t xml:space="preserve">初期</t>
  </si>
  <si>
    <t xml:space="preserve">αρχικ.</t>
  </si>
  <si>
    <t xml:space="preserve">запуск</t>
  </si>
  <si>
    <t xml:space="preserve">u početku</t>
  </si>
  <si>
    <t xml:space="preserve">iniziale</t>
  </si>
  <si>
    <t xml:space="preserve">colInitialDueDate</t>
  </si>
  <si>
    <t xml:space="preserve">initial due date</t>
  </si>
  <si>
    <t xml:space="preserve">échéance initiale</t>
  </si>
  <si>
    <t xml:space="preserve">Zieldatum anfängl.</t>
  </si>
  <si>
    <t xml:space="preserve">Vencimiento previsto</t>
  </si>
  <si>
    <t xml:space="preserve">data limite inicial</t>
  </si>
  <si>
    <t xml:space="preserve">Дата начала запуска</t>
  </si>
  <si>
    <t xml:space="preserve">初始化日期</t>
  </si>
  <si>
    <t xml:space="preserve">initiële vervaldatum</t>
  </si>
  <si>
    <t xml:space="preserve">初期期限</t>
  </si>
  <si>
    <t xml:space="preserve">αρχική ημερ. παράδ.</t>
  </si>
  <si>
    <t xml:space="preserve">дата запуску</t>
  </si>
  <si>
    <t xml:space="preserve">uz početne ciljanog datuma.</t>
  </si>
  <si>
    <t xml:space="preserve">data iniziale scadenza</t>
  </si>
  <si>
    <t xml:space="preserve">colInitialDueDateTime</t>
  </si>
  <si>
    <t xml:space="preserve">initial due date/time</t>
  </si>
  <si>
    <t xml:space="preserve">Fecha/hora vencimiento prevista</t>
  </si>
  <si>
    <t xml:space="preserve">data/hora limite inicial</t>
  </si>
  <si>
    <t xml:space="preserve">Начало запуска дата/время</t>
  </si>
  <si>
    <t xml:space="preserve">初始化期限</t>
  </si>
  <si>
    <t xml:space="preserve">initiële verval datum/tijd</t>
  </si>
  <si>
    <t xml:space="preserve">αρχική ημερ./ώρα παράδ.</t>
  </si>
  <si>
    <t xml:space="preserve">дата/час запуску</t>
  </si>
  <si>
    <t xml:space="preserve">data/ora iniziale scadenza</t>
  </si>
  <si>
    <t xml:space="preserve">colInitialDuration</t>
  </si>
  <si>
    <t xml:space="preserve">initial duration</t>
  </si>
  <si>
    <t xml:space="preserve">durée initiale</t>
  </si>
  <si>
    <t xml:space="preserve">Dauer anfängl.</t>
  </si>
  <si>
    <t xml:space="preserve">Duración prevista</t>
  </si>
  <si>
    <t xml:space="preserve">duração inicial</t>
  </si>
  <si>
    <t xml:space="preserve">duração planejada</t>
  </si>
  <si>
    <t xml:space="preserve">Продолжительность запуска</t>
  </si>
  <si>
    <t xml:space="preserve">初始化工期</t>
  </si>
  <si>
    <t xml:space="preserve">initiële tijdsduur</t>
  </si>
  <si>
    <t xml:space="preserve">初期期間</t>
  </si>
  <si>
    <t xml:space="preserve">αρχική διάρκεια</t>
  </si>
  <si>
    <t xml:space="preserve">термін(duration) запуску</t>
  </si>
  <si>
    <t xml:space="preserve">uz početne trajanja.</t>
  </si>
  <si>
    <t xml:space="preserve">durata iniziale</t>
  </si>
  <si>
    <t xml:space="preserve">colInitialEndDate</t>
  </si>
  <si>
    <t xml:space="preserve">initial end date</t>
  </si>
  <si>
    <t xml:space="preserve">date de fin initiale</t>
  </si>
  <si>
    <t xml:space="preserve">Enddatum anfängl.</t>
  </si>
  <si>
    <t xml:space="preserve">Fecha fin prevista</t>
  </si>
  <si>
    <t xml:space="preserve">data de fim inicial</t>
  </si>
  <si>
    <t xml:space="preserve">Окончание запуска</t>
  </si>
  <si>
    <t xml:space="preserve">初始化结束日期</t>
  </si>
  <si>
    <t xml:space="preserve">initiële einddatum</t>
  </si>
  <si>
    <t xml:space="preserve">初期終了日</t>
  </si>
  <si>
    <t xml:space="preserve">αρχική ημερ. λήξης</t>
  </si>
  <si>
    <t xml:space="preserve">дата закінчення запуску</t>
  </si>
  <si>
    <t xml:space="preserve">s početnim datumom završetka.</t>
  </si>
  <si>
    <t xml:space="preserve">data richiesta di fine</t>
  </si>
  <si>
    <t xml:space="preserve">colInitialStartDate</t>
  </si>
  <si>
    <t xml:space="preserve">initial start date</t>
  </si>
  <si>
    <t xml:space="preserve">date de début initiale</t>
  </si>
  <si>
    <t xml:space="preserve">Startdatum anfängl.</t>
  </si>
  <si>
    <t xml:space="preserve">Fecha inicio prevista</t>
  </si>
  <si>
    <t xml:space="preserve">data de arranque inicial</t>
  </si>
  <si>
    <t xml:space="preserve">data inicial planejada</t>
  </si>
  <si>
    <t xml:space="preserve">Начало запуска</t>
  </si>
  <si>
    <t xml:space="preserve">初始化开始日期</t>
  </si>
  <si>
    <t xml:space="preserve">initiële startdatum</t>
  </si>
  <si>
    <t xml:space="preserve">初期開始日</t>
  </si>
  <si>
    <t xml:space="preserve">αρχική ημερ. έναρξης</t>
  </si>
  <si>
    <t xml:space="preserve">дата початку запуску</t>
  </si>
  <si>
    <t xml:space="preserve">počnite s početnim datumom.</t>
  </si>
  <si>
    <t xml:space="preserve">data richiesta di avvio</t>
  </si>
  <si>
    <t xml:space="preserve">colIsResource</t>
  </si>
  <si>
    <t xml:space="preserve">is a resource</t>
  </si>
  <si>
    <t xml:space="preserve">est une ressource</t>
  </si>
  <si>
    <t xml:space="preserve">ist eine Ressource</t>
  </si>
  <si>
    <t xml:space="preserve">Es un recurso</t>
  </si>
  <si>
    <t xml:space="preserve">é um recurso</t>
  </si>
  <si>
    <t xml:space="preserve">есть ресурс</t>
  </si>
  <si>
    <t xml:space="preserve">是资源</t>
  </si>
  <si>
    <t xml:space="preserve">is een hulpbron</t>
  </si>
  <si>
    <t xml:space="preserve">είναι πόρος</t>
  </si>
  <si>
    <t xml:space="preserve">є ресурс</t>
  </si>
  <si>
    <t xml:space="preserve">je resurs</t>
  </si>
  <si>
    <t xml:space="preserve">è una risorsa</t>
  </si>
  <si>
    <t xml:space="preserve">colIsSubProject</t>
  </si>
  <si>
    <t xml:space="preserve">is sub-project of</t>
  </si>
  <si>
    <t xml:space="preserve">est sous projet de</t>
  </si>
  <si>
    <t xml:space="preserve">Teilprojekt von</t>
  </si>
  <si>
    <t xml:space="preserve">Es sub-proyecto de</t>
  </si>
  <si>
    <t xml:space="preserve">é um subprojecto de</t>
  </si>
  <si>
    <t xml:space="preserve">subprojeto de</t>
  </si>
  <si>
    <t xml:space="preserve">есть суб-проект</t>
  </si>
  <si>
    <t xml:space="preserve">是子项目</t>
  </si>
  <si>
    <t xml:space="preserve">is een sub-project</t>
  </si>
  <si>
    <t xml:space="preserve">親プロジェクト</t>
  </si>
  <si>
    <t xml:space="preserve">είναι υποέργο του</t>
  </si>
  <si>
    <t xml:space="preserve">є суб-проект</t>
  </si>
  <si>
    <t xml:space="preserve">potprojekt</t>
  </si>
  <si>
    <t xml:space="preserve">è sotto-progetto di</t>
  </si>
  <si>
    <t xml:space="preserve">colIssuer</t>
  </si>
  <si>
    <t xml:space="preserve">issuer</t>
  </si>
  <si>
    <t xml:space="preserve">émetteur</t>
  </si>
  <si>
    <t xml:space="preserve">Aussteller</t>
  </si>
  <si>
    <t xml:space="preserve">Emisor</t>
  </si>
  <si>
    <t xml:space="preserve">emissor</t>
  </si>
  <si>
    <t xml:space="preserve">Проблемы</t>
  </si>
  <si>
    <t xml:space="preserve">发布者</t>
  </si>
  <si>
    <t xml:space="preserve">uitgever</t>
  </si>
  <si>
    <t xml:space="preserve">発行者</t>
  </si>
  <si>
    <t xml:space="preserve">εκδότης</t>
  </si>
  <si>
    <t xml:space="preserve">заявник (проблеми)</t>
  </si>
  <si>
    <t xml:space="preserve">izlagači</t>
  </si>
  <si>
    <t xml:space="preserve">emittente</t>
  </si>
  <si>
    <t xml:space="preserve">colIssuerShort</t>
  </si>
  <si>
    <t xml:space="preserve">émet.</t>
  </si>
  <si>
    <t xml:space="preserve">Ausst.</t>
  </si>
  <si>
    <t xml:space="preserve">emis.</t>
  </si>
  <si>
    <t xml:space="preserve">заявник</t>
  </si>
  <si>
    <t xml:space="preserve">izlag.</t>
  </si>
  <si>
    <t xml:space="preserve">colIsUser</t>
  </si>
  <si>
    <t xml:space="preserve">is a user</t>
  </si>
  <si>
    <t xml:space="preserve">est un utilisateur</t>
  </si>
  <si>
    <t xml:space="preserve">ist ein Nutzer</t>
  </si>
  <si>
    <t xml:space="preserve">Es un usuario</t>
  </si>
  <si>
    <t xml:space="preserve">é um utilizador</t>
  </si>
  <si>
    <t xml:space="preserve">есть пользователь</t>
  </si>
  <si>
    <t xml:space="preserve">is gebruiker</t>
  </si>
  <si>
    <t xml:space="preserve">είναι χρήστης</t>
  </si>
  <si>
    <t xml:space="preserve">є користувач</t>
  </si>
  <si>
    <t xml:space="preserve">je korisnik</t>
  </si>
  <si>
    <t xml:space="preserve">è un utente</t>
  </si>
  <si>
    <t xml:space="preserve">colLate</t>
  </si>
  <si>
    <t xml:space="preserve">late</t>
  </si>
  <si>
    <t xml:space="preserve">retard</t>
  </si>
  <si>
    <t xml:space="preserve">zu spät</t>
  </si>
  <si>
    <t xml:space="preserve">Retrasado</t>
  </si>
  <si>
    <t xml:space="preserve">tarde</t>
  </si>
  <si>
    <t xml:space="preserve">atraso</t>
  </si>
  <si>
    <t xml:space="preserve">позже</t>
  </si>
  <si>
    <t xml:space="preserve">延迟</t>
  </si>
  <si>
    <t xml:space="preserve">te laat</t>
  </si>
  <si>
    <t xml:space="preserve">遅延</t>
  </si>
  <si>
    <t xml:space="preserve">καθυστ.</t>
  </si>
  <si>
    <t xml:space="preserve">колишній (late)</t>
  </si>
  <si>
    <t xml:space="preserve">prekasno</t>
  </si>
  <si>
    <t xml:space="preserve">ritardo</t>
  </si>
  <si>
    <t xml:space="preserve">colLeft</t>
  </si>
  <si>
    <t xml:space="preserve">left</t>
  </si>
  <si>
    <t xml:space="preserve">reste</t>
  </si>
  <si>
    <t xml:space="preserve">Rest</t>
  </si>
  <si>
    <t xml:space="preserve">Pendiente</t>
  </si>
  <si>
    <t xml:space="preserve">restante</t>
  </si>
  <si>
    <t xml:space="preserve">остаток</t>
  </si>
  <si>
    <t xml:space="preserve">剩余</t>
  </si>
  <si>
    <t xml:space="preserve">resterend</t>
  </si>
  <si>
    <t xml:space="preserve">残存</t>
  </si>
  <si>
    <t xml:space="preserve">υπόλοιπο</t>
  </si>
  <si>
    <t xml:space="preserve">решта</t>
  </si>
  <si>
    <t xml:space="preserve">preostali</t>
  </si>
  <si>
    <t xml:space="preserve">colLeftWork</t>
  </si>
  <si>
    <t xml:space="preserve">left work</t>
  </si>
  <si>
    <t xml:space="preserve">travail restant</t>
  </si>
  <si>
    <t xml:space="preserve">effort restant</t>
  </si>
  <si>
    <t xml:space="preserve">verbleibende Arbeit</t>
  </si>
  <si>
    <t xml:space="preserve">Trabajo pendiente</t>
  </si>
  <si>
    <t xml:space="preserve">trabalho restante</t>
  </si>
  <si>
    <t xml:space="preserve">осталось работ</t>
  </si>
  <si>
    <t xml:space="preserve">剩余工作</t>
  </si>
  <si>
    <t xml:space="preserve">werk verlaten</t>
  </si>
  <si>
    <t xml:space="preserve">残存作業</t>
  </si>
  <si>
    <t xml:space="preserve">υπολ. εργασία</t>
  </si>
  <si>
    <t xml:space="preserve">доробка (решта роботи)</t>
  </si>
  <si>
    <t xml:space="preserve">preostalih rad</t>
  </si>
  <si>
    <t xml:space="preserve">lavoro restante</t>
  </si>
  <si>
    <t xml:space="preserve">colLikelihood</t>
  </si>
  <si>
    <t xml:space="preserve">πιθανότητα</t>
  </si>
  <si>
    <t xml:space="preserve">colLikelihoodShort</t>
  </si>
  <si>
    <t xml:space="preserve">likeli.</t>
  </si>
  <si>
    <t xml:space="preserve">proba.</t>
  </si>
  <si>
    <t xml:space="preserve">%</t>
  </si>
  <si>
    <t xml:space="preserve">waarschijnlijk</t>
  </si>
  <si>
    <t xml:space="preserve">vjeroj.</t>
  </si>
  <si>
    <t xml:space="preserve">colLink</t>
  </si>
  <si>
    <t xml:space="preserve">links</t>
  </si>
  <si>
    <t xml:space="preserve">liens</t>
  </si>
  <si>
    <t xml:space="preserve">Link</t>
  </si>
  <si>
    <t xml:space="preserve">Enlaces</t>
  </si>
  <si>
    <t xml:space="preserve">ligações</t>
  </si>
  <si>
    <t xml:space="preserve">Ссылки</t>
  </si>
  <si>
    <t xml:space="preserve">链接</t>
  </si>
  <si>
    <t xml:space="preserve">関連</t>
  </si>
  <si>
    <t xml:space="preserve">σύνδεσμοι</t>
  </si>
  <si>
    <t xml:space="preserve">посилання (links)</t>
  </si>
  <si>
    <t xml:space="preserve">linkovi</t>
  </si>
  <si>
    <t xml:space="preserve">collegamenti</t>
  </si>
  <si>
    <t xml:space="preserve">colLockDone</t>
  </si>
  <si>
    <t xml:space="preserve">lock done</t>
  </si>
  <si>
    <t xml:space="preserve">verrouiller "fait"</t>
  </si>
  <si>
    <t xml:space="preserve">Sperre 'erledigt'</t>
  </si>
  <si>
    <t xml:space="preserve">Bloquear realización</t>
  </si>
  <si>
    <t xml:space="preserve">bloqueio "concluído"</t>
  </si>
  <si>
    <t xml:space="preserve">bloqueio 'concluído'</t>
  </si>
  <si>
    <t xml:space="preserve">Сделан замок</t>
  </si>
  <si>
    <t xml:space="preserve">锁定</t>
  </si>
  <si>
    <t xml:space="preserve">vergrendeling toegepast</t>
  </si>
  <si>
    <t xml:space="preserve">ロック完了</t>
  </si>
  <si>
    <t xml:space="preserve">επιτυχές κλείδωμα</t>
  </si>
  <si>
    <t xml:space="preserve">блокування виконано</t>
  </si>
  <si>
    <t xml:space="preserve">zaštita završio</t>
  </si>
  <si>
    <t xml:space="preserve">blocca "fatto"</t>
  </si>
  <si>
    <t xml:space="preserve">colLocked</t>
  </si>
  <si>
    <t xml:space="preserve">locked</t>
  </si>
  <si>
    <t xml:space="preserve">verrouillé</t>
  </si>
  <si>
    <t xml:space="preserve">gesperrt</t>
  </si>
  <si>
    <t xml:space="preserve">Bloquear</t>
  </si>
  <si>
    <t xml:space="preserve">bloqueado</t>
  </si>
  <si>
    <t xml:space="preserve">Замок</t>
  </si>
  <si>
    <t xml:space="preserve">vergrendeld</t>
  </si>
  <si>
    <t xml:space="preserve">ロック</t>
  </si>
  <si>
    <t xml:space="preserve">με κλείδωμα</t>
  </si>
  <si>
    <t xml:space="preserve">заблоковано</t>
  </si>
  <si>
    <t xml:space="preserve">zaključan</t>
  </si>
  <si>
    <t xml:space="preserve">bloccato</t>
  </si>
  <si>
    <t xml:space="preserve">colLockHandled</t>
  </si>
  <si>
    <t xml:space="preserve">lock handled</t>
  </si>
  <si>
    <t xml:space="preserve">ver. "pris en charge"</t>
  </si>
  <si>
    <t xml:space="preserve">Sperre 'bearbeitet'</t>
  </si>
  <si>
    <t xml:space="preserve">Bloquear gestión</t>
  </si>
  <si>
    <t xml:space="preserve">bloqueio tratado</t>
  </si>
  <si>
    <t xml:space="preserve">bloqueio 'endereçado'</t>
  </si>
  <si>
    <t xml:space="preserve">Замок в обработке</t>
  </si>
  <si>
    <t xml:space="preserve">执行锁定</t>
  </si>
  <si>
    <t xml:space="preserve">vergrendeling behandeld</t>
  </si>
  <si>
    <t xml:space="preserve">ロック処理</t>
  </si>
  <si>
    <t xml:space="preserve">το κλείδωμα χειρίστηκε</t>
  </si>
  <si>
    <t xml:space="preserve">блокування оброблено</t>
  </si>
  <si>
    <t xml:space="preserve">zaštita obrađena</t>
  </si>
  <si>
    <t xml:space="preserve">blocca "gestito"</t>
  </si>
  <si>
    <t xml:space="preserve">colLockIdle</t>
  </si>
  <si>
    <t xml:space="preserve">lock closed</t>
  </si>
  <si>
    <t xml:space="preserve">verrouiller "clos"</t>
  </si>
  <si>
    <t xml:space="preserve">Sperre 'geschlossen'</t>
  </si>
  <si>
    <t xml:space="preserve">Bloquear cierre</t>
  </si>
  <si>
    <t xml:space="preserve">bloqueio terminado</t>
  </si>
  <si>
    <t xml:space="preserve">bloqueio 'fechado'</t>
  </si>
  <si>
    <t xml:space="preserve">Замок закрыт</t>
  </si>
  <si>
    <t xml:space="preserve">解除锁定</t>
  </si>
  <si>
    <t xml:space="preserve">vergrendeling opgeheven</t>
  </si>
  <si>
    <t xml:space="preserve">ロッククローズ</t>
  </si>
  <si>
    <t xml:space="preserve">το κλείδωμα έκλεισε</t>
  </si>
  <si>
    <t xml:space="preserve">блокування закрито</t>
  </si>
  <si>
    <t xml:space="preserve">zaštita završena</t>
  </si>
  <si>
    <t xml:space="preserve">blocca "chiuso"</t>
  </si>
  <si>
    <t xml:space="preserve">colLockTags</t>
  </si>
  <si>
    <t xml:space="preserve">Lock checks</t>
  </si>
  <si>
    <t xml:space="preserve">Verrouiller</t>
  </si>
  <si>
    <t xml:space="preserve">verrouiller</t>
  </si>
  <si>
    <t xml:space="preserve">Sperre 'Prüfungen'</t>
  </si>
  <si>
    <t xml:space="preserve">Activar bloqueos</t>
  </si>
  <si>
    <t xml:space="preserve">Controles de bloqueio</t>
  </si>
  <si>
    <t xml:space="preserve">Проверка замок</t>
  </si>
  <si>
    <t xml:space="preserve">检查锁定状态</t>
  </si>
  <si>
    <t xml:space="preserve">Vergrendeling controles</t>
  </si>
  <si>
    <t xml:space="preserve">ロック確認</t>
  </si>
  <si>
    <t xml:space="preserve">Κλέιδωμα checks</t>
  </si>
  <si>
    <t xml:space="preserve">Перевірки Блокування</t>
  </si>
  <si>
    <t xml:space="preserve">šaštita testovi</t>
  </si>
  <si>
    <t xml:space="preserve">blocca "controlli"</t>
  </si>
  <si>
    <t xml:space="preserve">colMailBody</t>
  </si>
  <si>
    <t xml:space="preserve">text of email</t>
  </si>
  <si>
    <t xml:space="preserve">texte du mail</t>
  </si>
  <si>
    <t xml:space="preserve">texte du courriel</t>
  </si>
  <si>
    <t xml:space="preserve">Text des Mails</t>
  </si>
  <si>
    <t xml:space="preserve">Texto e-mail</t>
  </si>
  <si>
    <t xml:space="preserve">texto do correio electrónico</t>
  </si>
  <si>
    <t xml:space="preserve">texto da mensagem de e-mail</t>
  </si>
  <si>
    <t xml:space="preserve">Текст email</t>
  </si>
  <si>
    <r>
      <rPr>
        <sz val="10"/>
        <rFont val="Arial"/>
        <family val="2"/>
      </rPr>
      <t xml:space="preserve">Email</t>
    </r>
    <r>
      <rPr>
        <sz val="10"/>
        <rFont val="Noto Sans"/>
        <family val="2"/>
      </rPr>
      <t xml:space="preserve">文本</t>
    </r>
  </si>
  <si>
    <t xml:space="preserve">email tekst</t>
  </si>
  <si>
    <t xml:space="preserve">メール本文</t>
  </si>
  <si>
    <t xml:space="preserve">текст е-пошти</t>
  </si>
  <si>
    <t xml:space="preserve">tekst od mailova</t>
  </si>
  <si>
    <t xml:space="preserve">testo email</t>
  </si>
  <si>
    <t xml:space="preserve">colMailDateTime</t>
  </si>
  <si>
    <t xml:space="preserve">sent date</t>
  </si>
  <si>
    <t xml:space="preserve">date d'envoi</t>
  </si>
  <si>
    <t xml:space="preserve">gesendet am</t>
  </si>
  <si>
    <t xml:space="preserve">Fecha de envío</t>
  </si>
  <si>
    <t xml:space="preserve">data de envio</t>
  </si>
  <si>
    <t xml:space="preserve">Дата отправки</t>
  </si>
  <si>
    <t xml:space="preserve">消息</t>
  </si>
  <si>
    <t xml:space="preserve">verzenddatum</t>
  </si>
  <si>
    <t xml:space="preserve">送信日</t>
  </si>
  <si>
    <t xml:space="preserve">ημ. αποστολής</t>
  </si>
  <si>
    <t xml:space="preserve">дата надіcлання</t>
  </si>
  <si>
    <t xml:space="preserve">poslan</t>
  </si>
  <si>
    <t xml:space="preserve">data invio</t>
  </si>
  <si>
    <t xml:space="preserve">colMailStatus</t>
  </si>
  <si>
    <t xml:space="preserve">sent status</t>
  </si>
  <si>
    <t xml:space="preserve">statut d'envoi</t>
  </si>
  <si>
    <t xml:space="preserve">Sendestatus</t>
  </si>
  <si>
    <t xml:space="preserve">Estado del envío</t>
  </si>
  <si>
    <t xml:space="preserve">estado do envio</t>
  </si>
  <si>
    <t xml:space="preserve">status do envio</t>
  </si>
  <si>
    <t xml:space="preserve">Статус отправки</t>
  </si>
  <si>
    <t xml:space="preserve">发送状态</t>
  </si>
  <si>
    <t xml:space="preserve">verzendstatus</t>
  </si>
  <si>
    <t xml:space="preserve">送信ステータス</t>
  </si>
  <si>
    <t xml:space="preserve">κατάσταση αποστολής</t>
  </si>
  <si>
    <t xml:space="preserve">статус надіслання</t>
  </si>
  <si>
    <t xml:space="preserve">pošaljenja status</t>
  </si>
  <si>
    <t xml:space="preserve">stato inviato</t>
  </si>
  <si>
    <t xml:space="preserve">colMailTitle</t>
  </si>
  <si>
    <t xml:space="preserve">title of email</t>
  </si>
  <si>
    <t xml:space="preserve">titre de l'email</t>
  </si>
  <si>
    <t xml:space="preserve">sujet du courriel</t>
  </si>
  <si>
    <t xml:space="preserve">Titel des Mails</t>
  </si>
  <si>
    <t xml:space="preserve">Título e-mail</t>
  </si>
  <si>
    <t xml:space="preserve">titulo do correio electrónico</t>
  </si>
  <si>
    <t xml:space="preserve">título da mensagem de e-mail</t>
  </si>
  <si>
    <t xml:space="preserve">Название email</t>
  </si>
  <si>
    <r>
      <rPr>
        <sz val="10"/>
        <rFont val="Arial"/>
        <family val="2"/>
      </rPr>
      <t xml:space="preserve">Email</t>
    </r>
    <r>
      <rPr>
        <sz val="10"/>
        <rFont val="Noto Sans"/>
        <family val="2"/>
      </rPr>
      <t xml:space="preserve">标题</t>
    </r>
  </si>
  <si>
    <t xml:space="preserve">e-mail titel</t>
  </si>
  <si>
    <t xml:space="preserve">メールタイトル</t>
  </si>
  <si>
    <t xml:space="preserve">τίτλος email</t>
  </si>
  <si>
    <t xml:space="preserve">заголовок е-пошти</t>
  </si>
  <si>
    <t xml:space="preserve">naslov mailova</t>
  </si>
  <si>
    <t xml:space="preserve">titolo email</t>
  </si>
  <si>
    <t xml:space="preserve">colMailTo</t>
  </si>
  <si>
    <t xml:space="preserve">addressees</t>
  </si>
  <si>
    <t xml:space="preserve">destinataires</t>
  </si>
  <si>
    <t xml:space="preserve">Empfänger</t>
  </si>
  <si>
    <t xml:space="preserve">Direcciones</t>
  </si>
  <si>
    <t xml:space="preserve">endereços</t>
  </si>
  <si>
    <t xml:space="preserve">endereços dos destinatários</t>
  </si>
  <si>
    <t xml:space="preserve">Адрес</t>
  </si>
  <si>
    <t xml:space="preserve">收信人</t>
  </si>
  <si>
    <t xml:space="preserve">ontvanger</t>
  </si>
  <si>
    <t xml:space="preserve">受取人</t>
  </si>
  <si>
    <t xml:space="preserve">διευθύνσεις</t>
  </si>
  <si>
    <t xml:space="preserve">адресати</t>
  </si>
  <si>
    <t xml:space="preserve">adresati</t>
  </si>
  <si>
    <t xml:space="preserve">indirizzi</t>
  </si>
  <si>
    <t xml:space="preserve">colMailToProject</t>
  </si>
  <si>
    <t xml:space="preserve">project team</t>
  </si>
  <si>
    <t xml:space="preserve">équipe projet</t>
  </si>
  <si>
    <t xml:space="preserve">Projektteam</t>
  </si>
  <si>
    <t xml:space="preserve">Equipo proyecto</t>
  </si>
  <si>
    <t xml:space="preserve">equipa de projecto</t>
  </si>
  <si>
    <t xml:space="preserve">equipe do projeto</t>
  </si>
  <si>
    <t xml:space="preserve">Команда проекта</t>
  </si>
  <si>
    <t xml:space="preserve">项目团队</t>
  </si>
  <si>
    <t xml:space="preserve">Projectteam</t>
  </si>
  <si>
    <t xml:space="preserve">ομάδα Έργου</t>
  </si>
  <si>
    <t xml:space="preserve">проектна група</t>
  </si>
  <si>
    <t xml:space="preserve">projektni tim</t>
  </si>
  <si>
    <t xml:space="preserve">colMailToResource</t>
  </si>
  <si>
    <t xml:space="preserve">responsible</t>
  </si>
  <si>
    <t xml:space="preserve">Ответственный</t>
  </si>
  <si>
    <t xml:space="preserve">责任人</t>
  </si>
  <si>
    <t xml:space="preserve">verantwoordelijk</t>
  </si>
  <si>
    <t xml:space="preserve">責任者</t>
  </si>
  <si>
    <t xml:space="preserve">υπεύθυνος</t>
  </si>
  <si>
    <t xml:space="preserve">відповідальний</t>
  </si>
  <si>
    <t xml:space="preserve">colMailToUser</t>
  </si>
  <si>
    <t xml:space="preserve">заявник (пробл.)</t>
  </si>
  <si>
    <t xml:space="preserve">colManager</t>
  </si>
  <si>
    <t xml:space="preserve">manager</t>
  </si>
  <si>
    <t xml:space="preserve">gestionnaire</t>
  </si>
  <si>
    <t xml:space="preserve">gestor</t>
  </si>
  <si>
    <t xml:space="preserve">gerente do projeto</t>
  </si>
  <si>
    <t xml:space="preserve">经理</t>
  </si>
  <si>
    <t xml:space="preserve">beheerder</t>
  </si>
  <si>
    <t xml:space="preserve">διαχειριστής</t>
  </si>
  <si>
    <t xml:space="preserve">менеджер</t>
  </si>
  <si>
    <t xml:space="preserve">colMandatoryDescription</t>
  </si>
  <si>
    <t xml:space="preserve">colMandatoryResourceOnHandled</t>
  </si>
  <si>
    <t xml:space="preserve">colMandatoryResultOnDone</t>
  </si>
  <si>
    <t xml:space="preserve">result</t>
  </si>
  <si>
    <t xml:space="preserve">résultat</t>
  </si>
  <si>
    <t xml:space="preserve">Ergebnis</t>
  </si>
  <si>
    <t xml:space="preserve">Resultado</t>
  </si>
  <si>
    <t xml:space="preserve">resultado</t>
  </si>
  <si>
    <t xml:space="preserve">Результат</t>
  </si>
  <si>
    <t xml:space="preserve">结果</t>
  </si>
  <si>
    <t xml:space="preserve">resultaat</t>
  </si>
  <si>
    <t xml:space="preserve">結果</t>
  </si>
  <si>
    <t xml:space="preserve">αποτέλεσμα</t>
  </si>
  <si>
    <t xml:space="preserve">результат</t>
  </si>
  <si>
    <t xml:space="preserve">rezultat</t>
  </si>
  <si>
    <t xml:space="preserve">risultato</t>
  </si>
  <si>
    <t xml:space="preserve">colMeetingDate</t>
  </si>
  <si>
    <t xml:space="preserve">meeting date</t>
  </si>
  <si>
    <t xml:space="preserve">date de la réunion</t>
  </si>
  <si>
    <t xml:space="preserve">Besprechungsdatum</t>
  </si>
  <si>
    <t xml:space="preserve">Fecha de la reunión</t>
  </si>
  <si>
    <t xml:space="preserve">data da reunião</t>
  </si>
  <si>
    <t xml:space="preserve">Дата совещания</t>
  </si>
  <si>
    <t xml:space="preserve">会议日期</t>
  </si>
  <si>
    <t xml:space="preserve">vergaderdatum</t>
  </si>
  <si>
    <t xml:space="preserve">会議日時</t>
  </si>
  <si>
    <t xml:space="preserve">ημερ. συνάντησης</t>
  </si>
  <si>
    <t xml:space="preserve">дата обговорення</t>
  </si>
  <si>
    <t xml:space="preserve">datum sastanka</t>
  </si>
  <si>
    <t xml:space="preserve">data riunione</t>
  </si>
  <si>
    <t xml:space="preserve">colMinutes</t>
  </si>
  <si>
    <t xml:space="preserve">minutes</t>
  </si>
  <si>
    <t xml:space="preserve">compte rendu</t>
  </si>
  <si>
    <t xml:space="preserve">Protokoll</t>
  </si>
  <si>
    <t xml:space="preserve">Minutos</t>
  </si>
  <si>
    <t xml:space="preserve">minutos</t>
  </si>
  <si>
    <t xml:space="preserve">ata de reunião</t>
  </si>
  <si>
    <t xml:space="preserve">мин.</t>
  </si>
  <si>
    <t xml:space="preserve">分钟</t>
  </si>
  <si>
    <t xml:space="preserve">notulen</t>
  </si>
  <si>
    <t xml:space="preserve">分</t>
  </si>
  <si>
    <t xml:space="preserve">λεπτά</t>
  </si>
  <si>
    <t xml:space="preserve">хвилин</t>
  </si>
  <si>
    <t xml:space="preserve">protokol</t>
  </si>
  <si>
    <t xml:space="preserve">verbale</t>
  </si>
  <si>
    <t xml:space="preserve">colMobile</t>
  </si>
  <si>
    <t xml:space="preserve">mobile</t>
  </si>
  <si>
    <t xml:space="preserve">Handy</t>
  </si>
  <si>
    <t xml:space="preserve">Móvil</t>
  </si>
  <si>
    <t xml:space="preserve">móvel</t>
  </si>
  <si>
    <t xml:space="preserve">celular</t>
  </si>
  <si>
    <t xml:space="preserve">мобильный</t>
  </si>
  <si>
    <t xml:space="preserve">手机</t>
  </si>
  <si>
    <t xml:space="preserve">mobiel</t>
  </si>
  <si>
    <t xml:space="preserve">携帯電話番号</t>
  </si>
  <si>
    <t xml:space="preserve">κινητ.</t>
  </si>
  <si>
    <t xml:space="preserve">мобільний</t>
  </si>
  <si>
    <t xml:space="preserve">telefon</t>
  </si>
  <si>
    <t xml:space="preserve">colName</t>
  </si>
  <si>
    <t xml:space="preserve">name</t>
  </si>
  <si>
    <t xml:space="preserve">nom</t>
  </si>
  <si>
    <t xml:space="preserve">Name</t>
  </si>
  <si>
    <t xml:space="preserve">Nombre / título</t>
  </si>
  <si>
    <t xml:space="preserve">nome</t>
  </si>
  <si>
    <t xml:space="preserve">Имя</t>
  </si>
  <si>
    <t xml:space="preserve">名称</t>
  </si>
  <si>
    <t xml:space="preserve">naam</t>
  </si>
  <si>
    <t xml:space="preserve">όνομα</t>
  </si>
  <si>
    <t xml:space="preserve">ім'я</t>
  </si>
  <si>
    <t xml:space="preserve">ime</t>
  </si>
  <si>
    <t xml:space="preserve">colNameClient</t>
  </si>
  <si>
    <t xml:space="preserve">colNewStatus</t>
  </si>
  <si>
    <t xml:space="preserve">new status</t>
  </si>
  <si>
    <t xml:space="preserve">nouvel état</t>
  </si>
  <si>
    <t xml:space="preserve">neuer Status</t>
  </si>
  <si>
    <t xml:space="preserve">Nuevo estado</t>
  </si>
  <si>
    <t xml:space="preserve">novo estado</t>
  </si>
  <si>
    <t xml:space="preserve">novo status</t>
  </si>
  <si>
    <t xml:space="preserve">Новый статус</t>
  </si>
  <si>
    <t xml:space="preserve">新状态</t>
  </si>
  <si>
    <t xml:space="preserve">nieuwe status</t>
  </si>
  <si>
    <t xml:space="preserve">新規ステータス</t>
  </si>
  <si>
    <t xml:space="preserve">νέα κατάσταση</t>
  </si>
  <si>
    <t xml:space="preserve">новий статус</t>
  </si>
  <si>
    <t xml:space="preserve">novi status</t>
  </si>
  <si>
    <t xml:space="preserve">nuovo stato</t>
  </si>
  <si>
    <t xml:space="preserve">colNote</t>
  </si>
  <si>
    <t xml:space="preserve">note</t>
  </si>
  <si>
    <t xml:space="preserve">Notiz</t>
  </si>
  <si>
    <t xml:space="preserve">Nota</t>
  </si>
  <si>
    <t xml:space="preserve">nota</t>
  </si>
  <si>
    <t xml:space="preserve">Заметки</t>
  </si>
  <si>
    <t xml:space="preserve">注解</t>
  </si>
  <si>
    <t xml:space="preserve">notitie</t>
  </si>
  <si>
    <t xml:space="preserve">σημείωση</t>
  </si>
  <si>
    <t xml:space="preserve">нотатка</t>
  </si>
  <si>
    <t xml:space="preserve">bilješka</t>
  </si>
  <si>
    <t xml:space="preserve">colOperation</t>
  </si>
  <si>
    <t xml:space="preserve">operation</t>
  </si>
  <si>
    <t xml:space="preserve">opération</t>
  </si>
  <si>
    <t xml:space="preserve">Vorgang</t>
  </si>
  <si>
    <t xml:space="preserve">Operación</t>
  </si>
  <si>
    <t xml:space="preserve">operação</t>
  </si>
  <si>
    <t xml:space="preserve">Операция</t>
  </si>
  <si>
    <t xml:space="preserve">操作</t>
  </si>
  <si>
    <t xml:space="preserve">procedure</t>
  </si>
  <si>
    <t xml:space="preserve">λειτουργία</t>
  </si>
  <si>
    <t xml:space="preserve">операція</t>
  </si>
  <si>
    <t xml:space="preserve">operacija</t>
  </si>
  <si>
    <t xml:space="preserve">operazione</t>
  </si>
  <si>
    <t xml:space="preserve">colOrigin</t>
  </si>
  <si>
    <t xml:space="preserve">origin</t>
  </si>
  <si>
    <t xml:space="preserve">origine</t>
  </si>
  <si>
    <t xml:space="preserve">Ursprung</t>
  </si>
  <si>
    <t xml:space="preserve">Origen</t>
  </si>
  <si>
    <t xml:space="preserve">origem</t>
  </si>
  <si>
    <t xml:space="preserve">Источник</t>
  </si>
  <si>
    <t xml:space="preserve">根源</t>
  </si>
  <si>
    <t xml:space="preserve">herkomst</t>
  </si>
  <si>
    <t xml:space="preserve">起源要素</t>
  </si>
  <si>
    <t xml:space="preserve">προέλευση</t>
  </si>
  <si>
    <t xml:space="preserve">джерело</t>
  </si>
  <si>
    <t xml:space="preserve">podrijetlo</t>
  </si>
  <si>
    <t xml:space="preserve">colParameters</t>
  </si>
  <si>
    <t xml:space="preserve">parameters</t>
  </si>
  <si>
    <t xml:space="preserve">paramètres</t>
  </si>
  <si>
    <t xml:space="preserve">Paramètres</t>
  </si>
  <si>
    <t xml:space="preserve">Parameter</t>
  </si>
  <si>
    <t xml:space="preserve">Reporte de Información</t>
  </si>
  <si>
    <t xml:space="preserve">parâmetros</t>
  </si>
  <si>
    <t xml:space="preserve">Параметры</t>
  </si>
  <si>
    <t xml:space="preserve">参数</t>
  </si>
  <si>
    <t xml:space="preserve">パラメータ</t>
  </si>
  <si>
    <t xml:space="preserve">παράμετροι</t>
  </si>
  <si>
    <t xml:space="preserve">параметри</t>
  </si>
  <si>
    <t xml:space="preserve">parametri</t>
  </si>
  <si>
    <t xml:space="preserve">colParentActivity</t>
  </si>
  <si>
    <t xml:space="preserve">parent activity</t>
  </si>
  <si>
    <t xml:space="preserve">activité parente</t>
  </si>
  <si>
    <t xml:space="preserve">übergeordnete Aktivität</t>
  </si>
  <si>
    <t xml:space="preserve">Actividad emparentada</t>
  </si>
  <si>
    <t xml:space="preserve">actividade pai</t>
  </si>
  <si>
    <t xml:space="preserve">atividade principal</t>
  </si>
  <si>
    <t xml:space="preserve">Родитель деятельности</t>
  </si>
  <si>
    <t xml:space="preserve">父活动</t>
  </si>
  <si>
    <t xml:space="preserve">bovenliggende activiteit</t>
  </si>
  <si>
    <t xml:space="preserve">親アクティビティ</t>
  </si>
  <si>
    <t xml:space="preserve">δραστ. πρόγονος</t>
  </si>
  <si>
    <t xml:space="preserve">батько справи</t>
  </si>
  <si>
    <t xml:space="preserve">roditelj aktivnost</t>
  </si>
  <si>
    <t xml:space="preserve">attività madre</t>
  </si>
  <si>
    <t xml:space="preserve">colPassword</t>
  </si>
  <si>
    <t xml:space="preserve">password</t>
  </si>
  <si>
    <t xml:space="preserve">mot de passe</t>
  </si>
  <si>
    <t xml:space="preserve">Passwort</t>
  </si>
  <si>
    <t xml:space="preserve">Contraseña</t>
  </si>
  <si>
    <t xml:space="preserve">palavra passe</t>
  </si>
  <si>
    <t xml:space="preserve">senha</t>
  </si>
  <si>
    <t xml:space="preserve">Пароль</t>
  </si>
  <si>
    <t xml:space="preserve">密码</t>
  </si>
  <si>
    <t xml:space="preserve">wachtwoord</t>
  </si>
  <si>
    <t xml:space="preserve">パスワード</t>
  </si>
  <si>
    <t xml:space="preserve">συνθηματικό</t>
  </si>
  <si>
    <t xml:space="preserve">пароль</t>
  </si>
  <si>
    <t xml:space="preserve">lozinka</t>
  </si>
  <si>
    <t xml:space="preserve">colPct</t>
  </si>
  <si>
    <t xml:space="preserve">colPhone</t>
  </si>
  <si>
    <t xml:space="preserve">phone</t>
  </si>
  <si>
    <t xml:space="preserve">téléphone</t>
  </si>
  <si>
    <t xml:space="preserve">Telefon</t>
  </si>
  <si>
    <t xml:space="preserve">Teléfono</t>
  </si>
  <si>
    <t xml:space="preserve">telefone</t>
  </si>
  <si>
    <t xml:space="preserve">Телефон</t>
  </si>
  <si>
    <t xml:space="preserve">电话</t>
  </si>
  <si>
    <t xml:space="preserve">telefoon</t>
  </si>
  <si>
    <t xml:space="preserve">電話番号</t>
  </si>
  <si>
    <t xml:space="preserve">τηλέφωνο</t>
  </si>
  <si>
    <t xml:space="preserve">телефон</t>
  </si>
  <si>
    <t xml:space="preserve">colPlanned</t>
  </si>
  <si>
    <t xml:space="preserve">planned</t>
  </si>
  <si>
    <t xml:space="preserve">planifié</t>
  </si>
  <si>
    <t xml:space="preserve">geplant</t>
  </si>
  <si>
    <t xml:space="preserve">Planificado</t>
  </si>
  <si>
    <t xml:space="preserve">planeado</t>
  </si>
  <si>
    <t xml:space="preserve">Планир.</t>
  </si>
  <si>
    <t xml:space="preserve">计划</t>
  </si>
  <si>
    <t xml:space="preserve">gepland</t>
  </si>
  <si>
    <t xml:space="preserve">予定</t>
  </si>
  <si>
    <t xml:space="preserve">προγραμμ.</t>
  </si>
  <si>
    <t xml:space="preserve">запланов.</t>
  </si>
  <si>
    <t xml:space="preserve">planirano</t>
  </si>
  <si>
    <t xml:space="preserve">pianificato</t>
  </si>
  <si>
    <t xml:space="preserve">colPlannedDueDate</t>
  </si>
  <si>
    <t xml:space="preserve">échéance planifiée</t>
  </si>
  <si>
    <t xml:space="preserve">Plan-Zieldatum</t>
  </si>
  <si>
    <t xml:space="preserve">data limite planeada</t>
  </si>
  <si>
    <t xml:space="preserve">data final planejada</t>
  </si>
  <si>
    <t xml:space="preserve">Планируемая дата начала</t>
  </si>
  <si>
    <t xml:space="preserve">计划期限</t>
  </si>
  <si>
    <t xml:space="preserve">προγραμμ. ημερ. παραδ.</t>
  </si>
  <si>
    <t xml:space="preserve">заплановано термін</t>
  </si>
  <si>
    <t xml:space="preserve">plan ciljni datum</t>
  </si>
  <si>
    <t xml:space="preserve">colPlannedDuration</t>
  </si>
  <si>
    <t xml:space="preserve">planned duration</t>
  </si>
  <si>
    <t xml:space="preserve">durée planifiée</t>
  </si>
  <si>
    <t xml:space="preserve">Plan-Dauer</t>
  </si>
  <si>
    <t xml:space="preserve">Duración planificada</t>
  </si>
  <si>
    <t xml:space="preserve">duração planeada</t>
  </si>
  <si>
    <t xml:space="preserve">Duração Programada</t>
  </si>
  <si>
    <t xml:space="preserve">Планируемая продолжительность</t>
  </si>
  <si>
    <t xml:space="preserve">计划工期</t>
  </si>
  <si>
    <t xml:space="preserve">geplande duur</t>
  </si>
  <si>
    <t xml:space="preserve">予定期間</t>
  </si>
  <si>
    <t xml:space="preserve">προγραμμ. διάρκεια</t>
  </si>
  <si>
    <t xml:space="preserve">заплановано тривалість</t>
  </si>
  <si>
    <t xml:space="preserve">plan razdoblje</t>
  </si>
  <si>
    <t xml:space="preserve">durata pianificata</t>
  </si>
  <si>
    <t xml:space="preserve">colPlannedEnd</t>
  </si>
  <si>
    <t xml:space="preserve">planned end</t>
  </si>
  <si>
    <t xml:space="preserve">fin planifiée</t>
  </si>
  <si>
    <t xml:space="preserve">Plan-Endedatum</t>
  </si>
  <si>
    <t xml:space="preserve">Fin planificado</t>
  </si>
  <si>
    <t xml:space="preserve">fim planeado</t>
  </si>
  <si>
    <t xml:space="preserve">Планируемое окончание</t>
  </si>
  <si>
    <t xml:space="preserve">计划结束日</t>
  </si>
  <si>
    <t xml:space="preserve">προγραμμ. λήξη</t>
  </si>
  <si>
    <t xml:space="preserve">заплановано закінчення</t>
  </si>
  <si>
    <t xml:space="preserve">plan-kraj datum</t>
  </si>
  <si>
    <t xml:space="preserve">fine pianificata</t>
  </si>
  <si>
    <t xml:space="preserve">colPlannedEndDate</t>
  </si>
  <si>
    <t xml:space="preserve">date de fin planifiée</t>
  </si>
  <si>
    <t xml:space="preserve">Fecha fin planificada</t>
  </si>
  <si>
    <t xml:space="preserve">data de fim planeada</t>
  </si>
  <si>
    <t xml:space="preserve">Планируемая дата окончания</t>
  </si>
  <si>
    <t xml:space="preserve">προγραμμ. ημερ. λήξης</t>
  </si>
  <si>
    <t xml:space="preserve">colPlannedStartDate</t>
  </si>
  <si>
    <t xml:space="preserve">planned start date</t>
  </si>
  <si>
    <t xml:space="preserve">date de début planifiée</t>
  </si>
  <si>
    <t xml:space="preserve">Plan-Startdatum</t>
  </si>
  <si>
    <t xml:space="preserve">Fecha inicio planificada</t>
  </si>
  <si>
    <t xml:space="preserve">data de arranque planeada</t>
  </si>
  <si>
    <t xml:space="preserve">计划开始日</t>
  </si>
  <si>
    <t xml:space="preserve">geplande startdatum</t>
  </si>
  <si>
    <t xml:space="preserve">予定開始日</t>
  </si>
  <si>
    <t xml:space="preserve">προγραμμ. ημερ. έναρξης</t>
  </si>
  <si>
    <t xml:space="preserve">заплан. дата запуску</t>
  </si>
  <si>
    <t xml:space="preserve">plan Početak datum</t>
  </si>
  <si>
    <t xml:space="preserve">data avvio pianificata</t>
  </si>
  <si>
    <t xml:space="preserve">colPlannedWork</t>
  </si>
  <si>
    <t xml:space="preserve">reassessed work</t>
  </si>
  <si>
    <t xml:space="preserve">travail réévalué</t>
  </si>
  <si>
    <t xml:space="preserve">effort réévalué</t>
  </si>
  <si>
    <t xml:space="preserve">Plan-Arbeit</t>
  </si>
  <si>
    <t xml:space="preserve">Trabajo planificado</t>
  </si>
  <si>
    <t xml:space="preserve">trabalho planeado</t>
  </si>
  <si>
    <t xml:space="preserve">trabalho planejado</t>
  </si>
  <si>
    <t xml:space="preserve">Запланированных работ</t>
  </si>
  <si>
    <t xml:space="preserve">计划工作</t>
  </si>
  <si>
    <t xml:space="preserve">beoordeelde werk</t>
  </si>
  <si>
    <t xml:space="preserve">予定作業</t>
  </si>
  <si>
    <t xml:space="preserve">προγραμμ. εργασία</t>
  </si>
  <si>
    <t xml:space="preserve">заплановано роботу</t>
  </si>
  <si>
    <t xml:space="preserve">plan rada</t>
  </si>
  <si>
    <t xml:space="preserve">lavoro pianificato</t>
  </si>
  <si>
    <t xml:space="preserve">colPlanning</t>
  </si>
  <si>
    <t xml:space="preserve">Planung</t>
  </si>
  <si>
    <t xml:space="preserve">Планирование</t>
  </si>
  <si>
    <t xml:space="preserve">规划中</t>
  </si>
  <si>
    <t xml:space="preserve">計画</t>
  </si>
  <si>
    <t xml:space="preserve">планування</t>
  </si>
  <si>
    <t xml:space="preserve">pianificazione</t>
  </si>
  <si>
    <t xml:space="preserve">colPlanningActivity</t>
  </si>
  <si>
    <t xml:space="preserve">planning activity</t>
  </si>
  <si>
    <t xml:space="preserve">activité de planning</t>
  </si>
  <si>
    <t xml:space="preserve">activité planifiée</t>
  </si>
  <si>
    <t xml:space="preserve">Zugewiesene Aktivität</t>
  </si>
  <si>
    <t xml:space="preserve">Actividad planificada</t>
  </si>
  <si>
    <t xml:space="preserve">actividade do planeamento</t>
  </si>
  <si>
    <t xml:space="preserve">Планирование деятельности</t>
  </si>
  <si>
    <t xml:space="preserve">规划中活动</t>
  </si>
  <si>
    <t xml:space="preserve">planningsactiviteit</t>
  </si>
  <si>
    <t xml:space="preserve">προγραμμ. δραστηριότητας</t>
  </si>
  <si>
    <t xml:space="preserve">планування справи</t>
  </si>
  <si>
    <t xml:space="preserve">planiranje aktivnost</t>
  </si>
  <si>
    <t xml:space="preserve">attività di pianificazione</t>
  </si>
  <si>
    <t xml:space="preserve">colPriority</t>
  </si>
  <si>
    <t xml:space="preserve">colProfileCode</t>
  </si>
  <si>
    <t xml:space="preserve">Profile code</t>
  </si>
  <si>
    <t xml:space="preserve">Code profil</t>
  </si>
  <si>
    <t xml:space="preserve">code profil</t>
  </si>
  <si>
    <t xml:space="preserve">Profilcode</t>
  </si>
  <si>
    <t xml:space="preserve">Código de perfil</t>
  </si>
  <si>
    <t xml:space="preserve">Código do perfil</t>
  </si>
  <si>
    <t xml:space="preserve">Код профиля</t>
  </si>
  <si>
    <t xml:space="preserve">属性代码</t>
  </si>
  <si>
    <t xml:space="preserve">Profiel code</t>
  </si>
  <si>
    <t xml:space="preserve">アクセスロールコード</t>
  </si>
  <si>
    <t xml:space="preserve">Κωδικός προφίλ</t>
  </si>
  <si>
    <t xml:space="preserve">код профілю</t>
  </si>
  <si>
    <t xml:space="preserve">Profil broj</t>
  </si>
  <si>
    <t xml:space="preserve">Codice profilo</t>
  </si>
  <si>
    <t xml:space="preserve">colProjectCode</t>
  </si>
  <si>
    <t xml:space="preserve">project code</t>
  </si>
  <si>
    <t xml:space="preserve">code projet</t>
  </si>
  <si>
    <t xml:space="preserve">Projektcode</t>
  </si>
  <si>
    <t xml:space="preserve">Código de proyecto</t>
  </si>
  <si>
    <t xml:space="preserve">código do projecto</t>
  </si>
  <si>
    <t xml:space="preserve">código do projeto</t>
  </si>
  <si>
    <t xml:space="preserve">Код проекта</t>
  </si>
  <si>
    <t xml:space="preserve">项目号</t>
  </si>
  <si>
    <t xml:space="preserve">projectcode</t>
  </si>
  <si>
    <t xml:space="preserve">プロジェクトコード</t>
  </si>
  <si>
    <t xml:space="preserve">κωδικός Έργου</t>
  </si>
  <si>
    <t xml:space="preserve">код проекту</t>
  </si>
  <si>
    <t xml:space="preserve">broj projekta</t>
  </si>
  <si>
    <t xml:space="preserve">codice progetto</t>
  </si>
  <si>
    <t xml:space="preserve">colProjectName</t>
  </si>
  <si>
    <t xml:space="preserve">project name</t>
  </si>
  <si>
    <t xml:space="preserve">nom du projet</t>
  </si>
  <si>
    <t xml:space="preserve">Projektname</t>
  </si>
  <si>
    <t xml:space="preserve">Nombre del proyecto</t>
  </si>
  <si>
    <t xml:space="preserve">nome do projecto</t>
  </si>
  <si>
    <t xml:space="preserve">nome do projeto</t>
  </si>
  <si>
    <t xml:space="preserve">Название проекта</t>
  </si>
  <si>
    <t xml:space="preserve">项目名称</t>
  </si>
  <si>
    <t xml:space="preserve">projectnaam</t>
  </si>
  <si>
    <t xml:space="preserve">プロジェクト名</t>
  </si>
  <si>
    <t xml:space="preserve">όνομα Έργου</t>
  </si>
  <si>
    <t xml:space="preserve">назва проекту</t>
  </si>
  <si>
    <t xml:space="preserve">naziv projekta</t>
  </si>
  <si>
    <t xml:space="preserve">nome progetto</t>
  </si>
  <si>
    <t xml:space="preserve">colRate</t>
  </si>
  <si>
    <t xml:space="preserve">rate (%)</t>
  </si>
  <si>
    <t xml:space="preserve">taux (%)</t>
  </si>
  <si>
    <t xml:space="preserve">Anteil in %</t>
  </si>
  <si>
    <t xml:space="preserve">Tasa (%)</t>
  </si>
  <si>
    <t xml:space="preserve">taxa (%)</t>
  </si>
  <si>
    <t xml:space="preserve">participação (%)</t>
  </si>
  <si>
    <t xml:space="preserve">Ставка (%)</t>
  </si>
  <si>
    <r>
      <rPr>
        <sz val="10"/>
        <rFont val="Noto Sans"/>
        <family val="2"/>
      </rPr>
      <t xml:space="preserve">比例 </t>
    </r>
    <r>
      <rPr>
        <sz val="10"/>
        <rFont val="Arial"/>
        <family val="2"/>
      </rPr>
      <t xml:space="preserve">(%)</t>
    </r>
  </si>
  <si>
    <t xml:space="preserve">tarief %</t>
  </si>
  <si>
    <r>
      <rPr>
        <sz val="10"/>
        <rFont val="Noto Sans"/>
        <family val="2"/>
      </rPr>
      <t xml:space="preserve">比率</t>
    </r>
    <r>
      <rPr>
        <sz val="10"/>
        <rFont val="Arial"/>
        <family val="2"/>
        <charset val="128"/>
      </rPr>
      <t xml:space="preserve">(%)</t>
    </r>
  </si>
  <si>
    <t xml:space="preserve">ποσοστό (%)</t>
  </si>
  <si>
    <t xml:space="preserve">ставка (%)</t>
  </si>
  <si>
    <t xml:space="preserve">udio u%</t>
  </si>
  <si>
    <t xml:space="preserve">tasso (%)</t>
  </si>
  <si>
    <t xml:space="preserve">colReal</t>
  </si>
  <si>
    <t xml:space="preserve">real</t>
  </si>
  <si>
    <t xml:space="preserve">réel</t>
  </si>
  <si>
    <t xml:space="preserve">ist</t>
  </si>
  <si>
    <t xml:space="preserve">Real</t>
  </si>
  <si>
    <t xml:space="preserve">Реальный</t>
  </si>
  <si>
    <t xml:space="preserve">实际</t>
  </si>
  <si>
    <t xml:space="preserve">werkelijk</t>
  </si>
  <si>
    <t xml:space="preserve">実績</t>
  </si>
  <si>
    <t xml:space="preserve">πραγμ.</t>
  </si>
  <si>
    <t xml:space="preserve">дійсний</t>
  </si>
  <si>
    <t xml:space="preserve">je</t>
  </si>
  <si>
    <t xml:space="preserve">reale</t>
  </si>
  <si>
    <t xml:space="preserve">colRealDuration</t>
  </si>
  <si>
    <t xml:space="preserve">real duration</t>
  </si>
  <si>
    <t xml:space="preserve">durée réelle</t>
  </si>
  <si>
    <t xml:space="preserve">Ist-Dauer</t>
  </si>
  <si>
    <t xml:space="preserve">Duración real</t>
  </si>
  <si>
    <t xml:space="preserve">duração real</t>
  </si>
  <si>
    <t xml:space="preserve">Реальный срок</t>
  </si>
  <si>
    <t xml:space="preserve">实际工期</t>
  </si>
  <si>
    <t xml:space="preserve">werkelijke tijd</t>
  </si>
  <si>
    <t xml:space="preserve">実績期間</t>
  </si>
  <si>
    <t xml:space="preserve">πραγμ. διάρκεια</t>
  </si>
  <si>
    <t xml:space="preserve">дійсний термін</t>
  </si>
  <si>
    <t xml:space="preserve">je li kontinuirano</t>
  </si>
  <si>
    <t xml:space="preserve">durata reale</t>
  </si>
  <si>
    <t xml:space="preserve">colRealEndDate</t>
  </si>
  <si>
    <t xml:space="preserve">real end date</t>
  </si>
  <si>
    <t xml:space="preserve">date de fin réelle</t>
  </si>
  <si>
    <t xml:space="preserve">Ist-Endedatum</t>
  </si>
  <si>
    <t xml:space="preserve">Fecha fin real</t>
  </si>
  <si>
    <t xml:space="preserve">data de fim real</t>
  </si>
  <si>
    <t xml:space="preserve">data final real</t>
  </si>
  <si>
    <t xml:space="preserve">Реальная дата окончания</t>
  </si>
  <si>
    <t xml:space="preserve">实际结束日期</t>
  </si>
  <si>
    <t xml:space="preserve">werkelijke einddatum</t>
  </si>
  <si>
    <t xml:space="preserve">実績終了日</t>
  </si>
  <si>
    <t xml:space="preserve">πραγμ. ημερ. λήξης</t>
  </si>
  <si>
    <t xml:space="preserve">дійсна дата закінчення</t>
  </si>
  <si>
    <t xml:space="preserve">stvarni datum završetka</t>
  </si>
  <si>
    <t xml:space="preserve">data fine reale</t>
  </si>
  <si>
    <t xml:space="preserve">colRealStartDate</t>
  </si>
  <si>
    <t xml:space="preserve">real start date</t>
  </si>
  <si>
    <t xml:space="preserve">date de début réelle</t>
  </si>
  <si>
    <t xml:space="preserve">Ist-Startdatum</t>
  </si>
  <si>
    <t xml:space="preserve">Fecha inicio real</t>
  </si>
  <si>
    <t xml:space="preserve">data de arranque real</t>
  </si>
  <si>
    <t xml:space="preserve">data inicial real</t>
  </si>
  <si>
    <t xml:space="preserve">Реальная дата начала</t>
  </si>
  <si>
    <t xml:space="preserve">实际开始日期</t>
  </si>
  <si>
    <t xml:space="preserve">werkelijke startdatum</t>
  </si>
  <si>
    <t xml:space="preserve">実績開始日</t>
  </si>
  <si>
    <t xml:space="preserve">πραγμ. ημερ. έναρξης</t>
  </si>
  <si>
    <t xml:space="preserve">дійсна дата початку</t>
  </si>
  <si>
    <t xml:space="preserve">stvarni datum početka</t>
  </si>
  <si>
    <t xml:space="preserve">data avvio reale</t>
  </si>
  <si>
    <t xml:space="preserve">colRealWork</t>
  </si>
  <si>
    <t xml:space="preserve">real work</t>
  </si>
  <si>
    <t xml:space="preserve">travail réel</t>
  </si>
  <si>
    <t xml:space="preserve">effort réel</t>
  </si>
  <si>
    <t xml:space="preserve">Ist-Arbeit</t>
  </si>
  <si>
    <t xml:space="preserve">Trabajo real</t>
  </si>
  <si>
    <t xml:space="preserve">trabalho real</t>
  </si>
  <si>
    <t xml:space="preserve">Реальная работа</t>
  </si>
  <si>
    <t xml:space="preserve">实际工作</t>
  </si>
  <si>
    <t xml:space="preserve">werkelijk werk</t>
  </si>
  <si>
    <t xml:space="preserve">実績作業</t>
  </si>
  <si>
    <t xml:space="preserve">πραγμ. εργασία</t>
  </si>
  <si>
    <t xml:space="preserve">дійсна робота</t>
  </si>
  <si>
    <t xml:space="preserve">stvarni rad</t>
  </si>
  <si>
    <t xml:space="preserve">lavoro reale</t>
  </si>
  <si>
    <t xml:space="preserve">colReffType</t>
  </si>
  <si>
    <t xml:space="preserve">element type</t>
  </si>
  <si>
    <t xml:space="preserve">type d'élément</t>
  </si>
  <si>
    <t xml:space="preserve">Elementtyp</t>
  </si>
  <si>
    <t xml:space="preserve">Tipo de ítem</t>
  </si>
  <si>
    <t xml:space="preserve">tipo de elemento</t>
  </si>
  <si>
    <t xml:space="preserve">Тип элемента</t>
  </si>
  <si>
    <t xml:space="preserve">要素类型</t>
  </si>
  <si>
    <t xml:space="preserve">要素タイプ</t>
  </si>
  <si>
    <t xml:space="preserve">τύπος στοιχείου</t>
  </si>
  <si>
    <t xml:space="preserve">тип елементу</t>
  </si>
  <si>
    <t xml:space="preserve">element tip</t>
  </si>
  <si>
    <t xml:space="preserve">tipo elemento</t>
  </si>
  <si>
    <t xml:space="preserve">colRefId</t>
  </si>
  <si>
    <t xml:space="preserve">element id</t>
  </si>
  <si>
    <t xml:space="preserve">id de l'élément</t>
  </si>
  <si>
    <t xml:space="preserve">Element ID</t>
  </si>
  <si>
    <t xml:space="preserve">Id del ítem</t>
  </si>
  <si>
    <t xml:space="preserve">id do elemento</t>
  </si>
  <si>
    <t xml:space="preserve">id do item</t>
  </si>
  <si>
    <t xml:space="preserve">id элемента</t>
  </si>
  <si>
    <r>
      <rPr>
        <sz val="10"/>
        <rFont val="Noto Sans"/>
        <family val="2"/>
      </rPr>
      <t xml:space="preserve">要素</t>
    </r>
    <r>
      <rPr>
        <sz val="10"/>
        <rFont val="Arial"/>
        <family val="2"/>
      </rPr>
      <t xml:space="preserve">Id</t>
    </r>
  </si>
  <si>
    <r>
      <rPr>
        <sz val="10"/>
        <rFont val="Noto Sans"/>
        <family val="2"/>
      </rPr>
      <t xml:space="preserve">要素</t>
    </r>
    <r>
      <rPr>
        <sz val="10"/>
        <rFont val="Arial"/>
        <family val="2"/>
        <charset val="128"/>
      </rPr>
      <t xml:space="preserve">ID</t>
    </r>
  </si>
  <si>
    <t xml:space="preserve">id στοιχείου</t>
  </si>
  <si>
    <t xml:space="preserve">ідентифікатор(id) елементу</t>
  </si>
  <si>
    <t xml:space="preserve">id elemento</t>
  </si>
  <si>
    <t xml:space="preserve">colRefType</t>
  </si>
  <si>
    <t xml:space="preserve">type of item</t>
  </si>
  <si>
    <t xml:space="preserve">tipo do item</t>
  </si>
  <si>
    <t xml:space="preserve">Тип пункта</t>
  </si>
  <si>
    <t xml:space="preserve">子项类别</t>
  </si>
  <si>
    <t xml:space="preserve">type item</t>
  </si>
  <si>
    <t xml:space="preserve">項目タイプ</t>
  </si>
  <si>
    <t xml:space="preserve">tip elementa</t>
  </si>
  <si>
    <t xml:space="preserve">tipo di elemento</t>
  </si>
  <si>
    <t xml:space="preserve">colReplier</t>
  </si>
  <si>
    <t xml:space="preserve">replier</t>
  </si>
  <si>
    <t xml:space="preserve">fournisseur réponse</t>
  </si>
  <si>
    <t xml:space="preserve">réponse fournie par</t>
  </si>
  <si>
    <t xml:space="preserve">Antwortender</t>
  </si>
  <si>
    <t xml:space="preserve">Replicar</t>
  </si>
  <si>
    <t xml:space="preserve">respondente</t>
  </si>
  <si>
    <t xml:space="preserve">Отвечающий</t>
  </si>
  <si>
    <t xml:space="preserve">回复者</t>
  </si>
  <si>
    <t xml:space="preserve">beantwoorder</t>
  </si>
  <si>
    <t xml:space="preserve">回答者</t>
  </si>
  <si>
    <t xml:space="preserve">відповідаючий</t>
  </si>
  <si>
    <t xml:space="preserve">ispitanika</t>
  </si>
  <si>
    <t xml:space="preserve">colReport</t>
  </si>
  <si>
    <t xml:space="preserve">report</t>
  </si>
  <si>
    <t xml:space="preserve">rapport</t>
  </si>
  <si>
    <t xml:space="preserve">Rapport</t>
  </si>
  <si>
    <t xml:space="preserve">Bericht</t>
  </si>
  <si>
    <t xml:space="preserve">Informe</t>
  </si>
  <si>
    <t xml:space="preserve">relatório</t>
  </si>
  <si>
    <t xml:space="preserve">Отчет</t>
  </si>
  <si>
    <t xml:space="preserve">报告</t>
  </si>
  <si>
    <t xml:space="preserve">報告</t>
  </si>
  <si>
    <t xml:space="preserve">αναφορά</t>
  </si>
  <si>
    <t xml:space="preserve">звіт</t>
  </si>
  <si>
    <t xml:space="preserve">izvješće</t>
  </si>
  <si>
    <t xml:space="preserve">relazione</t>
  </si>
  <si>
    <t xml:space="preserve">colRequested</t>
  </si>
  <si>
    <t xml:space="preserve">requested</t>
  </si>
  <si>
    <t xml:space="preserve">demandé</t>
  </si>
  <si>
    <t xml:space="preserve">gefordert</t>
  </si>
  <si>
    <t xml:space="preserve">Solicitado</t>
  </si>
  <si>
    <t xml:space="preserve">pedido</t>
  </si>
  <si>
    <t xml:space="preserve">solicitado</t>
  </si>
  <si>
    <t xml:space="preserve">Запрошено</t>
  </si>
  <si>
    <t xml:space="preserve">要求</t>
  </si>
  <si>
    <t xml:space="preserve">aangevraagd</t>
  </si>
  <si>
    <t xml:space="preserve">αίτηση</t>
  </si>
  <si>
    <t xml:space="preserve">запитаний</t>
  </si>
  <si>
    <t xml:space="preserve">potreban</t>
  </si>
  <si>
    <t xml:space="preserve">richiesto</t>
  </si>
  <si>
    <t xml:space="preserve">colResourceName</t>
  </si>
  <si>
    <t xml:space="preserve">resource name</t>
  </si>
  <si>
    <t xml:space="preserve">nom de la ressource</t>
  </si>
  <si>
    <t xml:space="preserve">Ressourcenname</t>
  </si>
  <si>
    <t xml:space="preserve">Nombre del recurso</t>
  </si>
  <si>
    <t xml:space="preserve">nome do recurso</t>
  </si>
  <si>
    <t xml:space="preserve">Название ресурса</t>
  </si>
  <si>
    <t xml:space="preserve">资源名称</t>
  </si>
  <si>
    <t xml:space="preserve">hulpbron naam</t>
  </si>
  <si>
    <t xml:space="preserve">リソース名</t>
  </si>
  <si>
    <t xml:space="preserve">όνομα πόρου</t>
  </si>
  <si>
    <t xml:space="preserve">назва ресурсу</t>
  </si>
  <si>
    <t xml:space="preserve">naziv resursa</t>
  </si>
  <si>
    <t xml:space="preserve">nome risorsa</t>
  </si>
  <si>
    <t xml:space="preserve">colResponse</t>
  </si>
  <si>
    <t xml:space="preserve">response</t>
  </si>
  <si>
    <t xml:space="preserve">réponse</t>
  </si>
  <si>
    <t xml:space="preserve">Antwort</t>
  </si>
  <si>
    <t xml:space="preserve">Respuesta</t>
  </si>
  <si>
    <t xml:space="preserve">resposta</t>
  </si>
  <si>
    <t xml:space="preserve">Ответ</t>
  </si>
  <si>
    <t xml:space="preserve">负责</t>
  </si>
  <si>
    <t xml:space="preserve">antwoord</t>
  </si>
  <si>
    <t xml:space="preserve">回答</t>
  </si>
  <si>
    <t xml:space="preserve">απόκριση</t>
  </si>
  <si>
    <t xml:space="preserve">відповідь</t>
  </si>
  <si>
    <t xml:space="preserve">odgovor</t>
  </si>
  <si>
    <t xml:space="preserve">risposta</t>
  </si>
  <si>
    <t xml:space="preserve">colResponsible</t>
  </si>
  <si>
    <t xml:space="preserve">colResponsibleShort</t>
  </si>
  <si>
    <t xml:space="preserve">resp.</t>
  </si>
  <si>
    <t xml:space="preserve">verantw.</t>
  </si>
  <si>
    <t xml:space="preserve">Resp. </t>
  </si>
  <si>
    <t xml:space="preserve">Ответст.</t>
  </si>
  <si>
    <t xml:space="preserve">υπεύθ.</t>
  </si>
  <si>
    <t xml:space="preserve">відп.</t>
  </si>
  <si>
    <t xml:space="preserve">odn.</t>
  </si>
  <si>
    <t xml:space="preserve">colResult</t>
  </si>
  <si>
    <t xml:space="preserve">colResultImport</t>
  </si>
  <si>
    <t xml:space="preserve">Import result</t>
  </si>
  <si>
    <t xml:space="preserve">résultat de l'import</t>
  </si>
  <si>
    <t xml:space="preserve">Importergebnis</t>
  </si>
  <si>
    <t xml:space="preserve">Importar resultado</t>
  </si>
  <si>
    <t xml:space="preserve">Импорт результатов</t>
  </si>
  <si>
    <t xml:space="preserve">输出结果</t>
  </si>
  <si>
    <t xml:space="preserve">Import resultaat</t>
  </si>
  <si>
    <t xml:space="preserve">インポート結果</t>
  </si>
  <si>
    <t xml:space="preserve">Εισαγωγή αποτελέσματος</t>
  </si>
  <si>
    <t xml:space="preserve">Результати імпорту</t>
  </si>
  <si>
    <t xml:space="preserve">Uvoz Sažetak</t>
  </si>
  <si>
    <t xml:space="preserve">Risultato importazione</t>
  </si>
  <si>
    <t xml:space="preserve">colSender</t>
  </si>
  <si>
    <t xml:space="preserve">sender</t>
  </si>
  <si>
    <t xml:space="preserve">Sender</t>
  </si>
  <si>
    <t xml:space="preserve">Remitente</t>
  </si>
  <si>
    <t xml:space="preserve">remetente</t>
  </si>
  <si>
    <t xml:space="preserve">Отправитель</t>
  </si>
  <si>
    <t xml:space="preserve">发送者</t>
  </si>
  <si>
    <t xml:space="preserve">verzender</t>
  </si>
  <si>
    <t xml:space="preserve">送信者</t>
  </si>
  <si>
    <t xml:space="preserve">αποστολέας</t>
  </si>
  <si>
    <t xml:space="preserve">відправник</t>
  </si>
  <si>
    <t xml:space="preserve">odašiljač</t>
  </si>
  <si>
    <t xml:space="preserve">mittente</t>
  </si>
  <si>
    <t xml:space="preserve">colSendMail</t>
  </si>
  <si>
    <t xml:space="preserve">send mail to</t>
  </si>
  <si>
    <t xml:space="preserve">envoi du mail à</t>
  </si>
  <si>
    <t xml:space="preserve">envoi du courriel à</t>
  </si>
  <si>
    <t xml:space="preserve">sende Mail an</t>
  </si>
  <si>
    <t xml:space="preserve">Enviar e-mail a</t>
  </si>
  <si>
    <t xml:space="preserve">enviar mail para</t>
  </si>
  <si>
    <t xml:space="preserve">enviar email para</t>
  </si>
  <si>
    <t xml:space="preserve">Отправить</t>
  </si>
  <si>
    <r>
      <rPr>
        <sz val="10"/>
        <rFont val="Noto Sans"/>
        <family val="2"/>
      </rPr>
      <t xml:space="preserve">发</t>
    </r>
    <r>
      <rPr>
        <sz val="10"/>
        <rFont val="Arial"/>
        <family val="2"/>
      </rPr>
      <t xml:space="preserve">mail</t>
    </r>
    <r>
      <rPr>
        <sz val="10"/>
        <rFont val="Noto Sans"/>
        <family val="2"/>
      </rPr>
      <t xml:space="preserve">到</t>
    </r>
  </si>
  <si>
    <t xml:space="preserve">stuur mail aan</t>
  </si>
  <si>
    <r>
      <rPr>
        <sz val="10"/>
        <rFont val="Noto Sans"/>
        <family val="2"/>
      </rPr>
      <t xml:space="preserve">メール送信</t>
    </r>
    <r>
      <rPr>
        <sz val="10"/>
        <rFont val="Arial"/>
        <family val="2"/>
        <charset val="128"/>
      </rPr>
      <t xml:space="preserve">:</t>
    </r>
  </si>
  <si>
    <t xml:space="preserve">αποστολή mail σε</t>
  </si>
  <si>
    <t xml:space="preserve">надіслати пошту</t>
  </si>
  <si>
    <t xml:space="preserve">poslati poštom</t>
  </si>
  <si>
    <t xml:space="preserve">invia mail a</t>
  </si>
  <si>
    <t xml:space="preserve">colSetDoneStatus</t>
  </si>
  <si>
    <t xml:space="preserve">done status</t>
  </si>
  <si>
    <t xml:space="preserve">état 'fait'</t>
  </si>
  <si>
    <t xml:space="preserve">Status 'erledigt'</t>
  </si>
  <si>
    <t xml:space="preserve">Estado realizado</t>
  </si>
  <si>
    <t xml:space="preserve">estado realizado</t>
  </si>
  <si>
    <t xml:space="preserve">realizado</t>
  </si>
  <si>
    <t xml:space="preserve">Статус выполнения</t>
  </si>
  <si>
    <t xml:space="preserve">完工状态</t>
  </si>
  <si>
    <t xml:space="preserve">gereed status</t>
  </si>
  <si>
    <t xml:space="preserve">完了ステータス</t>
  </si>
  <si>
    <t xml:space="preserve">κατάστ. ολοκληρ.</t>
  </si>
  <si>
    <t xml:space="preserve">статус "виконано"</t>
  </si>
  <si>
    <t xml:space="preserve">status završio</t>
  </si>
  <si>
    <t xml:space="preserve">stato "fatto"</t>
  </si>
  <si>
    <t xml:space="preserve">colSetHandledStatus</t>
  </si>
  <si>
    <t xml:space="preserve">handled status</t>
  </si>
  <si>
    <t xml:space="preserve">état "pris en charge"</t>
  </si>
  <si>
    <t xml:space="preserve">Status 'bearbeitet'</t>
  </si>
  <si>
    <t xml:space="preserve">Estado gestionado</t>
  </si>
  <si>
    <t xml:space="preserve">estado tratado</t>
  </si>
  <si>
    <t xml:space="preserve">endereçado</t>
  </si>
  <si>
    <t xml:space="preserve">Статус обработки</t>
  </si>
  <si>
    <t xml:space="preserve">办理状态</t>
  </si>
  <si>
    <t xml:space="preserve">behandelt status</t>
  </si>
  <si>
    <t xml:space="preserve">着手ステータス</t>
  </si>
  <si>
    <t xml:space="preserve">κατάσταση χειρισμού</t>
  </si>
  <si>
    <t xml:space="preserve">статус "обробляються"</t>
  </si>
  <si>
    <t xml:space="preserve">status obrađuju</t>
  </si>
  <si>
    <t xml:space="preserve">stato "gestito"</t>
  </si>
  <si>
    <t xml:space="preserve">colSetIdleStatus</t>
  </si>
  <si>
    <t xml:space="preserve">closed status</t>
  </si>
  <si>
    <t xml:space="preserve">état 'clos'</t>
  </si>
  <si>
    <t xml:space="preserve">Status 'geschlossen'</t>
  </si>
  <si>
    <t xml:space="preserve">Estado cerrado</t>
  </si>
  <si>
    <t xml:space="preserve">estado fechado</t>
  </si>
  <si>
    <t xml:space="preserve">Закрытое состояние</t>
  </si>
  <si>
    <t xml:space="preserve">关闭状态</t>
  </si>
  <si>
    <t xml:space="preserve">gesloten status</t>
  </si>
  <si>
    <t xml:space="preserve">クローズステータス</t>
  </si>
  <si>
    <t xml:space="preserve">κατάστ. κλειστό</t>
  </si>
  <si>
    <t xml:space="preserve">статус "закрито"</t>
  </si>
  <si>
    <t xml:space="preserve">stato "chiuso"</t>
  </si>
  <si>
    <t xml:space="preserve">colSeverity</t>
  </si>
  <si>
    <t xml:space="preserve">Строгость</t>
  </si>
  <si>
    <t xml:space="preserve">ernst</t>
  </si>
  <si>
    <t xml:space="preserve">σοβαρότητα</t>
  </si>
  <si>
    <t xml:space="preserve">рівень серйозн. (впливу) (severity)</t>
  </si>
  <si>
    <t xml:space="preserve">gravità</t>
  </si>
  <si>
    <t xml:space="preserve">colSeverityShort</t>
  </si>
  <si>
    <t xml:space="preserve">sever.</t>
  </si>
  <si>
    <t xml:space="preserve">sévér.</t>
  </si>
  <si>
    <t xml:space="preserve">Schw.</t>
  </si>
  <si>
    <t xml:space="preserve">Servidor</t>
  </si>
  <si>
    <t xml:space="preserve">Строг.</t>
  </si>
  <si>
    <r>
      <rPr>
        <sz val="10"/>
        <rFont val="Noto Sans"/>
        <family val="2"/>
      </rPr>
      <t xml:space="preserve">服务器</t>
    </r>
    <r>
      <rPr>
        <sz val="10"/>
        <rFont val="Arial"/>
        <family val="2"/>
      </rPr>
      <t xml:space="preserve">.</t>
    </r>
  </si>
  <si>
    <t xml:space="preserve">サーバー</t>
  </si>
  <si>
    <t xml:space="preserve">σοβαρ.</t>
  </si>
  <si>
    <t xml:space="preserve">вимогл.</t>
  </si>
  <si>
    <t xml:space="preserve">težina</t>
  </si>
  <si>
    <t xml:space="preserve">colSize</t>
  </si>
  <si>
    <t xml:space="preserve">size</t>
  </si>
  <si>
    <t xml:space="preserve">taille</t>
  </si>
  <si>
    <t xml:space="preserve">Größe</t>
  </si>
  <si>
    <t xml:space="preserve">Tamaño</t>
  </si>
  <si>
    <t xml:space="preserve">tamanho</t>
  </si>
  <si>
    <t xml:space="preserve">Размер</t>
  </si>
  <si>
    <t xml:space="preserve">大小</t>
  </si>
  <si>
    <t xml:space="preserve">maat</t>
  </si>
  <si>
    <t xml:space="preserve">サイズ</t>
  </si>
  <si>
    <t xml:space="preserve">μέγεθος</t>
  </si>
  <si>
    <t xml:space="preserve">розмір</t>
  </si>
  <si>
    <t xml:space="preserve">veličina</t>
  </si>
  <si>
    <t xml:space="preserve">dimensione</t>
  </si>
  <si>
    <t xml:space="preserve">colSortOrder</t>
  </si>
  <si>
    <t xml:space="preserve">sort order</t>
  </si>
  <si>
    <t xml:space="preserve">ordre de tri</t>
  </si>
  <si>
    <t xml:space="preserve">Sortierung</t>
  </si>
  <si>
    <t xml:space="preserve">Orden clasificación</t>
  </si>
  <si>
    <t xml:space="preserve">ordem de classificação</t>
  </si>
  <si>
    <t xml:space="preserve">ordenação</t>
  </si>
  <si>
    <t xml:space="preserve">Сортировка заказов</t>
  </si>
  <si>
    <t xml:space="preserve">排序</t>
  </si>
  <si>
    <t xml:space="preserve">sorteer volgorde</t>
  </si>
  <si>
    <t xml:space="preserve">並び替え順</t>
  </si>
  <si>
    <t xml:space="preserve">σειρά ταξινόμ.</t>
  </si>
  <si>
    <t xml:space="preserve">порядок сорт.</t>
  </si>
  <si>
    <t xml:space="preserve">sortiranje</t>
  </si>
  <si>
    <t xml:space="preserve">ordinamento</t>
  </si>
  <si>
    <t xml:space="preserve">colSortOrderShort</t>
  </si>
  <si>
    <t xml:space="preserve">order</t>
  </si>
  <si>
    <t xml:space="preserve">ordre</t>
  </si>
  <si>
    <t xml:space="preserve">Orden</t>
  </si>
  <si>
    <t xml:space="preserve">ordem</t>
  </si>
  <si>
    <t xml:space="preserve">Заказ</t>
  </si>
  <si>
    <t xml:space="preserve">次序</t>
  </si>
  <si>
    <t xml:space="preserve">volgorde</t>
  </si>
  <si>
    <t xml:space="preserve">順序</t>
  </si>
  <si>
    <t xml:space="preserve">ταξινόμηση</t>
  </si>
  <si>
    <t xml:space="preserve">замовл.</t>
  </si>
  <si>
    <t xml:space="preserve">ordine</t>
  </si>
  <si>
    <t xml:space="preserve">colStart</t>
  </si>
  <si>
    <t xml:space="preserve">start</t>
  </si>
  <si>
    <t xml:space="preserve">début</t>
  </si>
  <si>
    <t xml:space="preserve">Start</t>
  </si>
  <si>
    <t xml:space="preserve">Inicio</t>
  </si>
  <si>
    <t xml:space="preserve">início</t>
  </si>
  <si>
    <t xml:space="preserve">开始</t>
  </si>
  <si>
    <t xml:space="preserve">begin</t>
  </si>
  <si>
    <t xml:space="preserve">開始</t>
  </si>
  <si>
    <t xml:space="preserve">έναρξη</t>
  </si>
  <si>
    <t xml:space="preserve">початок</t>
  </si>
  <si>
    <t xml:space="preserve">početak</t>
  </si>
  <si>
    <t xml:space="preserve">inizio</t>
  </si>
  <si>
    <t xml:space="preserve">colStartDate</t>
  </si>
  <si>
    <t xml:space="preserve">start date</t>
  </si>
  <si>
    <t xml:space="preserve">date début</t>
  </si>
  <si>
    <t xml:space="preserve">Startdatum</t>
  </si>
  <si>
    <t xml:space="preserve">data inicio</t>
  </si>
  <si>
    <t xml:space="preserve">data inicial</t>
  </si>
  <si>
    <t xml:space="preserve">开始日期</t>
  </si>
  <si>
    <t xml:space="preserve">startdatum</t>
  </si>
  <si>
    <t xml:space="preserve">開始日</t>
  </si>
  <si>
    <t xml:space="preserve">ημ. Έναρξης</t>
  </si>
  <si>
    <t xml:space="preserve">дата початку</t>
  </si>
  <si>
    <t xml:space="preserve">datum početka</t>
  </si>
  <si>
    <t xml:space="preserve">data inizio</t>
  </si>
  <si>
    <t xml:space="preserve">colTask</t>
  </si>
  <si>
    <t xml:space="preserve">task</t>
  </si>
  <si>
    <t xml:space="preserve">tâche</t>
  </si>
  <si>
    <t xml:space="preserve">Aufgabe</t>
  </si>
  <si>
    <t xml:space="preserve">Tarea</t>
  </si>
  <si>
    <t xml:space="preserve">tarefa</t>
  </si>
  <si>
    <t xml:space="preserve">taak</t>
  </si>
  <si>
    <t xml:space="preserve">タスク</t>
  </si>
  <si>
    <t xml:space="preserve">εργασία</t>
  </si>
  <si>
    <t xml:space="preserve">задача</t>
  </si>
  <si>
    <t xml:space="preserve">zadatak</t>
  </si>
  <si>
    <t xml:space="preserve">attività</t>
  </si>
  <si>
    <t xml:space="preserve">colTeam</t>
  </si>
  <si>
    <t xml:space="preserve">colTitle</t>
  </si>
  <si>
    <t xml:space="preserve">title</t>
  </si>
  <si>
    <t xml:space="preserve">titre</t>
  </si>
  <si>
    <t xml:space="preserve">Titel</t>
  </si>
  <si>
    <t xml:space="preserve">Título</t>
  </si>
  <si>
    <t xml:space="preserve">titulo</t>
  </si>
  <si>
    <t xml:space="preserve">Название</t>
  </si>
  <si>
    <t xml:space="preserve">标题</t>
  </si>
  <si>
    <t xml:space="preserve">titel</t>
  </si>
  <si>
    <t xml:space="preserve">タイトル</t>
  </si>
  <si>
    <t xml:space="preserve">τίτλος</t>
  </si>
  <si>
    <t xml:space="preserve">назва</t>
  </si>
  <si>
    <t xml:space="preserve">naslov</t>
  </si>
  <si>
    <t xml:space="preserve">titolo</t>
  </si>
  <si>
    <t xml:space="preserve">colType</t>
  </si>
  <si>
    <t xml:space="preserve">type</t>
  </si>
  <si>
    <t xml:space="preserve">Typ</t>
  </si>
  <si>
    <t xml:space="preserve">Tipo</t>
  </si>
  <si>
    <t xml:space="preserve">tipo</t>
  </si>
  <si>
    <t xml:space="preserve">Тип</t>
  </si>
  <si>
    <t xml:space="preserve">タイプ</t>
  </si>
  <si>
    <t xml:space="preserve">τύπος</t>
  </si>
  <si>
    <t xml:space="preserve">тип</t>
  </si>
  <si>
    <t xml:space="preserve">vrsta</t>
  </si>
  <si>
    <t xml:space="preserve">colUrgency</t>
  </si>
  <si>
    <t xml:space="preserve">colUser</t>
  </si>
  <si>
    <t xml:space="preserve">Логин</t>
  </si>
  <si>
    <t xml:space="preserve">colUserName</t>
  </si>
  <si>
    <t xml:space="preserve">user name</t>
  </si>
  <si>
    <t xml:space="preserve">nom de l'utilisateur</t>
  </si>
  <si>
    <t xml:space="preserve">Nutzername</t>
  </si>
  <si>
    <t xml:space="preserve">Nombre de usuario</t>
  </si>
  <si>
    <t xml:space="preserve">nome de utilizador</t>
  </si>
  <si>
    <t xml:space="preserve">nome de usuário</t>
  </si>
  <si>
    <t xml:space="preserve">Имя пользователя</t>
  </si>
  <si>
    <t xml:space="preserve">用户名</t>
  </si>
  <si>
    <t xml:space="preserve">gebruikersnaam</t>
  </si>
  <si>
    <t xml:space="preserve">アカウント</t>
  </si>
  <si>
    <t xml:space="preserve">όνομα χρήστη</t>
  </si>
  <si>
    <t xml:space="preserve">ім'я користувача</t>
  </si>
  <si>
    <t xml:space="preserve">korisničko ime</t>
  </si>
  <si>
    <t xml:space="preserve">nome utente</t>
  </si>
  <si>
    <t xml:space="preserve">colValidated</t>
  </si>
  <si>
    <t xml:space="preserve">validated</t>
  </si>
  <si>
    <t xml:space="preserve">validé</t>
  </si>
  <si>
    <t xml:space="preserve">bestätigt</t>
  </si>
  <si>
    <t xml:space="preserve">Validado</t>
  </si>
  <si>
    <t xml:space="preserve">validado</t>
  </si>
  <si>
    <t xml:space="preserve">Проверка</t>
  </si>
  <si>
    <t xml:space="preserve">确认</t>
  </si>
  <si>
    <t xml:space="preserve">gevalideerd</t>
  </si>
  <si>
    <t xml:space="preserve">承認</t>
  </si>
  <si>
    <t xml:space="preserve">επικύρωση</t>
  </si>
  <si>
    <t xml:space="preserve">підтвердж.</t>
  </si>
  <si>
    <t xml:space="preserve">potvrdili</t>
  </si>
  <si>
    <t xml:space="preserve">validato</t>
  </si>
  <si>
    <t xml:space="preserve">colValidatedDueDate</t>
  </si>
  <si>
    <t xml:space="preserve">validated due date</t>
  </si>
  <si>
    <t xml:space="preserve">échéance validée</t>
  </si>
  <si>
    <t xml:space="preserve">Zieldatum bestätigt</t>
  </si>
  <si>
    <t xml:space="preserve">Vencimiento validado</t>
  </si>
  <si>
    <t xml:space="preserve">data de vencimento validada</t>
  </si>
  <si>
    <t xml:space="preserve">data final validada</t>
  </si>
  <si>
    <t xml:space="preserve">Дата начала проверки</t>
  </si>
  <si>
    <t xml:space="preserve">确认的期限</t>
  </si>
  <si>
    <t xml:space="preserve">gevalideerde vervaldag</t>
  </si>
  <si>
    <t xml:space="preserve">承認期限</t>
  </si>
  <si>
    <t xml:space="preserve">επικυρ. ημ. παράδ.</t>
  </si>
  <si>
    <t xml:space="preserve">підтверджено дату</t>
  </si>
  <si>
    <t xml:space="preserve">ciljni datum potvrdili</t>
  </si>
  <si>
    <t xml:space="preserve">data scadenza validata</t>
  </si>
  <si>
    <t xml:space="preserve">colValidatedDuration</t>
  </si>
  <si>
    <t xml:space="preserve">validated duration</t>
  </si>
  <si>
    <t xml:space="preserve">durée validée</t>
  </si>
  <si>
    <t xml:space="preserve">Dauer bestätigt</t>
  </si>
  <si>
    <t xml:space="preserve">Duración validada</t>
  </si>
  <si>
    <t xml:space="preserve">data de duração validada</t>
  </si>
  <si>
    <t xml:space="preserve">duração replanejada</t>
  </si>
  <si>
    <t xml:space="preserve">Срок проверки</t>
  </si>
  <si>
    <t xml:space="preserve">确认的工期</t>
  </si>
  <si>
    <t xml:space="preserve">gevalideerde tijdsduur</t>
  </si>
  <si>
    <t xml:space="preserve">承認期間</t>
  </si>
  <si>
    <t xml:space="preserve">επικυρ. διάρκεια</t>
  </si>
  <si>
    <t xml:space="preserve">підтверджено тривалість</t>
  </si>
  <si>
    <t xml:space="preserve">trajanje potvrdili</t>
  </si>
  <si>
    <t xml:space="preserve">durata validata</t>
  </si>
  <si>
    <t xml:space="preserve">colValidatedEnd</t>
  </si>
  <si>
    <t xml:space="preserve">validated end</t>
  </si>
  <si>
    <t xml:space="preserve">fin validée</t>
  </si>
  <si>
    <t xml:space="preserve">Endedatum bestätigt</t>
  </si>
  <si>
    <t xml:space="preserve">Fin validado</t>
  </si>
  <si>
    <t xml:space="preserve">fim validado</t>
  </si>
  <si>
    <t xml:space="preserve">Окончание проверки</t>
  </si>
  <si>
    <t xml:space="preserve">确认结束日</t>
  </si>
  <si>
    <t xml:space="preserve">gevalideerd einde</t>
  </si>
  <si>
    <t xml:space="preserve">承認終了</t>
  </si>
  <si>
    <t xml:space="preserve">επικυρ. λήξη</t>
  </si>
  <si>
    <t xml:space="preserve">підтверджено кінець</t>
  </si>
  <si>
    <t xml:space="preserve">datum završetka potvrdio</t>
  </si>
  <si>
    <t xml:space="preserve">fine validata</t>
  </si>
  <si>
    <t xml:space="preserve">colValidatedEndDate</t>
  </si>
  <si>
    <t xml:space="preserve">validated end date</t>
  </si>
  <si>
    <t xml:space="preserve">date de fin validée</t>
  </si>
  <si>
    <t xml:space="preserve">Fecha fin validada</t>
  </si>
  <si>
    <t xml:space="preserve">data de fim validada</t>
  </si>
  <si>
    <t xml:space="preserve">Дата окончания проверки</t>
  </si>
  <si>
    <t xml:space="preserve">gevalideerde einddatum</t>
  </si>
  <si>
    <t xml:space="preserve">承認終了日</t>
  </si>
  <si>
    <t xml:space="preserve">επικυρ. ημ. λήξης</t>
  </si>
  <si>
    <t xml:space="preserve">підтверджено дату закінчення</t>
  </si>
  <si>
    <t xml:space="preserve">data fine validata</t>
  </si>
  <si>
    <t xml:space="preserve">colValidatedStartDate</t>
  </si>
  <si>
    <t xml:space="preserve">validated start date</t>
  </si>
  <si>
    <t xml:space="preserve">date de début validée</t>
  </si>
  <si>
    <t xml:space="preserve">Startdatum bestätigt</t>
  </si>
  <si>
    <t xml:space="preserve">Fecha incio validada</t>
  </si>
  <si>
    <t xml:space="preserve">data de arranque validada</t>
  </si>
  <si>
    <t xml:space="preserve">data inicial validada</t>
  </si>
  <si>
    <t xml:space="preserve">确认开始日</t>
  </si>
  <si>
    <t xml:space="preserve">gevalideerde startdatum</t>
  </si>
  <si>
    <t xml:space="preserve">承認開始日</t>
  </si>
  <si>
    <t xml:space="preserve">επικυρ. ημ. έναρξης</t>
  </si>
  <si>
    <t xml:space="preserve">підтверджено дату початку</t>
  </si>
  <si>
    <t xml:space="preserve">datum početka potvrdili</t>
  </si>
  <si>
    <t xml:space="preserve">data avvio validata</t>
  </si>
  <si>
    <t xml:space="preserve">colValidatedWork</t>
  </si>
  <si>
    <t xml:space="preserve">validated work</t>
  </si>
  <si>
    <t xml:space="preserve">travail validé</t>
  </si>
  <si>
    <t xml:space="preserve">effort validé</t>
  </si>
  <si>
    <t xml:space="preserve">Arbeit bestätigt</t>
  </si>
  <si>
    <t xml:space="preserve">Trabajo validado</t>
  </si>
  <si>
    <t xml:space="preserve">trabalho validado</t>
  </si>
  <si>
    <t xml:space="preserve">Работа над проверкой</t>
  </si>
  <si>
    <t xml:space="preserve">确认的工作</t>
  </si>
  <si>
    <t xml:space="preserve">gevalideerd werk</t>
  </si>
  <si>
    <t xml:space="preserve">承認作業</t>
  </si>
  <si>
    <t xml:space="preserve">επικυρ. εργασία</t>
  </si>
  <si>
    <t xml:space="preserve">підтверджено роботу</t>
  </si>
  <si>
    <t xml:space="preserve">posao potvrdili</t>
  </si>
  <si>
    <t xml:space="preserve">lavoro validato</t>
  </si>
  <si>
    <t xml:space="preserve">colValue</t>
  </si>
  <si>
    <t xml:space="preserve">value</t>
  </si>
  <si>
    <t xml:space="preserve">valeur</t>
  </si>
  <si>
    <t xml:space="preserve">Wert</t>
  </si>
  <si>
    <t xml:space="preserve">Valor</t>
  </si>
  <si>
    <t xml:space="preserve">valor</t>
  </si>
  <si>
    <t xml:space="preserve">Значение</t>
  </si>
  <si>
    <t xml:space="preserve">值</t>
  </si>
  <si>
    <t xml:space="preserve">waarde</t>
  </si>
  <si>
    <t xml:space="preserve">値</t>
  </si>
  <si>
    <t xml:space="preserve">τιμή</t>
  </si>
  <si>
    <t xml:space="preserve">значення (value)</t>
  </si>
  <si>
    <t xml:space="preserve">vrijednost</t>
  </si>
  <si>
    <t xml:space="preserve">valore</t>
  </si>
  <si>
    <t xml:space="preserve">colValueAfter</t>
  </si>
  <si>
    <t xml:space="preserve">value after</t>
  </si>
  <si>
    <t xml:space="preserve">valeur après</t>
  </si>
  <si>
    <t xml:space="preserve">Wert neu</t>
  </si>
  <si>
    <t xml:space="preserve">Valor nuevo</t>
  </si>
  <si>
    <t xml:space="preserve">valor depois</t>
  </si>
  <si>
    <t xml:space="preserve">informação alterada</t>
  </si>
  <si>
    <t xml:space="preserve">Значение после</t>
  </si>
  <si>
    <t xml:space="preserve">更改后</t>
  </si>
  <si>
    <t xml:space="preserve">waarde na</t>
  </si>
  <si>
    <t xml:space="preserve">更新後</t>
  </si>
  <si>
    <t xml:space="preserve">τιμή μετά</t>
  </si>
  <si>
    <t xml:space="preserve">значення після</t>
  </si>
  <si>
    <t xml:space="preserve">nova vrijednost</t>
  </si>
  <si>
    <t xml:space="preserve">valore successivo</t>
  </si>
  <si>
    <t xml:space="preserve">colValueBefore</t>
  </si>
  <si>
    <t xml:space="preserve">value before</t>
  </si>
  <si>
    <t xml:space="preserve">valeur avant</t>
  </si>
  <si>
    <t xml:space="preserve">Wert alt</t>
  </si>
  <si>
    <t xml:space="preserve">Valor antiguo</t>
  </si>
  <si>
    <t xml:space="preserve">valor antes</t>
  </si>
  <si>
    <t xml:space="preserve">informação original</t>
  </si>
  <si>
    <t xml:space="preserve">Значение до</t>
  </si>
  <si>
    <t xml:space="preserve">更改前</t>
  </si>
  <si>
    <t xml:space="preserve">waarde voor</t>
  </si>
  <si>
    <t xml:space="preserve">更新前</t>
  </si>
  <si>
    <t xml:space="preserve">τιμή πριν</t>
  </si>
  <si>
    <t xml:space="preserve">значення до</t>
  </si>
  <si>
    <t xml:space="preserve">vrijednost stara</t>
  </si>
  <si>
    <t xml:space="preserve">Valore precedente</t>
  </si>
  <si>
    <t xml:space="preserve">colWbs</t>
  </si>
  <si>
    <t xml:space="preserve">wbs</t>
  </si>
  <si>
    <t xml:space="preserve">WBS</t>
  </si>
  <si>
    <t xml:space="preserve">PSP</t>
  </si>
  <si>
    <t xml:space="preserve">sws(wbs)</t>
  </si>
  <si>
    <t xml:space="preserve">colWbsSortable</t>
  </si>
  <si>
    <t xml:space="preserve">sortable wbs</t>
  </si>
  <si>
    <t xml:space="preserve">wbs triable</t>
  </si>
  <si>
    <t xml:space="preserve">WBS triable</t>
  </si>
  <si>
    <t xml:space="preserve">PSP sortierbarer</t>
  </si>
  <si>
    <t xml:space="preserve">WBS ordenable</t>
  </si>
  <si>
    <t xml:space="preserve">wbs ordenável</t>
  </si>
  <si>
    <t xml:space="preserve">ordenação de WBS</t>
  </si>
  <si>
    <t xml:space="preserve">Сортировка wbs</t>
  </si>
  <si>
    <r>
      <rPr>
        <sz val="10"/>
        <rFont val="Noto Sans"/>
        <family val="2"/>
      </rPr>
      <t xml:space="preserve">可排序</t>
    </r>
    <r>
      <rPr>
        <sz val="10"/>
        <rFont val="Arial"/>
        <family val="2"/>
      </rPr>
      <t xml:space="preserve">WBS</t>
    </r>
  </si>
  <si>
    <t xml:space="preserve">sorteerbare sws(wbs)</t>
  </si>
  <si>
    <r>
      <rPr>
        <sz val="10"/>
        <rFont val="Noto Sans"/>
        <family val="2"/>
      </rPr>
      <t xml:space="preserve">並び替え可能な</t>
    </r>
    <r>
      <rPr>
        <sz val="10"/>
        <rFont val="Arial"/>
        <family val="2"/>
        <charset val="128"/>
      </rPr>
      <t xml:space="preserve">WBS</t>
    </r>
  </si>
  <si>
    <t xml:space="preserve">ταξινομήσιμο wbs</t>
  </si>
  <si>
    <t xml:space="preserve">сортування wbs</t>
  </si>
  <si>
    <t xml:space="preserve">redanje WBS</t>
  </si>
  <si>
    <t xml:space="preserve">wbs ordinabile</t>
  </si>
  <si>
    <t xml:space="preserve">colWeekday1</t>
  </si>
  <si>
    <t xml:space="preserve">Mo</t>
  </si>
  <si>
    <t xml:space="preserve">Lu</t>
  </si>
  <si>
    <t xml:space="preserve">Se</t>
  </si>
  <si>
    <t xml:space="preserve">Seg</t>
  </si>
  <si>
    <t xml:space="preserve">Пн</t>
  </si>
  <si>
    <t xml:space="preserve">Ma</t>
  </si>
  <si>
    <t xml:space="preserve">月</t>
  </si>
  <si>
    <t xml:space="preserve">Δε</t>
  </si>
  <si>
    <t xml:space="preserve">пн.</t>
  </si>
  <si>
    <t xml:space="preserve">Po</t>
  </si>
  <si>
    <t xml:space="preserve">colWeekday2</t>
  </si>
  <si>
    <t xml:space="preserve">Tu</t>
  </si>
  <si>
    <t xml:space="preserve">Di</t>
  </si>
  <si>
    <t xml:space="preserve">Te</t>
  </si>
  <si>
    <t xml:space="preserve">Ter</t>
  </si>
  <si>
    <t xml:space="preserve">Вт</t>
  </si>
  <si>
    <t xml:space="preserve">火</t>
  </si>
  <si>
    <t xml:space="preserve">Τρ</t>
  </si>
  <si>
    <t xml:space="preserve">вт.</t>
  </si>
  <si>
    <t xml:space="preserve">Ut</t>
  </si>
  <si>
    <t xml:space="preserve">colWeekday3</t>
  </si>
  <si>
    <t xml:space="preserve">We</t>
  </si>
  <si>
    <t xml:space="preserve">Me</t>
  </si>
  <si>
    <t xml:space="preserve">Mi</t>
  </si>
  <si>
    <t xml:space="preserve">Qu</t>
  </si>
  <si>
    <t xml:space="preserve">Qua</t>
  </si>
  <si>
    <t xml:space="preserve">Ср</t>
  </si>
  <si>
    <t xml:space="preserve">Wo</t>
  </si>
  <si>
    <t xml:space="preserve">水</t>
  </si>
  <si>
    <t xml:space="preserve">Τε</t>
  </si>
  <si>
    <t xml:space="preserve">ср.</t>
  </si>
  <si>
    <t xml:space="preserve">Sr</t>
  </si>
  <si>
    <t xml:space="preserve">colWeekday4</t>
  </si>
  <si>
    <t xml:space="preserve">Th</t>
  </si>
  <si>
    <t xml:space="preserve">Je</t>
  </si>
  <si>
    <t xml:space="preserve">Do</t>
  </si>
  <si>
    <t xml:space="preserve">Ju</t>
  </si>
  <si>
    <t xml:space="preserve">Qui</t>
  </si>
  <si>
    <t xml:space="preserve">Чт</t>
  </si>
  <si>
    <t xml:space="preserve">木</t>
  </si>
  <si>
    <t xml:space="preserve">Πε</t>
  </si>
  <si>
    <t xml:space="preserve">чт.</t>
  </si>
  <si>
    <t xml:space="preserve">Če</t>
  </si>
  <si>
    <t xml:space="preserve">Gi</t>
  </si>
  <si>
    <t xml:space="preserve">colWeekday5</t>
  </si>
  <si>
    <t xml:space="preserve">Fr</t>
  </si>
  <si>
    <t xml:space="preserve">Ve</t>
  </si>
  <si>
    <t xml:space="preserve">Vi</t>
  </si>
  <si>
    <t xml:space="preserve">Sex</t>
  </si>
  <si>
    <t xml:space="preserve">Пт</t>
  </si>
  <si>
    <t xml:space="preserve">Vr</t>
  </si>
  <si>
    <t xml:space="preserve">金</t>
  </si>
  <si>
    <t xml:space="preserve">Πα</t>
  </si>
  <si>
    <t xml:space="preserve">пт.</t>
  </si>
  <si>
    <t xml:space="preserve">Pe</t>
  </si>
  <si>
    <t xml:space="preserve">colWeekday6</t>
  </si>
  <si>
    <t xml:space="preserve">Sa</t>
  </si>
  <si>
    <t xml:space="preserve">Sab</t>
  </si>
  <si>
    <t xml:space="preserve">Сб</t>
  </si>
  <si>
    <t xml:space="preserve">Za</t>
  </si>
  <si>
    <t xml:space="preserve">土</t>
  </si>
  <si>
    <t xml:space="preserve">Σα</t>
  </si>
  <si>
    <t xml:space="preserve">сб.</t>
  </si>
  <si>
    <t xml:space="preserve">Su</t>
  </si>
  <si>
    <t xml:space="preserve">colWeekday7</t>
  </si>
  <si>
    <t xml:space="preserve">So</t>
  </si>
  <si>
    <t xml:space="preserve">Dom</t>
  </si>
  <si>
    <t xml:space="preserve">Вс</t>
  </si>
  <si>
    <t xml:space="preserve">Zo</t>
  </si>
  <si>
    <t xml:space="preserve">日</t>
  </si>
  <si>
    <t xml:space="preserve">Κυ</t>
  </si>
  <si>
    <t xml:space="preserve">нд.</t>
  </si>
  <si>
    <t xml:space="preserve">colWork</t>
  </si>
  <si>
    <t xml:space="preserve">work</t>
  </si>
  <si>
    <t xml:space="preserve">charge</t>
  </si>
  <si>
    <t xml:space="preserve">effort</t>
  </si>
  <si>
    <t xml:space="preserve">Arbeit</t>
  </si>
  <si>
    <t xml:space="preserve">Trabajo</t>
  </si>
  <si>
    <t xml:space="preserve">trabalho</t>
  </si>
  <si>
    <t xml:space="preserve">Работа</t>
  </si>
  <si>
    <t xml:space="preserve">工作</t>
  </si>
  <si>
    <t xml:space="preserve">werk</t>
  </si>
  <si>
    <t xml:space="preserve">作業</t>
  </si>
  <si>
    <t xml:space="preserve">робота</t>
  </si>
  <si>
    <t xml:space="preserve">posao</t>
  </si>
  <si>
    <t xml:space="preserve">lavoro</t>
  </si>
  <si>
    <t xml:space="preserve">colWorkflowUpdate</t>
  </si>
  <si>
    <t xml:space="preserve">Workflow update</t>
  </si>
  <si>
    <t xml:space="preserve">Mise à jour du workflow</t>
  </si>
  <si>
    <t xml:space="preserve">mise à jour du flux de travail</t>
  </si>
  <si>
    <t xml:space="preserve">Actualización del flujo de trabajo</t>
  </si>
  <si>
    <t xml:space="preserve">Actualização do workflow</t>
  </si>
  <si>
    <t xml:space="preserve">Atualização do workflow</t>
  </si>
  <si>
    <t xml:space="preserve">Обновление рабочего процесса</t>
  </si>
  <si>
    <t xml:space="preserve">工作流更新</t>
  </si>
  <si>
    <t xml:space="preserve">Workflow actualisering</t>
  </si>
  <si>
    <t xml:space="preserve">ワークフロー更新</t>
  </si>
  <si>
    <t xml:space="preserve">Ενημέρωση ροής εργασίας</t>
  </si>
  <si>
    <t xml:space="preserve">Оновлення Робочого процесу</t>
  </si>
  <si>
    <t xml:space="preserve">aggiornamento Workflow</t>
  </si>
  <si>
    <t xml:space="preserve">commentDueDates</t>
  </si>
  <si>
    <t xml:space="preserve">init.|plan.|real</t>
  </si>
  <si>
    <t xml:space="preserve">init.|actu.|réel</t>
  </si>
  <si>
    <t xml:space="preserve">Anf | Pln | Ist</t>
  </si>
  <si>
    <t xml:space="preserve">inic.|plan.|real</t>
  </si>
  <si>
    <t xml:space="preserve">Иниц.|План.|Реал.</t>
  </si>
  <si>
    <t xml:space="preserve">init.|plan.|werk.</t>
  </si>
  <si>
    <r>
      <rPr>
        <sz val="10"/>
        <rFont val="Noto Sans"/>
        <family val="2"/>
      </rPr>
      <t xml:space="preserve">初期</t>
    </r>
    <r>
      <rPr>
        <sz val="10"/>
        <rFont val="Arial"/>
        <family val="2"/>
        <charset val="128"/>
      </rPr>
      <t xml:space="preserve">|</t>
    </r>
    <r>
      <rPr>
        <sz val="10"/>
        <rFont val="Noto Sans"/>
        <family val="2"/>
      </rPr>
      <t xml:space="preserve">計画</t>
    </r>
    <r>
      <rPr>
        <sz val="10"/>
        <rFont val="Arial"/>
        <family val="2"/>
        <charset val="128"/>
      </rPr>
      <t xml:space="preserve">|</t>
    </r>
    <r>
      <rPr>
        <sz val="10"/>
        <rFont val="Noto Sans"/>
        <family val="2"/>
      </rPr>
      <t xml:space="preserve">実績</t>
    </r>
  </si>
  <si>
    <t xml:space="preserve">αρχ.|προγ.|πραγ.</t>
  </si>
  <si>
    <t xml:space="preserve">ініц.|план.|дійсн.</t>
  </si>
  <si>
    <t xml:space="preserve">init.|plan.|je</t>
  </si>
  <si>
    <t xml:space="preserve">confirmChangeLoosing</t>
  </si>
  <si>
    <t xml:space="preserve">Ongoing change are not saved.&lt;br/&gt;If you continue you will loose this changes.&lt;br/&gt;Do you realy want to continue ?</t>
  </si>
  <si>
    <t xml:space="preserve">Des modifications n'ont pas été sauvegardées.&lt;br/&gt;Si vous continuez, vous perdrez ces modifications.&lt;br/&gt;Souhaitez-vous tout de même continuer ?</t>
  </si>
  <si>
    <t xml:space="preserve">Aktuelle Änderung nicht gespeichert.&lt;br/&gt;Die Änderungen gehen verloren.&lt;br/&gt;Wollen Sie weitermachen?</t>
  </si>
  <si>
    <t xml:space="preserve">Los cambios en curso no se han guardado.&lt;br/&gt;Si continúa, perderá los cambios.&lt;br/&gt;Realmente desea continuar ?</t>
  </si>
  <si>
    <t xml:space="preserve">Alterações em curso não serão salvadas.&lt;br/&gt;Se continuar você perderá estas alterações.&lt;br/&gt;Quer mesmo continuar?</t>
  </si>
  <si>
    <t xml:space="preserve">Alterações em andamento não estão salvas.&lt;br/&gt;Se continuar você perderá estas alterações.&lt;br/&gt;Deseja continuar?</t>
  </si>
  <si>
    <t xml:space="preserve">Текущие изменения не сохранены.&lt;br/&gt;Если вы продолжите, вы потеряете эти изменения.&lt;br/&gt;Вы действительно хотите продолжить?</t>
  </si>
  <si>
    <r>
      <rPr>
        <sz val="10"/>
        <rFont val="Noto Sans"/>
        <family val="2"/>
      </rPr>
      <t xml:space="preserve">更改未保存</t>
    </r>
    <r>
      <rPr>
        <sz val="10"/>
        <rFont val="Arial"/>
        <family val="2"/>
      </rPr>
      <t xml:space="preserve">.&lt;br/&gt;</t>
    </r>
    <r>
      <rPr>
        <sz val="10"/>
        <rFont val="Noto Sans"/>
        <family val="2"/>
      </rPr>
      <t xml:space="preserve">若继续操作将忽略更改</t>
    </r>
    <r>
      <rPr>
        <sz val="10"/>
        <rFont val="Arial"/>
        <family val="2"/>
      </rPr>
      <t xml:space="preserve">.&lt;br/&gt;</t>
    </r>
    <r>
      <rPr>
        <sz val="10"/>
        <rFont val="Noto Sans"/>
        <family val="2"/>
      </rPr>
      <t xml:space="preserve">确认要继续吗</t>
    </r>
    <r>
      <rPr>
        <sz val="10"/>
        <rFont val="Arial"/>
        <family val="2"/>
      </rPr>
      <t xml:space="preserve">?</t>
    </r>
  </si>
  <si>
    <t xml:space="preserve">Wijzigingen worden niet opgeslagen. &lt;br/&gt; Als je doorgaat  verlies je deze wijzigingen. &lt;br/&gt; Wil je echt doorgaan?</t>
  </si>
  <si>
    <r>
      <rPr>
        <sz val="10"/>
        <rFont val="Noto Sans"/>
        <family val="2"/>
      </rPr>
      <t xml:space="preserve">変更が保存されていません。</t>
    </r>
    <r>
      <rPr>
        <sz val="10"/>
        <rFont val="Arial"/>
        <family val="2"/>
        <charset val="128"/>
      </rPr>
      <t xml:space="preserve">&lt;br/&gt;</t>
    </r>
    <r>
      <rPr>
        <sz val="10"/>
        <rFont val="Noto Sans"/>
        <family val="2"/>
      </rPr>
      <t xml:space="preserve">続けるとこの変更が破棄されます。</t>
    </r>
    <r>
      <rPr>
        <sz val="10"/>
        <rFont val="Arial"/>
        <family val="2"/>
        <charset val="128"/>
      </rPr>
      <t xml:space="preserve">&lt;br/&gt;</t>
    </r>
    <r>
      <rPr>
        <sz val="10"/>
        <rFont val="Noto Sans"/>
        <family val="2"/>
      </rPr>
      <t xml:space="preserve">本当に続けますか？</t>
    </r>
  </si>
  <si>
    <t xml:space="preserve">Οι τρέχουσες αλλαγές δεν έχουν αποθηκευτεί.&lt;br/&gt;Αν συνεχίσετε οι αλλαγές θα χαθούν.&lt;br/&gt;Θέλετε σίγουρα να συνεχίσετε ?</t>
  </si>
  <si>
    <t xml:space="preserve">Поточни зміни не збережені.&lt;br/&gt;Якщо ви продовжите ви втратите ці зміни.&lt;br/&gt;Ви дійсно бажаєте продовжити?</t>
  </si>
  <si>
    <t xml:space="preserve">Trenutno nije spremita modifikacija &lt;br/&gt;. Promjene će biti izgubljene. Želite li nastaviti?, &lt;br/</t>
  </si>
  <si>
    <t xml:space="preserve">I cambiamenti effettuati non sono stati salvati.&lt;br/&gt;Se continui, il lavoro effettuato andrà perso.&lt;br/&gt;Vuoi veramente continuare ?</t>
  </si>
  <si>
    <t xml:space="preserve">confirmCopy</t>
  </si>
  <si>
    <t xml:space="preserve">Copy the ${1} #${2} ?</t>
  </si>
  <si>
    <t xml:space="preserve">Copier l'élément ${1} #${2} ?</t>
  </si>
  <si>
    <t xml:space="preserve">Kopiere ${1} #${2} ?</t>
  </si>
  <si>
    <t xml:space="preserve">Copiar ${1} #${2} ?</t>
  </si>
  <si>
    <t xml:space="preserve">Copiar o ${1} #${2} ?</t>
  </si>
  <si>
    <t xml:space="preserve">Копировать ${1} #${2} ?</t>
  </si>
  <si>
    <r>
      <rPr>
        <sz val="10"/>
        <rFont val="Noto Sans"/>
        <family val="2"/>
      </rPr>
      <t xml:space="preserve">复制 </t>
    </r>
    <r>
      <rPr>
        <sz val="10"/>
        <rFont val="Arial"/>
        <family val="2"/>
      </rPr>
      <t xml:space="preserve">${1} #${2} ?</t>
    </r>
  </si>
  <si>
    <t xml:space="preserve">Kopiëer de ${1} #${2} ?</t>
  </si>
  <si>
    <r>
      <rPr>
        <sz val="10"/>
        <rFont val="Arial"/>
        <family val="2"/>
        <charset val="128"/>
      </rPr>
      <t xml:space="preserve">${1}#${2}</t>
    </r>
    <r>
      <rPr>
        <sz val="10"/>
        <rFont val="Noto Sans"/>
        <family val="2"/>
      </rPr>
      <t xml:space="preserve">をコピーしますか </t>
    </r>
    <r>
      <rPr>
        <sz val="10"/>
        <rFont val="Arial"/>
        <family val="2"/>
        <charset val="128"/>
      </rPr>
      <t xml:space="preserve">?</t>
    </r>
  </si>
  <si>
    <t xml:space="preserve">Αντιγραφή ${1} #${2} ?</t>
  </si>
  <si>
    <t xml:space="preserve">Копіювати ${1} #${2} ?</t>
  </si>
  <si>
    <t xml:space="preserve">Kopirati ${1} #${2} ?</t>
  </si>
  <si>
    <t xml:space="preserve">Copiare il ${1} #${2} ?</t>
  </si>
  <si>
    <t xml:space="preserve">confirmDelete</t>
  </si>
  <si>
    <t xml:space="preserve">Delete the ${1} #${2} ?</t>
  </si>
  <si>
    <t xml:space="preserve">Supprimer l'élément ${1} #${2} ?</t>
  </si>
  <si>
    <t xml:space="preserve">Lösche ${1} #${2} ?</t>
  </si>
  <si>
    <t xml:space="preserve">Eliminar ${1} #${2} ?</t>
  </si>
  <si>
    <t xml:space="preserve">Eliminar o ${1} #${2} ?</t>
  </si>
  <si>
    <t xml:space="preserve">Excluir o ${1} #${2} ?</t>
  </si>
  <si>
    <t xml:space="preserve">Удалить ${1} #${2} ?</t>
  </si>
  <si>
    <r>
      <rPr>
        <sz val="10"/>
        <rFont val="Noto Sans"/>
        <family val="2"/>
      </rPr>
      <t xml:space="preserve">删除 </t>
    </r>
    <r>
      <rPr>
        <sz val="10"/>
        <rFont val="Arial"/>
        <family val="2"/>
      </rPr>
      <t xml:space="preserve">${1} #${2} ?</t>
    </r>
  </si>
  <si>
    <t xml:space="preserve">Verwijder de ${1} #${2} ?</t>
  </si>
  <si>
    <r>
      <rPr>
        <sz val="10"/>
        <rFont val="Arial"/>
        <family val="2"/>
        <charset val="128"/>
      </rPr>
      <t xml:space="preserve">${1}#${2}</t>
    </r>
    <r>
      <rPr>
        <sz val="10"/>
        <rFont val="Noto Sans"/>
        <family val="2"/>
      </rPr>
      <t xml:space="preserve">を削除しますか？</t>
    </r>
  </si>
  <si>
    <t xml:space="preserve">Διαγραφή ${1} #${2} ?</t>
  </si>
  <si>
    <t xml:space="preserve">Усунути ${1} #${2} ?</t>
  </si>
  <si>
    <t xml:space="preserve">Brisanje ${1} #${2} ?</t>
  </si>
  <si>
    <t xml:space="preserve">Cancellare il ${1} #${2} ?</t>
  </si>
  <si>
    <t xml:space="preserve">confirmDeleteAssignment</t>
  </si>
  <si>
    <t xml:space="preserve">Delete the assignment of resource ${1} ?</t>
  </si>
  <si>
    <t xml:space="preserve">Supprimer l'assignation de la ressource ${1} ?</t>
  </si>
  <si>
    <t xml:space="preserve">Zuordnung Ressource ${1} löschen?</t>
  </si>
  <si>
    <t xml:space="preserve">Eliminar asignación de recurso ${1} ?</t>
  </si>
  <si>
    <t xml:space="preserve">Eliminar a tarefa do recurso ${1} ?</t>
  </si>
  <si>
    <t xml:space="preserve">Excluir tarefa do recurso ${1} ?</t>
  </si>
  <si>
    <t xml:space="preserve">Удалить назначение ресурса ${1} ?</t>
  </si>
  <si>
    <r>
      <rPr>
        <sz val="10"/>
        <rFont val="Noto Sans"/>
        <family val="2"/>
      </rPr>
      <t xml:space="preserve">删除指定的资源 </t>
    </r>
    <r>
      <rPr>
        <sz val="10"/>
        <rFont val="Arial"/>
        <family val="2"/>
      </rPr>
      <t xml:space="preserve">${1} ?</t>
    </r>
  </si>
  <si>
    <t xml:space="preserve">De toewijzing van middelen ${1} verwijderen?</t>
  </si>
  <si>
    <r>
      <rPr>
        <sz val="10"/>
        <rFont val="Noto Sans"/>
        <family val="2"/>
      </rPr>
      <t xml:space="preserve">リソース</t>
    </r>
    <r>
      <rPr>
        <sz val="10"/>
        <rFont val="Arial"/>
        <family val="2"/>
        <charset val="128"/>
      </rPr>
      <t xml:space="preserve">${1}</t>
    </r>
    <r>
      <rPr>
        <sz val="10"/>
        <rFont val="Noto Sans"/>
        <family val="2"/>
      </rPr>
      <t xml:space="preserve">を担当から外しますか？</t>
    </r>
  </si>
  <si>
    <t xml:space="preserve">Διαγραφή της ανάθεσης του πόρου ${1} ?</t>
  </si>
  <si>
    <t xml:space="preserve">Усунути призначення ресурсів ${1} ?</t>
  </si>
  <si>
    <t xml:space="preserve">Dodjeljivanje resursa ${1} Izbriši?</t>
  </si>
  <si>
    <t xml:space="preserve">cancellare l'assegnazione della risorsa ${1} ?</t>
  </si>
  <si>
    <t xml:space="preserve">confirmDeleteLink</t>
  </si>
  <si>
    <t xml:space="preserve">Delete the link with element ${1} #${2} ?</t>
  </si>
  <si>
    <t xml:space="preserve">Supprimer le lien avec l'élément ${1} #${2} ?</t>
  </si>
  <si>
    <t xml:space="preserve">Verbindung mit Element ${1} #${2} löschen?</t>
  </si>
  <si>
    <t xml:space="preserve">Eliminar relación con ítem ${1} #${2} ?</t>
  </si>
  <si>
    <t xml:space="preserve">Eliminar a ligação com o elemento ${1} #${2} ?</t>
  </si>
  <si>
    <t xml:space="preserve">Excluir associação com o item ${1} #${2} ?</t>
  </si>
  <si>
    <t xml:space="preserve">Удалить ссылку с элемента ${1} #${2} ?</t>
  </si>
  <si>
    <r>
      <rPr>
        <sz val="10"/>
        <rFont val="Noto Sans"/>
        <family val="2"/>
      </rPr>
      <t xml:space="preserve">删除链接 </t>
    </r>
    <r>
      <rPr>
        <sz val="10"/>
        <rFont val="Arial"/>
        <family val="2"/>
      </rPr>
      <t xml:space="preserve">${1} #${2} ?</t>
    </r>
  </si>
  <si>
    <t xml:space="preserve">Verwijder de koppeling met element ${1} #${2} ?</t>
  </si>
  <si>
    <r>
      <rPr>
        <sz val="10"/>
        <rFont val="Noto Sans"/>
        <family val="2"/>
      </rPr>
      <t xml:space="preserve">要素</t>
    </r>
    <r>
      <rPr>
        <sz val="10"/>
        <rFont val="Arial"/>
        <family val="2"/>
        <charset val="128"/>
      </rPr>
      <t xml:space="preserve">${1} #${2}</t>
    </r>
    <r>
      <rPr>
        <sz val="10"/>
        <rFont val="Noto Sans"/>
        <family val="2"/>
      </rPr>
      <t xml:space="preserve">の関連を削除しますか？</t>
    </r>
  </si>
  <si>
    <t xml:space="preserve">Διαγραφή του συνδέσμου με το στοιχείο ${1} #${2} ?</t>
  </si>
  <si>
    <t xml:space="preserve">Усунути зв'язок з елементом ${1} #${2} ?</t>
  </si>
  <si>
    <t xml:space="preserve">Izbriši poveznicu sa elementom ${1} #${2}?</t>
  </si>
  <si>
    <t xml:space="preserve">Cancellare il collegamento con l'elemento ${1} #${2} ?</t>
  </si>
  <si>
    <t xml:space="preserve">confirmDisconnection</t>
  </si>
  <si>
    <t xml:space="preserve">Confirm disconnection</t>
  </si>
  <si>
    <t xml:space="preserve">Confirmer la déconnexion</t>
  </si>
  <si>
    <t xml:space="preserve">Wollen Sie sich abmelden?</t>
  </si>
  <si>
    <t xml:space="preserve">¿Desea cerrar la sesión?</t>
  </si>
  <si>
    <t xml:space="preserve">Confirmar desconexão</t>
  </si>
  <si>
    <t xml:space="preserve">Confirmar o logout</t>
  </si>
  <si>
    <t xml:space="preserve">Подтверждение отключения</t>
  </si>
  <si>
    <t xml:space="preserve">确认断开连接</t>
  </si>
  <si>
    <t xml:space="preserve">Afmelden bevestigen</t>
  </si>
  <si>
    <t xml:space="preserve">ログアウトしてもよいですか？</t>
  </si>
  <si>
    <t xml:space="preserve">Επιβεβαίωση αποσύνδεσης</t>
  </si>
  <si>
    <t xml:space="preserve">Підтвердіть від'єднання</t>
  </si>
  <si>
    <t xml:space="preserve">Želite li se odjaviti?</t>
  </si>
  <si>
    <t xml:space="preserve">Confermare disconnessione</t>
  </si>
  <si>
    <t xml:space="preserve">confirmLocaleChange</t>
  </si>
  <si>
    <t xml:space="preserve">You changed the display language.&lt;br/&gt;Do you want to reload the page to reflect this change now ?</t>
  </si>
  <si>
    <t xml:space="preserve">Vous venez de changer la langue d'affichage.&lt;br/&gt; Souhaitez-vous recharger la page pour refléter cette modification maintenant ?</t>
  </si>
  <si>
    <t xml:space="preserve">Sie haben die Sprache geändert.&lt;br/&gt;Möchten Sie die Seite aktualisieren um die Änderung zu sehen?</t>
  </si>
  <si>
    <t xml:space="preserve">Ha cambiado el idioma de visualización.&lt;br/&gt;Quiere actualizar la página para reflejar los cambios este momento ?</t>
  </si>
  <si>
    <t xml:space="preserve">Você alterou a língua.&lt;br/&gt;Quer recarregar a página para efectivar a alteração?</t>
  </si>
  <si>
    <t xml:space="preserve">Você alterou o idioma.&lt;br/&gt;Deseja recarregar a página para refletir esta mudança agora?</t>
  </si>
  <si>
    <t xml:space="preserve">Вы изменили язык отображения.&lt;br/&gt;Вы хотите перезагрузить страницу, чтобы отразить эти изменения сейчас?</t>
  </si>
  <si>
    <r>
      <rPr>
        <sz val="10"/>
        <rFont val="Noto Sans"/>
        <family val="2"/>
      </rPr>
      <t xml:space="preserve">更改了显示语言</t>
    </r>
    <r>
      <rPr>
        <sz val="10"/>
        <rFont val="Arial"/>
        <family val="2"/>
      </rPr>
      <t xml:space="preserve">.&lt;br/&gt;</t>
    </r>
    <r>
      <rPr>
        <sz val="10"/>
        <rFont val="Noto Sans"/>
        <family val="2"/>
      </rPr>
      <t xml:space="preserve">你想重新载入页面以刷新显示吗</t>
    </r>
    <r>
      <rPr>
        <sz val="10"/>
        <rFont val="Arial"/>
        <family val="2"/>
      </rPr>
      <t xml:space="preserve">?</t>
    </r>
  </si>
  <si>
    <t xml:space="preserve">Je hebt de weergave taal gewijzigd. &lt;br/&gt; Herladen om deze verandering nu weer te geven?\nJe hebt de weergave taal gewijzigd. &lt;br/&gt; Wil je de pagina herladen om deze verandering nu weer te geven?</t>
  </si>
  <si>
    <r>
      <rPr>
        <sz val="10"/>
        <rFont val="Noto Sans"/>
        <family val="2"/>
      </rPr>
      <t xml:space="preserve">表示言語を変更しました</t>
    </r>
    <r>
      <rPr>
        <sz val="10"/>
        <rFont val="Arial"/>
        <family val="2"/>
        <charset val="128"/>
      </rPr>
      <t xml:space="preserve">&lt;br/&gt;</t>
    </r>
    <r>
      <rPr>
        <sz val="10"/>
        <rFont val="Noto Sans"/>
        <family val="2"/>
      </rPr>
      <t xml:space="preserve">変更を反映するためにこのページをリロードしますか？</t>
    </r>
  </si>
  <si>
    <t xml:space="preserve">Ви змінили мову інтерфейсу.&lt;br/&gt;Ви хочете перезавантажити сторінку щоб відобразити ці зміни зараз?</t>
  </si>
  <si>
    <t xml:space="preserve">Promijenili ste jezik. &lt;br/&gt; Želite osvježiti stranicu da biste vidjeli promjene?</t>
  </si>
  <si>
    <t xml:space="preserve">Hai cambiato la lingua di visualizzazione.&lt;br/&gt;Vuoi ricaricare la pagina per riflettere il cambio effettuato ?</t>
  </si>
  <si>
    <t xml:space="preserve">confirmRemoveFilter</t>
  </si>
  <si>
    <t xml:space="preserve">Delete the filter '${1}' ?</t>
  </si>
  <si>
    <t xml:space="preserve">Supprimer le filtre '${1}' ?</t>
  </si>
  <si>
    <t xml:space="preserve">Lösche Filter '${1}' ?</t>
  </si>
  <si>
    <t xml:space="preserve">Eliminar filtro '${1}' ?</t>
  </si>
  <si>
    <t xml:space="preserve">Eliminar o Filtro '${1}' ?</t>
  </si>
  <si>
    <t xml:space="preserve">Excluir o Filtro '${1}' ?</t>
  </si>
  <si>
    <t xml:space="preserve">Удалить фильтр '${1}' ?</t>
  </si>
  <si>
    <r>
      <rPr>
        <sz val="10"/>
        <rFont val="Noto Sans"/>
        <family val="2"/>
      </rPr>
      <t xml:space="preserve">删除过滤 </t>
    </r>
    <r>
      <rPr>
        <sz val="10"/>
        <rFont val="Arial"/>
        <family val="2"/>
      </rPr>
      <t xml:space="preserve">'${1}' ?</t>
    </r>
  </si>
  <si>
    <t xml:space="preserve">Verwijder het filter '${1}' ?</t>
  </si>
  <si>
    <r>
      <rPr>
        <sz val="10"/>
        <rFont val="Noto Sans"/>
        <family val="2"/>
      </rPr>
      <t xml:space="preserve">フィルタ「</t>
    </r>
    <r>
      <rPr>
        <sz val="10"/>
        <rFont val="Arial"/>
        <family val="2"/>
        <charset val="128"/>
      </rPr>
      <t xml:space="preserve">${1}</t>
    </r>
    <r>
      <rPr>
        <sz val="10"/>
        <rFont val="Noto Sans"/>
        <family val="2"/>
      </rPr>
      <t xml:space="preserve">」を削除しますか </t>
    </r>
    <r>
      <rPr>
        <sz val="10"/>
        <rFont val="Arial"/>
        <family val="2"/>
        <charset val="128"/>
      </rPr>
      <t xml:space="preserve">?</t>
    </r>
  </si>
  <si>
    <t xml:space="preserve">Διαγραφή του φίλτρου '${1}' ?</t>
  </si>
  <si>
    <t xml:space="preserve">Усунути фільтр '${1}' ?</t>
  </si>
  <si>
    <t xml:space="preserve">Obriši filtar "${1}'?</t>
  </si>
  <si>
    <t xml:space="preserve">Cancellare il filtro '${1}' ?</t>
  </si>
  <si>
    <t xml:space="preserve">contactAdministrator</t>
  </si>
  <si>
    <t xml:space="preserve">Contact your administrator.</t>
  </si>
  <si>
    <t xml:space="preserve">Contactez votre administrateur</t>
  </si>
  <si>
    <t xml:space="preserve">Kontaktieren Sie Ihren Administrator.</t>
  </si>
  <si>
    <t xml:space="preserve">Contacte a su administrador.</t>
  </si>
  <si>
    <t xml:space="preserve">Contacte o seu administrador</t>
  </si>
  <si>
    <t xml:space="preserve">Contate o administrador</t>
  </si>
  <si>
    <t xml:space="preserve">Обратитесь к администратору.</t>
  </si>
  <si>
    <t xml:space="preserve">联系系统管理员</t>
  </si>
  <si>
    <t xml:space="preserve">Neem contact op met beheerder.</t>
  </si>
  <si>
    <t xml:space="preserve">システム管理者に連絡する</t>
  </si>
  <si>
    <t xml:space="preserve">Επικοινωνήστε με τον διαχειριστή σας</t>
  </si>
  <si>
    <t xml:space="preserve">Зверніться до адміністратора.</t>
  </si>
  <si>
    <t xml:space="preserve">Obratite se administratoru.</t>
  </si>
  <si>
    <t xml:space="preserve">Contatta il tuo amministratore</t>
  </si>
  <si>
    <t xml:space="preserve">contains</t>
  </si>
  <si>
    <t xml:space="preserve">contient</t>
  </si>
  <si>
    <t xml:space="preserve">enthält</t>
  </si>
  <si>
    <t xml:space="preserve">Contiene</t>
  </si>
  <si>
    <t xml:space="preserve">contém</t>
  </si>
  <si>
    <t xml:space="preserve">Содержит</t>
  </si>
  <si>
    <t xml:space="preserve">包含</t>
  </si>
  <si>
    <t xml:space="preserve">bevat</t>
  </si>
  <si>
    <t xml:space="preserve">含む</t>
  </si>
  <si>
    <t xml:space="preserve">περιέχει</t>
  </si>
  <si>
    <t xml:space="preserve">містить</t>
  </si>
  <si>
    <t xml:space="preserve">sadrži</t>
  </si>
  <si>
    <t xml:space="preserve">contiene</t>
  </si>
  <si>
    <t xml:space="preserve">created</t>
  </si>
  <si>
    <t xml:space="preserve">enregistré</t>
  </si>
  <si>
    <t xml:space="preserve">créé</t>
  </si>
  <si>
    <t xml:space="preserve">erstellt</t>
  </si>
  <si>
    <t xml:space="preserve">Creado</t>
  </si>
  <si>
    <t xml:space="preserve">criado</t>
  </si>
  <si>
    <t xml:space="preserve">Создал</t>
  </si>
  <si>
    <t xml:space="preserve">aangemaakt</t>
  </si>
  <si>
    <t xml:space="preserve">作成</t>
  </si>
  <si>
    <t xml:space="preserve">δημιουργήθηκε</t>
  </si>
  <si>
    <t xml:space="preserve">створено</t>
  </si>
  <si>
    <t xml:space="preserve">stvorio</t>
  </si>
  <si>
    <t xml:space="preserve">creato</t>
  </si>
  <si>
    <t xml:space="preserve">Criticality</t>
  </si>
  <si>
    <t xml:space="preserve">Criticité</t>
  </si>
  <si>
    <t xml:space="preserve">Criticidade</t>
  </si>
  <si>
    <t xml:space="preserve">关键度</t>
  </si>
  <si>
    <t xml:space="preserve">Kritisch punt</t>
  </si>
  <si>
    <t xml:space="preserve">Κρισιμότητα</t>
  </si>
  <si>
    <t xml:space="preserve">Критичність</t>
  </si>
  <si>
    <t xml:space="preserve">Kritičnosti</t>
  </si>
  <si>
    <t xml:space="preserve">Criticità</t>
  </si>
  <si>
    <t xml:space="preserve">csvFile</t>
  </si>
  <si>
    <t xml:space="preserve">csv file (comma separated values)</t>
  </si>
  <si>
    <t xml:space="preserve">fichier csv</t>
  </si>
  <si>
    <t xml:space="preserve">fichier CSV</t>
  </si>
  <si>
    <t xml:space="preserve">CSV Datei (Comma Separated Value)</t>
  </si>
  <si>
    <t xml:space="preserve">Fichero csv (separado por comas)</t>
  </si>
  <si>
    <t xml:space="preserve">ficheiro csv (comma separated values)</t>
  </si>
  <si>
    <t xml:space="preserve">arquivo csv (comma separated values)</t>
  </si>
  <si>
    <t xml:space="preserve">csv файл (значения, разделенные запятыми)</t>
  </si>
  <si>
    <r>
      <rPr>
        <sz val="10"/>
        <rFont val="Arial"/>
        <family val="2"/>
      </rPr>
      <t xml:space="preserve">csv </t>
    </r>
    <r>
      <rPr>
        <sz val="10"/>
        <rFont val="Noto Sans"/>
        <family val="2"/>
      </rPr>
      <t xml:space="preserve">文件</t>
    </r>
  </si>
  <si>
    <t xml:space="preserve">csv bestand (comma gescheiden waarden)</t>
  </si>
  <si>
    <r>
      <rPr>
        <sz val="10"/>
        <rFont val="Arial"/>
        <family val="2"/>
        <charset val="128"/>
      </rPr>
      <t xml:space="preserve">CSV</t>
    </r>
    <r>
      <rPr>
        <sz val="10"/>
        <rFont val="Noto Sans"/>
        <family val="2"/>
      </rPr>
      <t xml:space="preserve">ファイル</t>
    </r>
  </si>
  <si>
    <t xml:space="preserve">CSV-файл (значення розділені комами)</t>
  </si>
  <si>
    <t xml:space="preserve">CSV datoteka (vrijednosti odvojene zarezima)</t>
  </si>
  <si>
    <t xml:space="preserve">cumulated</t>
  </si>
  <si>
    <t xml:space="preserve">cumulé</t>
  </si>
  <si>
    <t xml:space="preserve">kumuliert</t>
  </si>
  <si>
    <t xml:space="preserve">Acumulado</t>
  </si>
  <si>
    <t xml:space="preserve">acumulado</t>
  </si>
  <si>
    <t xml:space="preserve">Накоплено</t>
  </si>
  <si>
    <t xml:space="preserve">CNY</t>
  </si>
  <si>
    <t xml:space="preserve">cumulatief</t>
  </si>
  <si>
    <t xml:space="preserve">累積</t>
  </si>
  <si>
    <t xml:space="preserve">накопичено</t>
  </si>
  <si>
    <t xml:space="preserve">kumulativno</t>
  </si>
  <si>
    <t xml:space="preserve">cumulato</t>
  </si>
  <si>
    <t xml:space="preserve">day</t>
  </si>
  <si>
    <t xml:space="preserve">jour</t>
  </si>
  <si>
    <t xml:space="preserve">Tag</t>
  </si>
  <si>
    <t xml:space="preserve">Día</t>
  </si>
  <si>
    <t xml:space="preserve">dia</t>
  </si>
  <si>
    <t xml:space="preserve">день</t>
  </si>
  <si>
    <t xml:space="preserve">天</t>
  </si>
  <si>
    <t xml:space="preserve">dag</t>
  </si>
  <si>
    <t xml:space="preserve">ημέρα</t>
  </si>
  <si>
    <t xml:space="preserve">d</t>
  </si>
  <si>
    <t xml:space="preserve">dan</t>
  </si>
  <si>
    <t xml:space="preserve">giorno</t>
  </si>
  <si>
    <t xml:space="preserve">December</t>
  </si>
  <si>
    <t xml:space="preserve">Décembre</t>
  </si>
  <si>
    <t xml:space="preserve">Dezember</t>
  </si>
  <si>
    <t xml:space="preserve">Diciembre</t>
  </si>
  <si>
    <t xml:space="preserve">Dezembro</t>
  </si>
  <si>
    <t xml:space="preserve">Декабрь</t>
  </si>
  <si>
    <t xml:space="preserve">M12</t>
  </si>
  <si>
    <r>
      <rPr>
        <sz val="10"/>
        <rFont val="Arial"/>
        <family val="2"/>
        <charset val="128"/>
      </rPr>
      <t xml:space="preserve">12</t>
    </r>
    <r>
      <rPr>
        <sz val="10"/>
        <rFont val="Noto Sans"/>
        <family val="2"/>
      </rPr>
      <t xml:space="preserve">月</t>
    </r>
  </si>
  <si>
    <t xml:space="preserve">Δεκέμβριος</t>
  </si>
  <si>
    <t xml:space="preserve">Грудень</t>
  </si>
  <si>
    <t xml:space="preserve">Prosinac</t>
  </si>
  <si>
    <t xml:space="preserve">Dicembre</t>
  </si>
  <si>
    <t xml:space="preserve">Decision</t>
  </si>
  <si>
    <t xml:space="preserve">Décision</t>
  </si>
  <si>
    <t xml:space="preserve">Entscheidung</t>
  </si>
  <si>
    <t xml:space="preserve">Acuerdo</t>
  </si>
  <si>
    <t xml:space="preserve">Decisão</t>
  </si>
  <si>
    <t xml:space="preserve">Решение</t>
  </si>
  <si>
    <t xml:space="preserve">决议</t>
  </si>
  <si>
    <t xml:space="preserve">Beslissing</t>
  </si>
  <si>
    <t xml:space="preserve">تصمیمات</t>
  </si>
  <si>
    <t xml:space="preserve">決定</t>
  </si>
  <si>
    <t xml:space="preserve">Απόφαση</t>
  </si>
  <si>
    <t xml:space="preserve">Рішення</t>
  </si>
  <si>
    <t xml:space="preserve">Odluka</t>
  </si>
  <si>
    <t xml:space="preserve">Decisione</t>
  </si>
  <si>
    <t xml:space="preserve">DecisionType</t>
  </si>
  <si>
    <t xml:space="preserve">Decisions type</t>
  </si>
  <si>
    <t xml:space="preserve">Type de décisions</t>
  </si>
  <si>
    <t xml:space="preserve">Tipo de decisão</t>
  </si>
  <si>
    <t xml:space="preserve">决议类型</t>
  </si>
  <si>
    <t xml:space="preserve">Beslissing type</t>
  </si>
  <si>
    <t xml:space="preserve">انواع تصمیمات</t>
  </si>
  <si>
    <t xml:space="preserve">Τύποι αποφάσεων</t>
  </si>
  <si>
    <t xml:space="preserve">Типи рішення</t>
  </si>
  <si>
    <t xml:space="preserve">Vrsta Odluka</t>
  </si>
  <si>
    <t xml:space="preserve">Tipo decisioni</t>
  </si>
  <si>
    <t xml:space="preserve">Dependency</t>
  </si>
  <si>
    <t xml:space="preserve">Dependency link</t>
  </si>
  <si>
    <t xml:space="preserve">Lien de dépendance</t>
  </si>
  <si>
    <t xml:space="preserve">Abhängigkeit</t>
  </si>
  <si>
    <t xml:space="preserve">Relación de dependencia</t>
  </si>
  <si>
    <t xml:space="preserve">Ligação de dependência</t>
  </si>
  <si>
    <t xml:space="preserve">Dependência de associação</t>
  </si>
  <si>
    <t xml:space="preserve">Ссылка</t>
  </si>
  <si>
    <t xml:space="preserve">从属链接</t>
  </si>
  <si>
    <t xml:space="preserve">Afhankelijkheids koppeling</t>
  </si>
  <si>
    <t xml:space="preserve">Σύνδεσμος εξάρτησης</t>
  </si>
  <si>
    <t xml:space="preserve">Залежне посилання</t>
  </si>
  <si>
    <t xml:space="preserve">Ovisnost</t>
  </si>
  <si>
    <t xml:space="preserve">Collegamento di Dipendenza</t>
  </si>
  <si>
    <t xml:space="preserve">dialogAlert</t>
  </si>
  <si>
    <t xml:space="preserve">Alert</t>
  </si>
  <si>
    <t xml:space="preserve">Alerte</t>
  </si>
  <si>
    <t xml:space="preserve">Alarm</t>
  </si>
  <si>
    <t xml:space="preserve">Aviso</t>
  </si>
  <si>
    <t xml:space="preserve">Alerta</t>
  </si>
  <si>
    <t xml:space="preserve">Alerta gerado</t>
  </si>
  <si>
    <t xml:space="preserve">Оповещение</t>
  </si>
  <si>
    <t xml:space="preserve">警报</t>
  </si>
  <si>
    <t xml:space="preserve">警告</t>
  </si>
  <si>
    <t xml:space="preserve">Застереження  (Alert)</t>
  </si>
  <si>
    <t xml:space="preserve">Allarme</t>
  </si>
  <si>
    <t xml:space="preserve">dialogAssignment</t>
  </si>
  <si>
    <t xml:space="preserve">任命</t>
  </si>
  <si>
    <t xml:space="preserve">dialogAttachment</t>
  </si>
  <si>
    <t xml:space="preserve">添付</t>
  </si>
  <si>
    <t xml:space="preserve">dialogConfirm</t>
  </si>
  <si>
    <t xml:space="preserve">Confirmation</t>
  </si>
  <si>
    <t xml:space="preserve">Bestätigung</t>
  </si>
  <si>
    <t xml:space="preserve">Confirmación</t>
  </si>
  <si>
    <t xml:space="preserve">Confirmação</t>
  </si>
  <si>
    <t xml:space="preserve">Подтверждение</t>
  </si>
  <si>
    <t xml:space="preserve">批准</t>
  </si>
  <si>
    <t xml:space="preserve">Bevestiging</t>
  </si>
  <si>
    <t xml:space="preserve">確認</t>
  </si>
  <si>
    <t xml:space="preserve">Επιβεβαίωση</t>
  </si>
  <si>
    <t xml:space="preserve">Підтвердження</t>
  </si>
  <si>
    <t xml:space="preserve">Potvrda</t>
  </si>
  <si>
    <t xml:space="preserve">Conferma</t>
  </si>
  <si>
    <t xml:space="preserve">dialogDependency</t>
  </si>
  <si>
    <t xml:space="preserve">Add a dependency</t>
  </si>
  <si>
    <t xml:space="preserve">Ajouter un lien de dépendance</t>
  </si>
  <si>
    <t xml:space="preserve">Añadir dependencia</t>
  </si>
  <si>
    <t xml:space="preserve">Adicionar dependência</t>
  </si>
  <si>
    <t xml:space="preserve">Добавить зависимость</t>
  </si>
  <si>
    <t xml:space="preserve">增加依存关系</t>
  </si>
  <si>
    <t xml:space="preserve">Voeg een afhankelijkheid toe</t>
  </si>
  <si>
    <t xml:space="preserve">関連の追加</t>
  </si>
  <si>
    <t xml:space="preserve">Προσθήκη εξάρτησης</t>
  </si>
  <si>
    <t xml:space="preserve">Додати залежність</t>
  </si>
  <si>
    <t xml:space="preserve">Dodaj ovisnost</t>
  </si>
  <si>
    <t xml:space="preserve">Aggiungi una dipendenza</t>
  </si>
  <si>
    <t xml:space="preserve">dialogDependencyActivity</t>
  </si>
  <si>
    <t xml:space="preserve">Add a dependency to an Activity</t>
  </si>
  <si>
    <t xml:space="preserve">Ajouter un lien de dépendance avec une Activité</t>
  </si>
  <si>
    <t xml:space="preserve">Abhängigkeit zu Aktivität hinzufügen</t>
  </si>
  <si>
    <t xml:space="preserve">Añadir dependencia una actividad</t>
  </si>
  <si>
    <t xml:space="preserve">Adicionar uma dependência a uma Actividade</t>
  </si>
  <si>
    <t xml:space="preserve">Adicionar uma dependência a uma atividade</t>
  </si>
  <si>
    <t xml:space="preserve">Добавить зависимость к деятельности</t>
  </si>
  <si>
    <t xml:space="preserve">增加活动的依存关系</t>
  </si>
  <si>
    <t xml:space="preserve">Voeg een afhankelijkheid toe aan een aktiviteit</t>
  </si>
  <si>
    <t xml:space="preserve">アクティビティへの関連の追加</t>
  </si>
  <si>
    <t xml:space="preserve">Προσθήκη εξάρτησης σε Δραστηριότητα</t>
  </si>
  <si>
    <t xml:space="preserve">Додати залежність до Справи (Activity)</t>
  </si>
  <si>
    <t xml:space="preserve">Dodaj ovisnost na aktivnost</t>
  </si>
  <si>
    <t xml:space="preserve">Aggiungi una dipendenza a un'attività</t>
  </si>
  <si>
    <t xml:space="preserve">dialogDependencyExtended</t>
  </si>
  <si>
    <t xml:space="preserve">Add a dependency with element ${1} #${2}</t>
  </si>
  <si>
    <t xml:space="preserve">Ajouter un lien de dépendance avec l'élément ${1} #${2}</t>
  </si>
  <si>
    <t xml:space="preserve">Abhängigkeit zu Element ${1} #${2} hinzufügen</t>
  </si>
  <si>
    <t xml:space="preserve">Añadir dependencia con ítem ${1} #${2}</t>
  </si>
  <si>
    <t xml:space="preserve">Adicionar uma dependência com o elemento ${1} #${2}</t>
  </si>
  <si>
    <t xml:space="preserve">Adicionar uma dependência com o item ${1} #${2}</t>
  </si>
  <si>
    <t xml:space="preserve">Добавить зависимость с элементами ${1} #${2}</t>
  </si>
  <si>
    <r>
      <rPr>
        <sz val="10"/>
        <rFont val="Noto Sans"/>
        <family val="2"/>
      </rPr>
      <t xml:space="preserve">增加要素 </t>
    </r>
    <r>
      <rPr>
        <sz val="10"/>
        <rFont val="Arial"/>
        <family val="2"/>
      </rPr>
      <t xml:space="preserve">${1} #${2} </t>
    </r>
    <r>
      <rPr>
        <sz val="10"/>
        <rFont val="Noto Sans"/>
        <family val="2"/>
      </rPr>
      <t xml:space="preserve">的依存关系</t>
    </r>
  </si>
  <si>
    <t xml:space="preserve">Voeg een afhankelijkheid toe met element ${1} #${2}</t>
  </si>
  <si>
    <r>
      <rPr>
        <sz val="10"/>
        <rFont val="Arial"/>
        <family val="2"/>
        <charset val="128"/>
      </rPr>
      <t xml:space="preserve">${1} #${2}</t>
    </r>
    <r>
      <rPr>
        <sz val="10"/>
        <rFont val="Noto Sans"/>
        <family val="2"/>
      </rPr>
      <t xml:space="preserve">に関連を追加</t>
    </r>
  </si>
  <si>
    <t xml:space="preserve">Додати залежність до елементу ${1} #${2}</t>
  </si>
  <si>
    <t xml:space="preserve">Dodaj ovisnost s elementom ${1} #${2}</t>
  </si>
  <si>
    <t xml:space="preserve">Aggiungi una dipendenza con l'elemento ${1} #${2}</t>
  </si>
  <si>
    <t xml:space="preserve">dialogDependencyProject</t>
  </si>
  <si>
    <t xml:space="preserve">Add a link to a Project</t>
  </si>
  <si>
    <t xml:space="preserve">Ajouter un lien avec un Projet</t>
  </si>
  <si>
    <t xml:space="preserve">Verbindung zu Projekt hinzufügen </t>
  </si>
  <si>
    <t xml:space="preserve">Añadir relación a un proyecto</t>
  </si>
  <si>
    <t xml:space="preserve">Adicionar uma ligação a um Projecto</t>
  </si>
  <si>
    <t xml:space="preserve">Adicionar associação a um Projeto</t>
  </si>
  <si>
    <t xml:space="preserve">Добавить ссылку на проект</t>
  </si>
  <si>
    <t xml:space="preserve">给项目增加链接</t>
  </si>
  <si>
    <t xml:space="preserve">Voeg een koppeling toe aan een Project</t>
  </si>
  <si>
    <t xml:space="preserve">プロジェクトに関連を追加</t>
  </si>
  <si>
    <t xml:space="preserve">Add a link to a Έργο</t>
  </si>
  <si>
    <t xml:space="preserve">Додати посилання(link) на проект</t>
  </si>
  <si>
    <t xml:space="preserve">Dodajte link na projekt</t>
  </si>
  <si>
    <t xml:space="preserve">Aggiungi un collegamento al Progetto</t>
  </si>
  <si>
    <t xml:space="preserve">dialogDependencyRestricted</t>
  </si>
  <si>
    <t xml:space="preserve">Add a ${3} to element ${1} #${2} </t>
  </si>
  <si>
    <t xml:space="preserve">Ajouter un ${3} à l'élément ${1} #${2}</t>
  </si>
  <si>
    <t xml:space="preserve">Füge ${3} zu Element ${1} #${2} hinzu</t>
  </si>
  <si>
    <t xml:space="preserve">Añadir ${3} al ítem ${1} #${2} </t>
  </si>
  <si>
    <t xml:space="preserve">Adicionar um ${3} ao elemento ${1} #${2} </t>
  </si>
  <si>
    <t xml:space="preserve">Adicionar um ${3} ao item ${1} #${2}</t>
  </si>
  <si>
    <t xml:space="preserve">Добавить ${3} элементу ${1} #${2} </t>
  </si>
  <si>
    <r>
      <rPr>
        <sz val="10"/>
        <rFont val="Noto Sans"/>
        <family val="2"/>
      </rPr>
      <t xml:space="preserve">增加 </t>
    </r>
    <r>
      <rPr>
        <sz val="10"/>
        <rFont val="Arial"/>
        <family val="2"/>
      </rPr>
      <t xml:space="preserve">${3} </t>
    </r>
    <r>
      <rPr>
        <sz val="10"/>
        <rFont val="Noto Sans"/>
        <family val="2"/>
      </rPr>
      <t xml:space="preserve">到要素 </t>
    </r>
    <r>
      <rPr>
        <sz val="10"/>
        <rFont val="Arial"/>
        <family val="2"/>
      </rPr>
      <t xml:space="preserve">${1} #${2} </t>
    </r>
  </si>
  <si>
    <t xml:space="preserve">Voeg een ${3} toe aan element ${1} #${2} </t>
  </si>
  <si>
    <r>
      <rPr>
        <sz val="10"/>
        <rFont val="Arial"/>
        <family val="2"/>
        <charset val="128"/>
      </rPr>
      <t xml:space="preserve">${1} #${2}</t>
    </r>
    <r>
      <rPr>
        <sz val="10"/>
        <rFont val="Noto Sans"/>
        <family val="2"/>
      </rPr>
      <t xml:space="preserve">に</t>
    </r>
    <r>
      <rPr>
        <sz val="10"/>
        <rFont val="Arial"/>
        <family val="2"/>
        <charset val="128"/>
      </rPr>
      <t xml:space="preserve">${3}</t>
    </r>
    <r>
      <rPr>
        <sz val="10"/>
        <rFont val="Noto Sans"/>
        <family val="2"/>
      </rPr>
      <t xml:space="preserve">を追加</t>
    </r>
  </si>
  <si>
    <t xml:space="preserve">Додати ${3} до елементу ${1} #${2} </t>
  </si>
  <si>
    <t xml:space="preserve">Dodavanje ${3} elementu ${1} #${2}</t>
  </si>
  <si>
    <t xml:space="preserve">dialogError</t>
  </si>
  <si>
    <t xml:space="preserve">Error</t>
  </si>
  <si>
    <t xml:space="preserve">Erreur</t>
  </si>
  <si>
    <t xml:space="preserve">Fehler</t>
  </si>
  <si>
    <t xml:space="preserve">ERROR</t>
  </si>
  <si>
    <t xml:space="preserve">Erro</t>
  </si>
  <si>
    <t xml:space="preserve">Ошибка</t>
  </si>
  <si>
    <t xml:space="preserve">错误</t>
  </si>
  <si>
    <t xml:space="preserve">Fout</t>
  </si>
  <si>
    <t xml:space="preserve">エラー</t>
  </si>
  <si>
    <t xml:space="preserve">Σφάλμα</t>
  </si>
  <si>
    <t xml:space="preserve">Помилка</t>
  </si>
  <si>
    <t xml:space="preserve">Pogreška</t>
  </si>
  <si>
    <t xml:space="preserve">Errore</t>
  </si>
  <si>
    <t xml:space="preserve">dialogFilter</t>
  </si>
  <si>
    <t xml:space="preserve">Advanced filter definition</t>
  </si>
  <si>
    <t xml:space="preserve">Définition de filtre avancé</t>
  </si>
  <si>
    <t xml:space="preserve">Erweiterte Filterfunktion</t>
  </si>
  <si>
    <t xml:space="preserve">Gestión avanzada de filtros</t>
  </si>
  <si>
    <t xml:space="preserve">Definição avançada de filtro</t>
  </si>
  <si>
    <t xml:space="preserve">Расширенный фильтр определений</t>
  </si>
  <si>
    <t xml:space="preserve">高级筛选</t>
  </si>
  <si>
    <t xml:space="preserve">Geavanceerde filterdefinitie</t>
  </si>
  <si>
    <t xml:space="preserve">高度なフィルタ定義</t>
  </si>
  <si>
    <t xml:space="preserve">Ορισμός φίλτρου για προχωρημένους</t>
  </si>
  <si>
    <t xml:space="preserve">Визначення розширеного фільтру</t>
  </si>
  <si>
    <t xml:space="preserve">Napredna funkcija filtriranje</t>
  </si>
  <si>
    <t xml:space="preserve">Definizione del filtro avanzato</t>
  </si>
  <si>
    <t xml:space="preserve">dialogInformation</t>
  </si>
  <si>
    <t xml:space="preserve">Information</t>
  </si>
  <si>
    <t xml:space="preserve">Información</t>
  </si>
  <si>
    <t xml:space="preserve">Informação</t>
  </si>
  <si>
    <t xml:space="preserve">Информация</t>
  </si>
  <si>
    <t xml:space="preserve">资料</t>
  </si>
  <si>
    <t xml:space="preserve">Informatie</t>
  </si>
  <si>
    <t xml:space="preserve">情報</t>
  </si>
  <si>
    <t xml:space="preserve">Πληροφορία</t>
  </si>
  <si>
    <t xml:space="preserve">Інформація</t>
  </si>
  <si>
    <t xml:space="preserve">Informacije</t>
  </si>
  <si>
    <t xml:space="preserve">Informazione</t>
  </si>
  <si>
    <t xml:space="preserve">dialogLink</t>
  </si>
  <si>
    <t xml:space="preserve">Add a link</t>
  </si>
  <si>
    <t xml:space="preserve">Ajouter un lien</t>
  </si>
  <si>
    <t xml:space="preserve">Verbindung hinzufügen </t>
  </si>
  <si>
    <t xml:space="preserve">Añadir relación</t>
  </si>
  <si>
    <t xml:space="preserve">Adicionar uma ligação</t>
  </si>
  <si>
    <t xml:space="preserve">Adicionar uma associação</t>
  </si>
  <si>
    <t xml:space="preserve">Добавить ссылку</t>
  </si>
  <si>
    <t xml:space="preserve">增加链接</t>
  </si>
  <si>
    <t xml:space="preserve">Voeg een koppeling toe</t>
  </si>
  <si>
    <t xml:space="preserve">Προσθήκη συνδέσμου</t>
  </si>
  <si>
    <t xml:space="preserve">Додати посилання</t>
  </si>
  <si>
    <t xml:space="preserve">Dodaj veze</t>
  </si>
  <si>
    <t xml:space="preserve">Aggiungi un collegamento</t>
  </si>
  <si>
    <t xml:space="preserve">dialogLinkAction</t>
  </si>
  <si>
    <t xml:space="preserve">Add a link to an Action</t>
  </si>
  <si>
    <t xml:space="preserve">Ajouter un lien avec une Action</t>
  </si>
  <si>
    <t xml:space="preserve">Verbindung zu Aktion hinzufügen</t>
  </si>
  <si>
    <t xml:space="preserve">Añadir relación con plan de acción</t>
  </si>
  <si>
    <t xml:space="preserve">Adicionar uma ligação a uma Acção</t>
  </si>
  <si>
    <t xml:space="preserve">Associar a uma ação</t>
  </si>
  <si>
    <t xml:space="preserve">Добавить ссылку на действие</t>
  </si>
  <si>
    <t xml:space="preserve">给措施增加链接</t>
  </si>
  <si>
    <t xml:space="preserve">Voeg een koppeling toe aan een Actie</t>
  </si>
  <si>
    <t xml:space="preserve">アクションに関連を追加</t>
  </si>
  <si>
    <t xml:space="preserve">Προσθήκη συνδέσμου σε Ενέργεια</t>
  </si>
  <si>
    <t xml:space="preserve">Додати посилання(link) до операції(дій)</t>
  </si>
  <si>
    <t xml:space="preserve">Dodaj u akciji</t>
  </si>
  <si>
    <t xml:space="preserve">Aggiungi un link a un azione</t>
  </si>
  <si>
    <t xml:space="preserve">dialogLinkExtended</t>
  </si>
  <si>
    <t xml:space="preserve">Add a link with element ${1} #${2}</t>
  </si>
  <si>
    <t xml:space="preserve">Ajouter un lien avec l'élément ${1} #${2}</t>
  </si>
  <si>
    <t xml:space="preserve">Verbindung zu Element ${1} #${2} hinzufügen</t>
  </si>
  <si>
    <t xml:space="preserve">Añadir relación con ítem ${1} #${2}</t>
  </si>
  <si>
    <t xml:space="preserve">Adicionar uma ligação com o elemento ${1} #${2}</t>
  </si>
  <si>
    <t xml:space="preserve">Associar ao item ${1} #${2}</t>
  </si>
  <si>
    <t xml:space="preserve">Добавить ссылку на элемент ${1} #${2}</t>
  </si>
  <si>
    <r>
      <rPr>
        <sz val="10"/>
        <rFont val="Noto Sans"/>
        <family val="2"/>
      </rPr>
      <t xml:space="preserve">增加要素 </t>
    </r>
    <r>
      <rPr>
        <sz val="10"/>
        <rFont val="Arial"/>
        <family val="2"/>
      </rPr>
      <t xml:space="preserve">${1} #${2} </t>
    </r>
    <r>
      <rPr>
        <sz val="10"/>
        <rFont val="Noto Sans"/>
        <family val="2"/>
      </rPr>
      <t xml:space="preserve">的链接</t>
    </r>
  </si>
  <si>
    <t xml:space="preserve">Voeg een koppeling toe met element ${1} #${2}</t>
  </si>
  <si>
    <t xml:space="preserve">Προσθήκη συνδέσμου με το στοιχείο ${1} #${2}</t>
  </si>
  <si>
    <t xml:space="preserve">Додати посилання(link) до елементу ${1} #${2}</t>
  </si>
  <si>
    <t xml:space="preserve">Dodaj u elementu ${1} #${2}</t>
  </si>
  <si>
    <t xml:space="preserve">Aggiungi un collegamento con l'elemento $ {1} # $ {2}</t>
  </si>
  <si>
    <t xml:space="preserve">dialogLinkIssue</t>
  </si>
  <si>
    <t xml:space="preserve">Add a link to an Issue</t>
  </si>
  <si>
    <t xml:space="preserve">Ajouter un lien avec un Problème</t>
  </si>
  <si>
    <t xml:space="preserve">Verbindung zu eine Problem hinzufügen</t>
  </si>
  <si>
    <t xml:space="preserve">Añadir relación con problema</t>
  </si>
  <si>
    <t xml:space="preserve">Adicionar uma ligação a um Problema</t>
  </si>
  <si>
    <t xml:space="preserve">Associar a um Problema</t>
  </si>
  <si>
    <t xml:space="preserve">Добавить ссылку на проблему</t>
  </si>
  <si>
    <t xml:space="preserve">给问题增加链接</t>
  </si>
  <si>
    <t xml:space="preserve">Voeg een koppeling toe aan een probleem</t>
  </si>
  <si>
    <t xml:space="preserve">問題に関連を追加</t>
  </si>
  <si>
    <t xml:space="preserve">Προσθήκη συνδέσμου σε Ζήτημα</t>
  </si>
  <si>
    <t xml:space="preserve">Додати посилання до проблеми (issue)</t>
  </si>
  <si>
    <t xml:space="preserve">Dodaj veze s problemom</t>
  </si>
  <si>
    <t xml:space="preserve">Aggiungi un link a un problema</t>
  </si>
  <si>
    <t xml:space="preserve">dialogLinkRestricted</t>
  </si>
  <si>
    <t xml:space="preserve">Add a link between element ${1} #${2} and element ${3}</t>
  </si>
  <si>
    <t xml:space="preserve">Ajouter un lien entre l'élément ${1} #${2} et un élément ${3}</t>
  </si>
  <si>
    <t xml:space="preserve">Füge Verbindung zwischen Element ${1} #${2} und Element ${3} hinzu.</t>
  </si>
  <si>
    <t xml:space="preserve">Añadir relación entre ítem ${1} #${2} y ítem ${3}</t>
  </si>
  <si>
    <t xml:space="preserve">Adicionar uma ligação entre um elemento ${1} #${2} e um elemento ${3}</t>
  </si>
  <si>
    <t xml:space="preserve">Adicionar associação entre o item ${1} #${2} e o item ${3}</t>
  </si>
  <si>
    <t xml:space="preserve">Добавить связь между элементом ${1} #${2} и элементом ${3}</t>
  </si>
  <si>
    <r>
      <rPr>
        <sz val="10"/>
        <rFont val="Noto Sans"/>
        <family val="2"/>
      </rPr>
      <t xml:space="preserve">给要素 </t>
    </r>
    <r>
      <rPr>
        <sz val="10"/>
        <rFont val="Arial"/>
        <family val="2"/>
      </rPr>
      <t xml:space="preserve">${1} #${2} </t>
    </r>
    <r>
      <rPr>
        <sz val="10"/>
        <rFont val="Noto Sans"/>
        <family val="2"/>
      </rPr>
      <t xml:space="preserve">和 </t>
    </r>
    <r>
      <rPr>
        <sz val="10"/>
        <rFont val="Arial"/>
        <family val="2"/>
      </rPr>
      <t xml:space="preserve">${3} </t>
    </r>
    <r>
      <rPr>
        <sz val="10"/>
        <rFont val="Noto Sans"/>
        <family val="2"/>
      </rPr>
      <t xml:space="preserve">增加链接</t>
    </r>
  </si>
  <si>
    <t xml:space="preserve">Voeg een koppeling toe tussen element ${1} #${2} en element ${3}</t>
  </si>
  <si>
    <r>
      <rPr>
        <sz val="10"/>
        <rFont val="Arial"/>
        <family val="2"/>
        <charset val="128"/>
      </rPr>
      <t xml:space="preserve">${1} #${2}</t>
    </r>
    <r>
      <rPr>
        <sz val="10"/>
        <rFont val="Noto Sans"/>
        <family val="2"/>
      </rPr>
      <t xml:space="preserve">と</t>
    </r>
    <r>
      <rPr>
        <sz val="10"/>
        <rFont val="Arial"/>
        <family val="2"/>
        <charset val="128"/>
      </rPr>
      <t xml:space="preserve">${3}</t>
    </r>
    <r>
      <rPr>
        <sz val="10"/>
        <rFont val="Noto Sans"/>
        <family val="2"/>
      </rPr>
      <t xml:space="preserve">間の関連を追加</t>
    </r>
  </si>
  <si>
    <t xml:space="preserve">Προσθήκη συνδέσμου μεταξύ του στοιχείου ${1} #${2}και του στοιχείου ${3}</t>
  </si>
  <si>
    <t xml:space="preserve">Додати посилання між елементом ${1} #${2} та елементом ${3}</t>
  </si>
  <si>
    <t xml:space="preserve">Dodaj između elementa ${1} #${2} i ${3} elementa.</t>
  </si>
  <si>
    <t xml:space="preserve">Aggiungi un collegamento tra l'elemento $ {1} # $ {2} e l'elemento $ {3}</t>
  </si>
  <si>
    <t xml:space="preserve">dialogLinkRisk</t>
  </si>
  <si>
    <t xml:space="preserve">Add a link to a Risk</t>
  </si>
  <si>
    <t xml:space="preserve">Ajouter un lien avec un Risque</t>
  </si>
  <si>
    <t xml:space="preserve">Verbindung zu Risiko hinzufügen</t>
  </si>
  <si>
    <t xml:space="preserve">Añadir relación a un riesgo</t>
  </si>
  <si>
    <t xml:space="preserve">Adicionar uma ligação a um Risco</t>
  </si>
  <si>
    <t xml:space="preserve">Associar a um risco</t>
  </si>
  <si>
    <t xml:space="preserve">Добавить ссылку на риск</t>
  </si>
  <si>
    <t xml:space="preserve">给风险增加链接</t>
  </si>
  <si>
    <t xml:space="preserve">Voeg een koppeling toe aan een Risico</t>
  </si>
  <si>
    <t xml:space="preserve">リスクに関連を追加</t>
  </si>
  <si>
    <t xml:space="preserve">Προσθήκη συνδέσμου σε Ρίσκο</t>
  </si>
  <si>
    <t xml:space="preserve">Додати посилання на ризик</t>
  </si>
  <si>
    <t xml:space="preserve">Dodajte link na rizik</t>
  </si>
  <si>
    <t xml:space="preserve">Aggiungi un collegamento a un rischio</t>
  </si>
  <si>
    <t xml:space="preserve">dialogNote</t>
  </si>
  <si>
    <t xml:space="preserve">Note</t>
  </si>
  <si>
    <t xml:space="preserve">Примечание</t>
  </si>
  <si>
    <t xml:space="preserve">Notitie</t>
  </si>
  <si>
    <t xml:space="preserve">Σημείωση</t>
  </si>
  <si>
    <t xml:space="preserve">Нотатка</t>
  </si>
  <si>
    <t xml:space="preserve">Bilješka</t>
  </si>
  <si>
    <t xml:space="preserve">dialogPlan</t>
  </si>
  <si>
    <t xml:space="preserve">Planning calculation for project</t>
  </si>
  <si>
    <t xml:space="preserve">Calcul du planning pour un projet</t>
  </si>
  <si>
    <t xml:space="preserve">Calcul de la planification d'un projet</t>
  </si>
  <si>
    <t xml:space="preserve">Kalkuliere Planung für Projekt</t>
  </si>
  <si>
    <t xml:space="preserve">Cronograma planificado del proyecto</t>
  </si>
  <si>
    <t xml:space="preserve">Cálculo da planificação para o projecto</t>
  </si>
  <si>
    <t xml:space="preserve">Cálculo da planejamento para o projeto</t>
  </si>
  <si>
    <t xml:space="preserve">Расчет планирования проекта</t>
  </si>
  <si>
    <t xml:space="preserve">项目计划演算</t>
  </si>
  <si>
    <t xml:space="preserve">Planningsberekening voor project</t>
  </si>
  <si>
    <t xml:space="preserve">プロジェクト計画算出</t>
  </si>
  <si>
    <t xml:space="preserve">Υπολογισμός προγραμμ. για το Έργο</t>
  </si>
  <si>
    <t xml:space="preserve">Розрахунок планування для проекту</t>
  </si>
  <si>
    <t xml:space="preserve">Izračun planiranje projekta</t>
  </si>
  <si>
    <t xml:space="preserve">Calcolo di Pianificazione per il progetto</t>
  </si>
  <si>
    <t xml:space="preserve">dialogPrint</t>
  </si>
  <si>
    <t xml:space="preserve">Print preview</t>
  </si>
  <si>
    <t xml:space="preserve">Aperçu</t>
  </si>
  <si>
    <t xml:space="preserve">Druckvoransicht</t>
  </si>
  <si>
    <t xml:space="preserve">Vista preliminar</t>
  </si>
  <si>
    <t xml:space="preserve">Pré-visualizar impressão</t>
  </si>
  <si>
    <t xml:space="preserve">Visualizar impressão</t>
  </si>
  <si>
    <t xml:space="preserve">Предпросмотр</t>
  </si>
  <si>
    <t xml:space="preserve">打印预览</t>
  </si>
  <si>
    <t xml:space="preserve">Afdrukvoorbeeld</t>
  </si>
  <si>
    <t xml:space="preserve">印刷プレビュー</t>
  </si>
  <si>
    <t xml:space="preserve">Προεπισκόπηση εκτύπωσης</t>
  </si>
  <si>
    <t xml:space="preserve">Попередній перегляд</t>
  </si>
  <si>
    <t xml:space="preserve">Pregled prije ispisa</t>
  </si>
  <si>
    <t xml:space="preserve">Anteprima di stampa</t>
  </si>
  <si>
    <t xml:space="preserve">dialogQuestion</t>
  </si>
  <si>
    <t xml:space="preserve">Question</t>
  </si>
  <si>
    <t xml:space="preserve">Frage</t>
  </si>
  <si>
    <t xml:space="preserve">FAQ</t>
  </si>
  <si>
    <t xml:space="preserve">Questão</t>
  </si>
  <si>
    <t xml:space="preserve">Questionamento</t>
  </si>
  <si>
    <t xml:space="preserve">Вопрос</t>
  </si>
  <si>
    <t xml:space="preserve">疑问</t>
  </si>
  <si>
    <t xml:space="preserve">Vraag</t>
  </si>
  <si>
    <t xml:space="preserve">質問</t>
  </si>
  <si>
    <t xml:space="preserve">Ερώτηση</t>
  </si>
  <si>
    <t xml:space="preserve">Питання</t>
  </si>
  <si>
    <t xml:space="preserve">Pitanje</t>
  </si>
  <si>
    <t xml:space="preserve">Problema</t>
  </si>
  <si>
    <t xml:space="preserve">disconnect</t>
  </si>
  <si>
    <t xml:space="preserve">Disconnection</t>
  </si>
  <si>
    <t xml:space="preserve">Déconnexion</t>
  </si>
  <si>
    <t xml:space="preserve">Abmeldung</t>
  </si>
  <si>
    <t xml:space="preserve">Desconexión</t>
  </si>
  <si>
    <t xml:space="preserve">Desconexão</t>
  </si>
  <si>
    <t xml:space="preserve">Logout</t>
  </si>
  <si>
    <t xml:space="preserve">Отключение</t>
  </si>
  <si>
    <t xml:space="preserve">断开连接</t>
  </si>
  <si>
    <t xml:space="preserve">Afmelden</t>
  </si>
  <si>
    <t xml:space="preserve">قطع ارتباط</t>
  </si>
  <si>
    <t xml:space="preserve">ログアウト</t>
  </si>
  <si>
    <t xml:space="preserve">Αποσύνδεση</t>
  </si>
  <si>
    <t xml:space="preserve">Від'єднання</t>
  </si>
  <si>
    <t xml:space="preserve">Odjava</t>
  </si>
  <si>
    <t xml:space="preserve">Disconnessione</t>
  </si>
  <si>
    <t xml:space="preserve">disconnectMessage</t>
  </si>
  <si>
    <t xml:space="preserve">End current session</t>
  </si>
  <si>
    <t xml:space="preserve">Terminer la session en cours</t>
  </si>
  <si>
    <t xml:space="preserve">Ende aktuelle Sitzung</t>
  </si>
  <si>
    <t xml:space="preserve">Terminar sesión actual</t>
  </si>
  <si>
    <t xml:space="preserve">Terminar a sessão actual</t>
  </si>
  <si>
    <t xml:space="preserve">Finalizar a sessão atual</t>
  </si>
  <si>
    <t xml:space="preserve">Завершение текущей сессии</t>
  </si>
  <si>
    <t xml:space="preserve">结束当前序列</t>
  </si>
  <si>
    <t xml:space="preserve">Einde huidige sessie</t>
  </si>
  <si>
    <t xml:space="preserve">پایان ارتباط شما </t>
  </si>
  <si>
    <t xml:space="preserve">Τερματισμός τρέχουσας συνόδου</t>
  </si>
  <si>
    <t xml:space="preserve">Завершення поточного сеансу</t>
  </si>
  <si>
    <t xml:space="preserve">Kraj trenutne sesije</t>
  </si>
  <si>
    <t xml:space="preserve">Terminare la sessione corrente</t>
  </si>
  <si>
    <t xml:space="preserve">displayNo</t>
  </si>
  <si>
    <t xml:space="preserve">否</t>
  </si>
  <si>
    <t xml:space="preserve">Ні</t>
  </si>
  <si>
    <t xml:space="preserve">displayStartDate</t>
  </si>
  <si>
    <t xml:space="preserve">Display from</t>
  </si>
  <si>
    <t xml:space="preserve">Afficher à partir du</t>
  </si>
  <si>
    <t xml:space="preserve">Anzeige von</t>
  </si>
  <si>
    <t xml:space="preserve">Mostrar desde</t>
  </si>
  <si>
    <t xml:space="preserve">Mostrar a partir de</t>
  </si>
  <si>
    <t xml:space="preserve">Exibir a partir de</t>
  </si>
  <si>
    <t xml:space="preserve">Показать с</t>
  </si>
  <si>
    <t xml:space="preserve">自</t>
  </si>
  <si>
    <t xml:space="preserve">Toon van</t>
  </si>
  <si>
    <t xml:space="preserve">Εμφ. από</t>
  </si>
  <si>
    <t xml:space="preserve">Показати з</t>
  </si>
  <si>
    <t xml:space="preserve">Prikaz</t>
  </si>
  <si>
    <t xml:space="preserve">Mostra da</t>
  </si>
  <si>
    <t xml:space="preserve">displayYes</t>
  </si>
  <si>
    <t xml:space="preserve">是</t>
  </si>
  <si>
    <t xml:space="preserve">displayYesClosed</t>
  </si>
  <si>
    <t xml:space="preserve">Yes (contracted mode)</t>
  </si>
  <si>
    <t xml:space="preserve">Oui (mode contracté)</t>
  </si>
  <si>
    <t xml:space="preserve">Ja (kompakte Ansicht)</t>
  </si>
  <si>
    <t xml:space="preserve">Si (modo compacto)</t>
  </si>
  <si>
    <t xml:space="preserve">Sim (modo contratado)</t>
  </si>
  <si>
    <t xml:space="preserve">Да (режим контракта)</t>
  </si>
  <si>
    <t xml:space="preserve">Ja (compacte weergave)</t>
  </si>
  <si>
    <r>
      <rPr>
        <sz val="10"/>
        <rFont val="Noto Sans"/>
        <family val="2"/>
      </rPr>
      <t xml:space="preserve">はい</t>
    </r>
    <r>
      <rPr>
        <sz val="10"/>
        <rFont val="Arial"/>
        <family val="2"/>
        <charset val="128"/>
      </rPr>
      <t xml:space="preserve">(</t>
    </r>
    <r>
      <rPr>
        <sz val="10"/>
        <rFont val="Noto Sans"/>
        <family val="2"/>
      </rPr>
      <t xml:space="preserve">契約モード</t>
    </r>
    <r>
      <rPr>
        <sz val="10"/>
        <rFont val="Arial"/>
        <family val="2"/>
        <charset val="128"/>
      </rPr>
      <t xml:space="preserve">)</t>
    </r>
  </si>
  <si>
    <t xml:space="preserve">Так (контрактний режим) (contracted mode)</t>
  </si>
  <si>
    <t xml:space="preserve">Da (kompaktan prikaz)</t>
  </si>
  <si>
    <t xml:space="preserve">Si (modo contratto)</t>
  </si>
  <si>
    <t xml:space="preserve">displayYesOpened</t>
  </si>
  <si>
    <t xml:space="preserve">Yes (deployed mode)</t>
  </si>
  <si>
    <t xml:space="preserve">Oui (mode étendu)</t>
  </si>
  <si>
    <t xml:space="preserve">Ja (ausführliche Ansicht)</t>
  </si>
  <si>
    <t xml:space="preserve">Si (modo desplegado)</t>
  </si>
  <si>
    <t xml:space="preserve">Sim (modo disponibilizado)</t>
  </si>
  <si>
    <t xml:space="preserve">Да (развернутый режим)</t>
  </si>
  <si>
    <t xml:space="preserve">Ja (gedetailleerde weergave)</t>
  </si>
  <si>
    <r>
      <rPr>
        <sz val="10"/>
        <rFont val="Noto Sans"/>
        <family val="2"/>
      </rPr>
      <t xml:space="preserve">はい</t>
    </r>
    <r>
      <rPr>
        <sz val="10"/>
        <rFont val="Arial"/>
        <family val="2"/>
        <charset val="128"/>
      </rPr>
      <t xml:space="preserve">(</t>
    </r>
    <r>
      <rPr>
        <sz val="10"/>
        <rFont val="Noto Sans"/>
        <family val="2"/>
      </rPr>
      <t xml:space="preserve">デプロイモード</t>
    </r>
    <r>
      <rPr>
        <sz val="10"/>
        <rFont val="Arial"/>
        <family val="2"/>
        <charset val="128"/>
      </rPr>
      <t xml:space="preserve">)</t>
    </r>
  </si>
  <si>
    <t xml:space="preserve">Так (розгорнутий режим) (deployed mode)</t>
  </si>
  <si>
    <t xml:space="preserve">Da (detaljni prikaz)</t>
  </si>
  <si>
    <t xml:space="preserve">Si (modo impegnato)</t>
  </si>
  <si>
    <t xml:space="preserve">documents</t>
  </si>
  <si>
    <t xml:space="preserve">Documents</t>
  </si>
  <si>
    <t xml:space="preserve">Dokumente</t>
  </si>
  <si>
    <t xml:space="preserve">Documentos</t>
  </si>
  <si>
    <t xml:space="preserve">Документы</t>
  </si>
  <si>
    <t xml:space="preserve">文档</t>
  </si>
  <si>
    <t xml:space="preserve">Documenten</t>
  </si>
  <si>
    <t xml:space="preserve">سند</t>
  </si>
  <si>
    <t xml:space="preserve">文書</t>
  </si>
  <si>
    <t xml:space="preserve">Έγγραφα</t>
  </si>
  <si>
    <t xml:space="preserve">Документи</t>
  </si>
  <si>
    <t xml:space="preserve">Dokumenti</t>
  </si>
  <si>
    <t xml:space="preserve">Documenti</t>
  </si>
  <si>
    <t xml:space="preserve">traité</t>
  </si>
  <si>
    <t xml:space="preserve">Hecho</t>
  </si>
  <si>
    <t xml:space="preserve">terminado</t>
  </si>
  <si>
    <t xml:space="preserve">انجام شده</t>
  </si>
  <si>
    <t xml:space="preserve">editAssignment</t>
  </si>
  <si>
    <t xml:space="preserve">Edit this assignment</t>
  </si>
  <si>
    <t xml:space="preserve">Editer cette assignation</t>
  </si>
  <si>
    <t xml:space="preserve">Zuordnung ändern</t>
  </si>
  <si>
    <t xml:space="preserve">Editar asignación</t>
  </si>
  <si>
    <t xml:space="preserve">Editar esta tarefa</t>
  </si>
  <si>
    <t xml:space="preserve">Alterar atribuição</t>
  </si>
  <si>
    <t xml:space="preserve">Редактировать задачу</t>
  </si>
  <si>
    <t xml:space="preserve">编辑任命</t>
  </si>
  <si>
    <t xml:space="preserve">Bewerk deze opdracht</t>
  </si>
  <si>
    <t xml:space="preserve">この担当者を編集</t>
  </si>
  <si>
    <t xml:space="preserve">Επεξεργασία ανάθεσης</t>
  </si>
  <si>
    <t xml:space="preserve">Редагувати це призначення</t>
  </si>
  <si>
    <t xml:space="preserve">Promjena zadatak</t>
  </si>
  <si>
    <t xml:space="preserve">Modifica questa assegnazione</t>
  </si>
  <si>
    <t xml:space="preserve">editNote</t>
  </si>
  <si>
    <t xml:space="preserve">Edit this note</t>
  </si>
  <si>
    <t xml:space="preserve">Editer cette note</t>
  </si>
  <si>
    <t xml:space="preserve">Notiz ändern</t>
  </si>
  <si>
    <t xml:space="preserve">Editar nota</t>
  </si>
  <si>
    <t xml:space="preserve">Editar esta nota</t>
  </si>
  <si>
    <t xml:space="preserve">Alterar nota</t>
  </si>
  <si>
    <t xml:space="preserve">Редактировать примечание</t>
  </si>
  <si>
    <t xml:space="preserve">编辑注解</t>
  </si>
  <si>
    <t xml:space="preserve">Bewerk deze notitie</t>
  </si>
  <si>
    <t xml:space="preserve">このコメントを編集</t>
  </si>
  <si>
    <t xml:space="preserve">Εξεργασία σημείωσης</t>
  </si>
  <si>
    <t xml:space="preserve">Редагувати цю нотатку</t>
  </si>
  <si>
    <t xml:space="preserve">Uredi bilješku</t>
  </si>
  <si>
    <t xml:space="preserve">Modifica questa nota</t>
  </si>
  <si>
    <t xml:space="preserve">elementHistoty</t>
  </si>
  <si>
    <t xml:space="preserve">Change history</t>
  </si>
  <si>
    <t xml:space="preserve">Historique des modifications</t>
  </si>
  <si>
    <t xml:space="preserve">Historie</t>
  </si>
  <si>
    <t xml:space="preserve">Historial de cambios</t>
  </si>
  <si>
    <t xml:space="preserve">Histórico de modificações</t>
  </si>
  <si>
    <t xml:space="preserve">История изменений</t>
  </si>
  <si>
    <t xml:space="preserve">更改记录</t>
  </si>
  <si>
    <t xml:space="preserve">Wijzig historie</t>
  </si>
  <si>
    <t xml:space="preserve">تغییر تاریخچه</t>
  </si>
  <si>
    <t xml:space="preserve">変更履歴</t>
  </si>
  <si>
    <t xml:space="preserve">Ιστορικό αλλαγών</t>
  </si>
  <si>
    <t xml:space="preserve">Історія змін</t>
  </si>
  <si>
    <t xml:space="preserve">Povijest</t>
  </si>
  <si>
    <t xml:space="preserve">Storia dei cambi</t>
  </si>
  <si>
    <t xml:space="preserve">emailMandatory</t>
  </si>
  <si>
    <t xml:space="preserve">The email must be set</t>
  </si>
  <si>
    <t xml:space="preserve">L'adresse mail doit être renseignée</t>
  </si>
  <si>
    <t xml:space="preserve">L'adresse courriel doit être renseignée</t>
  </si>
  <si>
    <t xml:space="preserve">Mail muss erfasst sein</t>
  </si>
  <si>
    <t xml:space="preserve">El e-mail debe ser establecido</t>
  </si>
  <si>
    <t xml:space="preserve">O endereço de email deve ser especificado</t>
  </si>
  <si>
    <t xml:space="preserve">O email deve ser especificado</t>
  </si>
  <si>
    <t xml:space="preserve">Должен быть настроен Email</t>
  </si>
  <si>
    <r>
      <rPr>
        <sz val="10"/>
        <rFont val="Noto Sans"/>
        <family val="2"/>
      </rPr>
      <t xml:space="preserve">必须设置</t>
    </r>
    <r>
      <rPr>
        <sz val="10"/>
        <rFont val="Arial"/>
        <family val="2"/>
      </rPr>
      <t xml:space="preserve">Email</t>
    </r>
  </si>
  <si>
    <t xml:space="preserve">De e-mail moet worden ingesteld</t>
  </si>
  <si>
    <t xml:space="preserve">تنظیمات ایمیل باید تنظیم گردد</t>
  </si>
  <si>
    <t xml:space="preserve">メールを設定は必須です</t>
  </si>
  <si>
    <t xml:space="preserve">Πρέπει να καθοριστεί το email</t>
  </si>
  <si>
    <t xml:space="preserve">Е-пошта має бути встановлена</t>
  </si>
  <si>
    <t xml:space="preserve">Mail moraju biti prikupljeni</t>
  </si>
  <si>
    <t xml:space="preserve">Deve essere configuarta la email</t>
  </si>
  <si>
    <t xml:space="preserve">پایان</t>
  </si>
  <si>
    <t xml:space="preserve">τέλος</t>
  </si>
  <si>
    <t xml:space="preserve">errorAck</t>
  </si>
  <si>
    <t xml:space="preserve">Error on acknowledgement</t>
  </si>
  <si>
    <t xml:space="preserve">Erreur sur accusé réception</t>
  </si>
  <si>
    <t xml:space="preserve">Fehler bei Bestätigung</t>
  </si>
  <si>
    <t xml:space="preserve">Error en la confirmación</t>
  </si>
  <si>
    <t xml:space="preserve">Erro no acusar de recepção</t>
  </si>
  <si>
    <t xml:space="preserve">Erro na confirmação de recebimento</t>
  </si>
  <si>
    <t xml:space="preserve">Подтверждение ошибки</t>
  </si>
  <si>
    <t xml:space="preserve">Fout op erkenning</t>
  </si>
  <si>
    <t xml:space="preserve">خطا در اطلاعات </t>
  </si>
  <si>
    <t xml:space="preserve">応答確認エラー</t>
  </si>
  <si>
    <t xml:space="preserve">Помилка при підтвердженні</t>
  </si>
  <si>
    <t xml:space="preserve">Greška u potvrdu</t>
  </si>
  <si>
    <t xml:space="preserve">Errore sul riconoscimento</t>
  </si>
  <si>
    <t xml:space="preserve">errorConnection</t>
  </si>
  <si>
    <t xml:space="preserve">Connection Lost. Please reconnect.</t>
  </si>
  <si>
    <t xml:space="preserve">Connexion perdue. Merci de vous reconnecter.</t>
  </si>
  <si>
    <t xml:space="preserve">Verbindung abgebrochen. Bitte neu anmelden.</t>
  </si>
  <si>
    <t xml:space="preserve">Conexión perdida. Por favor ingrese de nuevo.</t>
  </si>
  <si>
    <t xml:space="preserve">Ligação perdida. Por favor torne a ligar.</t>
  </si>
  <si>
    <t xml:space="preserve">Conexão perdida. Por favor conecte novamente.</t>
  </si>
  <si>
    <t xml:space="preserve">Подключение отсутствует. Пожалуйста подключитесь.</t>
  </si>
  <si>
    <r>
      <rPr>
        <sz val="10"/>
        <rFont val="Noto Sans"/>
        <family val="2"/>
      </rPr>
      <t xml:space="preserve">连接中断，请重新连接</t>
    </r>
    <r>
      <rPr>
        <sz val="10"/>
        <rFont val="Arial"/>
        <family val="2"/>
      </rPr>
      <t xml:space="preserve">.</t>
    </r>
  </si>
  <si>
    <t xml:space="preserve">Verbinding verbroken. Graag opnieuw inloggen</t>
  </si>
  <si>
    <t xml:space="preserve">ارتباط قطع میباشد دوباره متصل شوید</t>
  </si>
  <si>
    <t xml:space="preserve">ログイン状態が失われました。再ログインしてください。</t>
  </si>
  <si>
    <t xml:space="preserve">Η σύνδεση χάθηκε. Παρακαλούμε επανασυνδεθείτε</t>
  </si>
  <si>
    <t xml:space="preserve">Втрачено з'єднання. Будь ласка підключіть.</t>
  </si>
  <si>
    <t xml:space="preserve">Isključen. Molimo, prijavite se ponovo.</t>
  </si>
  <si>
    <t xml:space="preserve">Connessione Persa. Per favore riconnettiti</t>
  </si>
  <si>
    <t xml:space="preserve">errorConnectionCNX</t>
  </si>
  <si>
    <t xml:space="preserve">SQL ERROR&lt;BR//&gt;Connexion error on '${1}' for user '${2}'.&lt;BR/&gt;Check 'parameter' file.</t>
  </si>
  <si>
    <t xml:space="preserve">ERREUR SQL&lt;BR/&gt;Connexion impossible sur '${1}' pour l'utilisateur '${2}'.&lt;BR/&gt;Vérifier le fichier 'parameter'.</t>
  </si>
  <si>
    <t xml:space="preserve">SQL FEHLER&lt;BR//&gt;Verbindungsproblem bei '${1}' Für Nutzer '${2}'.&lt;BR/&gt;Überprüfe 'Parameter' Datei.</t>
  </si>
  <si>
    <t xml:space="preserve">SQL ERROR&lt;BR//&gt;Error de conexión en '${1}' para el usuario '${2}'.&lt;BR/&gt;Revisar el fichero 'parameter'.</t>
  </si>
  <si>
    <t xml:space="preserve">ERRO DE SQL&lt;BR//&gt;Erro de ligação em '${1}' para o utilizador '${2}'.&lt;BR/&gt;Verifique o ficheiro de parâmetros.</t>
  </si>
  <si>
    <t xml:space="preserve">ERRO DE SQL&lt;BR//&gt;Erro de conexão em '${1}' para o usuário '${2}'.&lt;BR/&gt;Verifique o arquivo de parâmetros.</t>
  </si>
  <si>
    <t xml:space="preserve">ОШИБКА SQL&lt;BR//&gt;Ошибка соединения '${1}' пользователем '${2}'.&lt;BR/&gt;Проверьте 'parameter' файла.</t>
  </si>
  <si>
    <t xml:space="preserve">SQL FOUT &lt;BR//&gt; Verbindingsfout op '${1}' voor de gebruiker '${2}'.&lt;BR/&gt; 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ユーザー「</t>
    </r>
    <r>
      <rPr>
        <sz val="10"/>
        <rFont val="Arial"/>
        <family val="2"/>
        <charset val="128"/>
      </rPr>
      <t xml:space="preserve">${2}</t>
    </r>
    <r>
      <rPr>
        <sz val="10"/>
        <rFont val="Noto Sans"/>
        <family val="2"/>
      </rPr>
      <t xml:space="preserve">」で「</t>
    </r>
    <r>
      <rPr>
        <sz val="10"/>
        <rFont val="Arial"/>
        <family val="2"/>
        <charset val="128"/>
      </rPr>
      <t xml:space="preserve">${1}</t>
    </r>
    <r>
      <rPr>
        <sz val="10"/>
        <rFont val="Noto Sans"/>
        <family val="2"/>
      </rPr>
      <t xml:space="preserve">」の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1}' для користувача '${2}'.&lt;br/&gt;Перевірте файл "параметри".</t>
  </si>
  <si>
    <t xml:space="preserve">SQL greška &lt;BR//&gt; veza problem s '${1}' za korisnika "${2}'.&lt;br/&gt; Provjerite datoteku 'parametara'.</t>
  </si>
  <si>
    <t xml:space="preserve">errorConnectionDB</t>
  </si>
  <si>
    <t xml:space="preserve">SQL ERROR&lt;BR/&gt;Connexion error unknown database '${1}'.&lt;BR/&gt;Check 'parameter' file.</t>
  </si>
  <si>
    <t xml:space="preserve">ERREUR SQL&lt;BR/&gt;Connexion impossible car la database '${1}' est inconnue.&lt;BR/&gt;Vérifier le fichier 'parameter'.</t>
  </si>
  <si>
    <t xml:space="preserve">ERREUR SQL&lt;BR/&gt;Connexion impossible, car la base de données '${1}' est inconnue.&lt;BR/&gt;Vérifier le fichier 'parameter'.</t>
  </si>
  <si>
    <t xml:space="preserve">SQL FEHLER&lt;BR/&gt;Verbindungsproblem "unbekannte Datenbank" '${1}'.&lt;BR/&gt;Überprüfe 'Parameter' Datei.</t>
  </si>
  <si>
    <t xml:space="preserve">SQL ERROR&lt;BR/&gt;Error de conexión, base de datos desconocida '${1}'.&lt;BR/&gt;Revisar el fichero 'parameter'.</t>
  </si>
  <si>
    <t xml:space="preserve">ERRO DE SQL&lt;BR/&gt;Erro de base de dados desconhecida '${1}'.&lt;BR/&gt;Verifique o ficheiro de parâmetros.</t>
  </si>
  <si>
    <t xml:space="preserve">ERRO DE SQL&lt;BR/&gt;Erro de base de dados desconhecida '${1}'.&lt;BR/&gt;Verifique o arquivo de parâmetros.</t>
  </si>
  <si>
    <t xml:space="preserve">ОШИБКА SQL&lt;BR/&gt;Ошибка соединения;не найдена БД '${1}'.&lt;BR/&gt;Проверьте 'parameter' файла.</t>
  </si>
  <si>
    <t xml:space="preserve">SQL FOUT &lt;BR/&gt; Verbindingsfout onbekende databank '${1}'.&lt;BR/&gt;Controleer 'parameter' bestand.</t>
  </si>
  <si>
    <r>
      <rPr>
        <sz val="10"/>
        <rFont val="Arial"/>
        <family val="2"/>
        <charset val="128"/>
      </rPr>
      <t xml:space="preserve">SQL</t>
    </r>
    <r>
      <rPr>
        <sz val="10"/>
        <rFont val="Noto Sans"/>
        <family val="2"/>
      </rPr>
      <t xml:space="preserve">エラー</t>
    </r>
    <r>
      <rPr>
        <sz val="10"/>
        <rFont val="Arial"/>
        <family val="2"/>
        <charset val="128"/>
      </rPr>
      <t xml:space="preserve">&lt;BR/&gt;</t>
    </r>
    <r>
      <rPr>
        <sz val="10"/>
        <rFont val="Noto Sans"/>
        <family val="2"/>
      </rPr>
      <t xml:space="preserve">不明なデータベース「</t>
    </r>
    <r>
      <rPr>
        <sz val="10"/>
        <rFont val="Arial"/>
        <family val="2"/>
        <charset val="128"/>
      </rPr>
      <t xml:space="preserve">${1}</t>
    </r>
    <r>
      <rPr>
        <sz val="10"/>
        <rFont val="Noto Sans"/>
        <family val="2"/>
      </rPr>
      <t xml:space="preserve">」接続エラー</t>
    </r>
    <r>
      <rPr>
        <sz val="10"/>
        <rFont val="Arial"/>
        <family val="2"/>
        <charset val="128"/>
      </rPr>
      <t xml:space="preserve">&lt;BR/&gt;</t>
    </r>
    <r>
      <rPr>
        <sz val="10"/>
        <rFont val="Noto Sans"/>
        <family val="2"/>
      </rPr>
      <t xml:space="preserve">パラメータファイルをチェックしてください。</t>
    </r>
  </si>
  <si>
    <t xml:space="preserve">ПОМИЛКА SQL&lt;br/&gt;Помилка з'єднання з невідомой базой даних '${1}'.&lt;br/&gt;Перевірте файл "параметри".</t>
  </si>
  <si>
    <t xml:space="preserve">SQL greška &lt;br/&gt; veza problem "nepoznato baza '' ${1}'. &lt;br/&gt; Provjerite' datoteku parametara.</t>
  </si>
  <si>
    <t xml:space="preserve">errorControlDelete</t>
  </si>
  <si>
    <t xml:space="preserve">Impossible to delete this element because of existing dependent elements</t>
  </si>
  <si>
    <t xml:space="preserve">Impossible de supprimer cet élément car il a des éléments dépendants</t>
  </si>
  <si>
    <t xml:space="preserve">Impossible de supprimer cet élément, car il a des éléments dépendants</t>
  </si>
  <si>
    <t xml:space="preserve">Element kann nicht gelöscht werden, da es bestehende Abhängigkeiten gibt.</t>
  </si>
  <si>
    <t xml:space="preserve">Imposible eliminar ítem debido a la su dependencia con otros</t>
  </si>
  <si>
    <t xml:space="preserve">Impossível eliminar este elemento porque existem outros elementos dependentes dele</t>
  </si>
  <si>
    <t xml:space="preserve">Impossível excluir este item porque existem outros dependentes</t>
  </si>
  <si>
    <t xml:space="preserve">Невозможно удалить этот элемент из-за существующих зависимых элементов</t>
  </si>
  <si>
    <t xml:space="preserve">Onmogelijk om dit element te verwijderen wegens bestaande en afhankelijke elementen</t>
  </si>
  <si>
    <t xml:space="preserve">関連する要素が存在するため削除できません</t>
  </si>
  <si>
    <t xml:space="preserve">Неможливо усунути цей елемент через наявність залежних елементів</t>
  </si>
  <si>
    <t xml:space="preserve">Element se ne može obrisati jer postoje neki ovisnosti.</t>
  </si>
  <si>
    <t xml:space="preserve">Impossibile eliminare questo elemento a causa dell'esistenza di elementi dipendenti</t>
  </si>
  <si>
    <t xml:space="preserve">errorDependencyLoop</t>
  </si>
  <si>
    <t xml:space="preserve">Can't create loop dependency</t>
  </si>
  <si>
    <t xml:space="preserve">Impossible de créer une boucle de dépendance</t>
  </si>
  <si>
    <t xml:space="preserve">Kann keine gegenseitigen Abhängigkeiten erstellen.</t>
  </si>
  <si>
    <t xml:space="preserve">No se puede crear una dependencia cíclica</t>
  </si>
  <si>
    <t xml:space="preserve">Não é possível criar dependências cíclicas</t>
  </si>
  <si>
    <t xml:space="preserve">Não é possível criar dependência cíclica</t>
  </si>
  <si>
    <t xml:space="preserve">Невозможно создать цикл с зависимостями</t>
  </si>
  <si>
    <t xml:space="preserve">Kan geen lus afhankelijkheid creëren</t>
  </si>
  <si>
    <t xml:space="preserve">相互関連は作成できません</t>
  </si>
  <si>
    <t xml:space="preserve">Неможливо створити циклічну залежність</t>
  </si>
  <si>
    <t xml:space="preserve">Ne mogu stvoriti međuzavisnosti.</t>
  </si>
  <si>
    <t xml:space="preserve">Impossibile creare un loop di dipendenza</t>
  </si>
  <si>
    <t xml:space="preserve">errorDuplicateApprover</t>
  </si>
  <si>
    <t xml:space="preserve">This approver already exists</t>
  </si>
  <si>
    <t xml:space="preserve">Cet approbateur existe déjà</t>
  </si>
  <si>
    <t xml:space="preserve">Genehmiger existiert bereits</t>
  </si>
  <si>
    <t xml:space="preserve">Autorizador duplicado</t>
  </si>
  <si>
    <t xml:space="preserve">Este aprovador já existe</t>
  </si>
  <si>
    <t xml:space="preserve">Aprovador já existente</t>
  </si>
  <si>
    <t xml:space="preserve">Это утверждение уже существует</t>
  </si>
  <si>
    <t xml:space="preserve">Deze goedkeurder bestaat reeds</t>
  </si>
  <si>
    <t xml:space="preserve">この承認者はすでに存在しています</t>
  </si>
  <si>
    <t xml:space="preserve">Ο υπεύθυνος έγκρισης υπάρχει ήδη</t>
  </si>
  <si>
    <t xml:space="preserve">Це ухвалення вже існує</t>
  </si>
  <si>
    <t xml:space="preserve">Odobritelj već postoji</t>
  </si>
  <si>
    <t xml:space="preserve">Questo "approver" esiste già</t>
  </si>
  <si>
    <t xml:space="preserve">errorDuplicateLink</t>
  </si>
  <si>
    <t xml:space="preserve">This link already exists</t>
  </si>
  <si>
    <t xml:space="preserve">Ce lien existe déjà</t>
  </si>
  <si>
    <t xml:space="preserve">Diese Verbindung besteht bereits</t>
  </si>
  <si>
    <t xml:space="preserve">La relación ya existe</t>
  </si>
  <si>
    <t xml:space="preserve">Esta ligação já existe</t>
  </si>
  <si>
    <t xml:space="preserve">Associação já existente</t>
  </si>
  <si>
    <t xml:space="preserve">Такая ссылка уже существует</t>
  </si>
  <si>
    <t xml:space="preserve">Deze koppeling bestaat reeds</t>
  </si>
  <si>
    <t xml:space="preserve">この関連はすでに存在しています</t>
  </si>
  <si>
    <t xml:space="preserve">Ο σύνδεσμος υπάρχει ήδη</t>
  </si>
  <si>
    <t xml:space="preserve">Це посилання(link) вже існує</t>
  </si>
  <si>
    <t xml:space="preserve">Ova veza već postoji</t>
  </si>
  <si>
    <t xml:space="preserve">Questo collegamento esiste già</t>
  </si>
  <si>
    <t xml:space="preserve">errorFinalizeMessage</t>
  </si>
  <si>
    <t xml:space="preserve">Error on finalizeMessageDisplay('${1}') : &lt;br/&gt;Destination or is not a node or not a widget&lt;br/&gt;or lastOperation or lastOperationStatus is not a node&lt;br/&gt;&lt;br/&gt;${2}</t>
  </si>
  <si>
    <t xml:space="preserve">Erreur sur finalizeMessageDisplay('${1}') : &lt;br/&gt;La destination n'est pas un 'node' ou pas un 'widget'&lt;br/&gt;ou lastOperation or lastOperationStatus n'est pas un 'node'.&lt;br/&gt;&lt;br/&gt;${2}</t>
  </si>
  <si>
    <t xml:space="preserve">Fehler bei finalizeMessageDisplay('${1}') : &lt;br/&gt;Ziel ist kein Knoten und kein Steuerelement&lt;br/&gt;oder lastOperation oder lastOperationStatus ist kein Knoten&lt;br/&gt;&lt;br/&gt;${2}</t>
  </si>
  <si>
    <t xml:space="preserve">Error en finalizeMessageDisplay('${1}') </t>
  </si>
  <si>
    <t xml:space="preserve">Erro em finalizeMessageDisplay('${1}') : &lt;br/&gt;Destino não é um nó ou não é um widget&lt;br/&gt;ou lastOperation ou lastOperationStatus não é um nó&lt;br/&gt;&lt;br/&gt;${2}</t>
  </si>
  <si>
    <t xml:space="preserve">Ошибка в finalizeMessageDisplay('${1}') ;&lt;br/&gt;Назначение не является узлом, либо нет виджета&lt;br/&gt;или lastOperation или lastOperationStatus не являются узлами&lt;br/&gt;&lt;br/&gt;${2}</t>
  </si>
  <si>
    <t xml:space="preserve">&lt;br/&gt;Destination or is not a node or not a widget&lt;br/&gt;or lastOperation or lastOperationStatus is not a node&lt;br/&gt;&lt;br/&gt;${2}</t>
  </si>
  <si>
    <t xml:space="preserve">Fout op finalizeMessageDisplay('${1}') : &lt;br/&gt;Bestemming of is geen knooppunt of geen widget&lt;br/&gt;of lastOperation of lastOperationStatus is geen knooppunt&lt;br/&gt;&lt;br/&gt;${2}</t>
  </si>
  <si>
    <r>
      <rPr>
        <sz val="10"/>
        <rFont val="Noto Sans"/>
        <family val="2"/>
      </rPr>
      <t xml:space="preserve">最終メッセージ表示時にエラー</t>
    </r>
    <r>
      <rPr>
        <sz val="10"/>
        <rFont val="Arial"/>
        <family val="2"/>
        <charset val="128"/>
      </rPr>
      <t xml:space="preserve">(${1}) : &lt;br/&gt;</t>
    </r>
    <r>
      <rPr>
        <sz val="10"/>
        <rFont val="Noto Sans"/>
        <family val="2"/>
      </rPr>
      <t xml:space="preserve">宛先、ノード、ウィジェット、最終操作または最終ステータスはノードではありません</t>
    </r>
    <r>
      <rPr>
        <sz val="10"/>
        <rFont val="Arial"/>
        <family val="2"/>
        <charset val="128"/>
      </rPr>
      <t xml:space="preserve">&lt;br/&gt;&lt;br/&gt;${2}</t>
    </r>
  </si>
  <si>
    <t xml:space="preserve">Помилка завершення повідомлення (finalizeMessage) ('${1}') : &lt;br/&gt;Нема пункту призначення, або вузла, або об'єкту widget,&lt;br/&gt;або lastOperation, або lastOperationStatus не є вузли&lt;br/&gt;&lt;br/&gt;${2}</t>
  </si>
  <si>
    <t xml:space="preserve">Pogreška finalizeMessageDisplay ("${1}'): &lt;br/&gt; cilj nije čvor i nema kontrola &lt;br/&gt; ili zadnji pogon ili lastOperationStatus nema čvor &lt;br/&gt; ${2}</t>
  </si>
  <si>
    <t xml:space="preserve">Errore in finalizeMessageDisplay('${1}') : &lt;br/&gt;La destinatione non è un nodo o un widget&lt;br/&gt;o lastOperation o lastOperationStatus non è un nodo&lt;br/&gt;&lt;br/&gt;${2}</t>
  </si>
  <si>
    <t xml:space="preserve">errorHierarchicLoop</t>
  </si>
  <si>
    <t xml:space="preserve">Can't create hierarchic loop</t>
  </si>
  <si>
    <t xml:space="preserve">Impossible de créer une boucle hiérarchique</t>
  </si>
  <si>
    <t xml:space="preserve">Kann keine Hierarchie-Abhängigkeiten erstellen.</t>
  </si>
  <si>
    <t xml:space="preserve">No se puede crear una jerarquía cíclica</t>
  </si>
  <si>
    <t xml:space="preserve">Não é possível criar um ciclo hierárquico</t>
  </si>
  <si>
    <t xml:space="preserve">Невозможно создать иерархический цикл</t>
  </si>
  <si>
    <t xml:space="preserve">Kan geen hiërarchische lus maken</t>
  </si>
  <si>
    <t xml:space="preserve">階層が循環しています</t>
  </si>
  <si>
    <t xml:space="preserve">Неможливо створити ієрархічний цикл</t>
  </si>
  <si>
    <t xml:space="preserve">Ne mogu stvoriti hijerarhijskoj ovisnosti.</t>
  </si>
  <si>
    <t xml:space="preserve">Impossibile creare un loop gerarchico</t>
  </si>
  <si>
    <t xml:space="preserve">errorIdleWithLeftWork</t>
  </si>
  <si>
    <t xml:space="preserve">Unable to close an element with left work</t>
  </si>
  <si>
    <t xml:space="preserve">Impossible de fermer un élément avec du reste à faire</t>
  </si>
  <si>
    <t xml:space="preserve">Element mit offener Arbeit kann nicht geschlossen werden.</t>
  </si>
  <si>
    <t xml:space="preserve">No se puede cerrar un ítem con trabajo pendiente</t>
  </si>
  <si>
    <t xml:space="preserve">Não é possível fechar um elemento com trabalho pendente</t>
  </si>
  <si>
    <t xml:space="preserve">Não é possível fechar um item com trabalho pendente</t>
  </si>
  <si>
    <t xml:space="preserve">Невозможно закрыть элемент с остальными работами</t>
  </si>
  <si>
    <t xml:space="preserve">Niet in staat om een element met openstaand werk te sluiten</t>
  </si>
  <si>
    <t xml:space="preserve">残存作業がある要素をクローズできません。</t>
  </si>
  <si>
    <t xml:space="preserve">Δεν μπορεί να κλείσει στοιχείο με εναπομένουσα εργασία</t>
  </si>
  <si>
    <t xml:space="preserve">Неможливо закрити елемент з доробками(реша роботи)</t>
  </si>
  <si>
    <t xml:space="preserve">Element s otvorenim radom ne mogu biti zatvorene.</t>
  </si>
  <si>
    <t xml:space="preserve">Impossibile chiudere un elemento con il lavoro restante</t>
  </si>
  <si>
    <t xml:space="preserve">errorLoadContent</t>
  </si>
  <si>
    <t xml:space="preserve">Error on loadContent('${1}', '${2}', '${3}', '${4}')&lt;br/&gt;Destination '${5}' is not a node or not a widget</t>
  </si>
  <si>
    <t xml:space="preserve">Erreur sur loadContent('${1}', '${2}', '${3}', '${4}').&lt;br/&gt;La destination '${5}' n'est pas un 'node' ou pas un 'widget'.</t>
  </si>
  <si>
    <t xml:space="preserve">Fehler bei loadContent('${1}', '${2}', '${3}', '${4}')&lt;br/&gt;Ziel '${5}' ist kein Knoten und kein Steuerelement</t>
  </si>
  <si>
    <t xml:space="preserve">Error en loadContent('${1}', '${2}', '${3}', '${4}')&lt;br/&gt;El destino '${5}' no es un nodo o un widget</t>
  </si>
  <si>
    <t xml:space="preserve">Erro em loadContent('${1}', '${2}', '${3}', '${4}')&lt;br/&gt;Destino '${5}' não é um nó ou não é um widget</t>
  </si>
  <si>
    <t xml:space="preserve">Erro em loadContent('${1}' ,'${2}', '${3}', '${4}')&lt;br/&gt;Destino '${5}' não é um nó ou não é um widget</t>
  </si>
  <si>
    <t xml:space="preserve">Ошибка в loadContent('${1}', '${2}', '${3}', '${4}')&lt;br/&gt;Назначение '${5}' не является узлом или не имеет виджетов</t>
  </si>
  <si>
    <t xml:space="preserve">Fout met loadContent('${1}', '${2}', '${3}', '${4}')&lt;br/&gt;Bestemming '${5}' is geen knooppunt of widget</t>
  </si>
  <si>
    <r>
      <rPr>
        <sz val="10"/>
        <rFont val="Noto Sans"/>
        <family val="2"/>
      </rPr>
      <t xml:space="preserve">コンテントの読み込みでエラー</t>
    </r>
    <r>
      <rPr>
        <sz val="10"/>
        <rFont val="Arial"/>
        <family val="2"/>
        <charset val="128"/>
      </rPr>
      <t xml:space="preserve">('${1}', '${2}', '${3}', '${4}')&lt;br/&gt;</t>
    </r>
    <r>
      <rPr>
        <sz val="10"/>
        <rFont val="Noto Sans"/>
        <family val="2"/>
      </rPr>
      <t xml:space="preserve">宛先「</t>
    </r>
    <r>
      <rPr>
        <sz val="10"/>
        <rFont val="Arial"/>
        <family val="2"/>
        <charset val="128"/>
      </rPr>
      <t xml:space="preserve">${5}</t>
    </r>
    <r>
      <rPr>
        <sz val="10"/>
        <rFont val="Noto Sans"/>
        <family val="2"/>
      </rPr>
      <t xml:space="preserve">」はノードまたはウィジェットではありません</t>
    </r>
  </si>
  <si>
    <t xml:space="preserve">Помилка завантаження вмісту(loadContent) ('${1}', '${2}', '${3}', '${4}')&lt;br/&gt;Нема пункту призначення '${5}' або вузла, або об'єкту widget</t>
  </si>
  <si>
    <t xml:space="preserve">Pogreška loadContent ("${1}',' ${2}',' ${3}',' ${4}') &lt;br/&gt; meta" ${5}' nije čvor, a ne kontrola</t>
  </si>
  <si>
    <t xml:space="preserve">Errore in loadContent('${1}', '${2}', '${3}', '${4}')&lt;br/&gt;La destinatione '${5}' non è un nodo o un widget</t>
  </si>
  <si>
    <t xml:space="preserve">errorMagicQuotesGpc</t>
  </si>
  <si>
    <t xml:space="preserve">magic_quotes_gpc must be disabled (set to false). &lt;br/&gt;Update your Php.ini file.</t>
  </si>
  <si>
    <t xml:space="preserve">magic_quotes_gpc doit être désactivé (positionné à false). &lt;br/&gt;Mettez à jour le fichier Php.ini.</t>
  </si>
  <si>
    <t xml:space="preserve">magic_quotes_gpc' muss abgeschalten werden (Wert = false). &lt;br/&gt;Ändern Sie die Datei "Php.ini".</t>
  </si>
  <si>
    <t xml:space="preserve">Nota: magic_quotes_gpc debe estar deshabilitado (set to false). &lt;br/&gt;Actualice su fichero php.ini.</t>
  </si>
  <si>
    <t xml:space="preserve">magic_quotes_gpc tem de estar desabilitado (igual a false). &lt;br/&gt;Actualiza o seu ficheiro php.ini.</t>
  </si>
  <si>
    <t xml:space="preserve">magic_quotes_gpc deve estar desabilitado (igual a false). &lt;br/&gt;Atualize o seu arquivo php.ini.</t>
  </si>
  <si>
    <t xml:space="preserve">magic_quotes_gpc должен быть отключен (значение false). &lt;br/&gt;Обновите ваш Php.ini file.</t>
  </si>
  <si>
    <t xml:space="preserve">magic_quotes_gpc moet uitgeschakeld zijn (op onwaar gezet). &lt;br/&gt;Wijzig het Php.ini bestand.</t>
  </si>
  <si>
    <r>
      <rPr>
        <sz val="10"/>
        <rFont val="Arial"/>
        <family val="2"/>
        <charset val="128"/>
      </rPr>
      <t xml:space="preserve">magic_quotes_gpc</t>
    </r>
    <r>
      <rPr>
        <sz val="10"/>
        <rFont val="Noto Sans"/>
        <family val="2"/>
      </rPr>
      <t xml:space="preserve">を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magic_quotes_gpc" має бути вимкнутий (встановити на FALSE). &lt;br/&gt;Оновіть файл Php.ini.</t>
  </si>
  <si>
    <t xml:space="preserve">'magic_quotes_gpc' mora biti isključen (vrijednost = false). &lt;br/&gt; Promjena "php.ini" datoteka.</t>
  </si>
  <si>
    <t xml:space="preserve">magic_quotes_gpc deve essere disattivata (impostata su falso). &lt;br/&gt; Aggiorna il tuo file php.ini.</t>
  </si>
  <si>
    <t xml:space="preserve">errorMandatoryValidatedEndDate</t>
  </si>
  <si>
    <t xml:space="preserve">Validated end date is mandatory</t>
  </si>
  <si>
    <t xml:space="preserve">La date de fin validée est obligatoire</t>
  </si>
  <si>
    <t xml:space="preserve">Gültiges Endedatum erforderlich.</t>
  </si>
  <si>
    <t xml:space="preserve">Fecha final validada es obligatorio</t>
  </si>
  <si>
    <t xml:space="preserve">A data de fim valida dada é obrigatória</t>
  </si>
  <si>
    <t xml:space="preserve">A data final validada é obrigatória</t>
  </si>
  <si>
    <t xml:space="preserve">Утверждение даты окончания является обязательным</t>
  </si>
  <si>
    <t xml:space="preserve">Gevalideerde einddatum is verplicht</t>
  </si>
  <si>
    <t xml:space="preserve">承認終了日は必須です</t>
  </si>
  <si>
    <t xml:space="preserve">Η επικυρωμένη ημ. λήξης είναι απαραίτητη</t>
  </si>
  <si>
    <t xml:space="preserve">Підтвердження (validated) дати закінчення є обов'язковим</t>
  </si>
  <si>
    <t xml:space="preserve">Vrijedi datum završetka je potrebno.</t>
  </si>
  <si>
    <t xml:space="preserve">La data di fine validata è obbligatoria</t>
  </si>
  <si>
    <t xml:space="preserve">errorMandatoryValidatedStartDate</t>
  </si>
  <si>
    <t xml:space="preserve">Validated start date is mandatory</t>
  </si>
  <si>
    <t xml:space="preserve">La date de début validée est obligatoire</t>
  </si>
  <si>
    <t xml:space="preserve">Gültiges Startdatum erforderlich.</t>
  </si>
  <si>
    <t xml:space="preserve">La fecha inicial validada es obligatoria</t>
  </si>
  <si>
    <t xml:space="preserve">A data de arranque validada é obrigatória</t>
  </si>
  <si>
    <t xml:space="preserve">A data de início validada é obrigatória</t>
  </si>
  <si>
    <t xml:space="preserve">Утверждение даты начала является обязательным</t>
  </si>
  <si>
    <t xml:space="preserve">Gevalideerde startdatum is verplicht</t>
  </si>
  <si>
    <t xml:space="preserve">承認開始日は必須</t>
  </si>
  <si>
    <t xml:space="preserve">Η επικυρωμένη ημ. έναρξης είναι απαραίτητη</t>
  </si>
  <si>
    <t xml:space="preserve">Підтвердження (validated) дати початку є обов'язковим</t>
  </si>
  <si>
    <t xml:space="preserve">Vrijedi datum početka potrebno.</t>
  </si>
  <si>
    <t xml:space="preserve">La data di inizio validata è obbligatoria</t>
  </si>
  <si>
    <t xml:space="preserve">errorMessage</t>
  </si>
  <si>
    <t xml:space="preserve">An error occurred on ${1} at ${2}</t>
  </si>
  <si>
    <t xml:space="preserve">Une erreur est survenue le ${1} à ${2}</t>
  </si>
  <si>
    <t xml:space="preserve">Fehler aufgetreten bei ${1} mit ${2}</t>
  </si>
  <si>
    <t xml:space="preserve">Un error ha ocurrido en ${1} al ${2}</t>
  </si>
  <si>
    <t xml:space="preserve">Um erro ocorrem em ${1} na ${2}</t>
  </si>
  <si>
    <t xml:space="preserve">Ocorreu um erro em ${1} na ${2}</t>
  </si>
  <si>
    <t xml:space="preserve">Произошла ошибка ${1} в ${2}</t>
  </si>
  <si>
    <t xml:space="preserve">Een fout is opgetreden bij ${1} at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エラーが発生しました</t>
    </r>
  </si>
  <si>
    <t xml:space="preserve">Сталася помилка на ${1} в ${2}</t>
  </si>
  <si>
    <t xml:space="preserve">Došlo je do pogreške prilikom ${1} s ${2}</t>
  </si>
  <si>
    <t xml:space="preserve">Si è verificato un errore in ${1} al ${2}</t>
  </si>
  <si>
    <t xml:space="preserve">errorNoFile</t>
  </si>
  <si>
    <t xml:space="preserve">No file to upload</t>
  </si>
  <si>
    <t xml:space="preserve">Aucun fichier à télécharger</t>
  </si>
  <si>
    <t xml:space="preserve">Keine Datei zum Hochladen vorhanden</t>
  </si>
  <si>
    <t xml:space="preserve">No hay fichero para cargar</t>
  </si>
  <si>
    <t xml:space="preserve">Nenhum ficheiro para carregar</t>
  </si>
  <si>
    <t xml:space="preserve">Nenhum arquivo para carregar</t>
  </si>
  <si>
    <t xml:space="preserve">Нет файлов для загрузки</t>
  </si>
  <si>
    <t xml:space="preserve">Geen bestand om te uploaden</t>
  </si>
  <si>
    <t xml:space="preserve">アップロードするファイルがありません</t>
  </si>
  <si>
    <t xml:space="preserve">Δεν υπάρχει αρχείο για μεταφόρτωση</t>
  </si>
  <si>
    <t xml:space="preserve">Нема файлів для завантажень</t>
  </si>
  <si>
    <t xml:space="preserve">Ne postoji datoteka za učitavanje</t>
  </si>
  <si>
    <t xml:space="preserve">Nessun file da caricare</t>
  </si>
  <si>
    <t xml:space="preserve">errorNotFoundFile</t>
  </si>
  <si>
    <t xml:space="preserve">import file not found</t>
  </si>
  <si>
    <t xml:space="preserve">fichier d'import non trouvé</t>
  </si>
  <si>
    <t xml:space="preserve">Fichier d'import non trouvé</t>
  </si>
  <si>
    <t xml:space="preserve">Importdatei nicht gefunden</t>
  </si>
  <si>
    <t xml:space="preserve">Fichero a importar no encontrado</t>
  </si>
  <si>
    <t xml:space="preserve">ficheiro a importar não encontrado</t>
  </si>
  <si>
    <t xml:space="preserve">arquivo não encontrado</t>
  </si>
  <si>
    <t xml:space="preserve">Файл импорта не найден</t>
  </si>
  <si>
    <t xml:space="preserve">importbestand niet gevonden</t>
  </si>
  <si>
    <t xml:space="preserve">インポートファイルが見つかりません</t>
  </si>
  <si>
    <t xml:space="preserve">δεν βρέθηκε το αρχείο εισαγωγής</t>
  </si>
  <si>
    <t xml:space="preserve">файл імпорту не знайдено</t>
  </si>
  <si>
    <t xml:space="preserve">uvoz datoteke nije pronađen</t>
  </si>
  <si>
    <t xml:space="preserve">file da importare non trovato</t>
  </si>
  <si>
    <t xml:space="preserve">errorObjectId</t>
  </si>
  <si>
    <t xml:space="preserve">Error on button new : objectId is not a node</t>
  </si>
  <si>
    <t xml:space="preserve">Erreur sur le bouton New : objectId n'est pas un 'node'</t>
  </si>
  <si>
    <t xml:space="preserve">Fehler mit Schalter NEU : objectId ist kein Knoten</t>
  </si>
  <si>
    <t xml:space="preserve">Error en el botón nuevo </t>
  </si>
  <si>
    <t xml:space="preserve">Erro no botão novo : objectId não é um nó</t>
  </si>
  <si>
    <t xml:space="preserve">Ошибка на новые кнопки;objectId не является узлом</t>
  </si>
  <si>
    <t xml:space="preserve">objectId is not a node</t>
  </si>
  <si>
    <t xml:space="preserve">Fout op de knop nieuw: objectId is geen knooppunt</t>
  </si>
  <si>
    <r>
      <rPr>
        <sz val="10"/>
        <rFont val="Noto Sans"/>
        <family val="2"/>
      </rPr>
      <t xml:space="preserve">ボタンでエラー </t>
    </r>
    <r>
      <rPr>
        <sz val="10"/>
        <rFont val="Arial"/>
        <family val="2"/>
        <charset val="128"/>
      </rPr>
      <t xml:space="preserve">: </t>
    </r>
    <r>
      <rPr>
        <sz val="10"/>
        <rFont val="Noto Sans"/>
        <family val="2"/>
      </rPr>
      <t xml:space="preserve">オブジェクト</t>
    </r>
    <r>
      <rPr>
        <sz val="10"/>
        <rFont val="Arial"/>
        <family val="2"/>
        <charset val="128"/>
      </rPr>
      <t xml:space="preserve">ID</t>
    </r>
    <r>
      <rPr>
        <sz val="10"/>
        <rFont val="Noto Sans"/>
        <family val="2"/>
      </rPr>
      <t xml:space="preserve">はノードではありません</t>
    </r>
  </si>
  <si>
    <t xml:space="preserve">Помилка на кнопку "Створити": objectId не "вузол"</t>
  </si>
  <si>
    <t xml:space="preserve">Pogreška s prekidačem NOVO: objectId nije čvor</t>
  </si>
  <si>
    <t xml:space="preserve">Errore sul nuovo pulsante : objectId non è un nodo</t>
  </si>
  <si>
    <t xml:space="preserve">errorSubmitForm</t>
  </si>
  <si>
    <t xml:space="preserve">Error on submitForm('${1}', '${2}', '${3}') : &lt;br/&gt; Form '${3}' is not a widget.</t>
  </si>
  <si>
    <t xml:space="preserve">Erreur sur submitForm('${1}', '${2}', '${3}') : &lt;br/&gt; Le formulaire '${3}' n'est pas un 'widget'.</t>
  </si>
  <si>
    <t xml:space="preserve">Fehler bei 'submitForm('${1}', '${2}', '${3}')' : &lt;br/&gt; Form '${3}' ist kein Steuerelement.</t>
  </si>
  <si>
    <t xml:space="preserve">Error en submitForm('${1}', '${2}', '${3}') </t>
  </si>
  <si>
    <t xml:space="preserve">Erro em submitForm('${1}', '${2}', '${3}') : &lt;br/&gt; Formulário '${3}' não é um widget.</t>
  </si>
  <si>
    <t xml:space="preserve">Erro em submitForm('${1}' ,'${2}' ,'${3}') : &lt;br/&gt; Formulário '${3}' não é um widget.</t>
  </si>
  <si>
    <t xml:space="preserve">Ошибка в submitForm('${1}', '${2}', '${3}') ;&lt;br/&gt; Форма '${3}' не является виджетом.</t>
  </si>
  <si>
    <t xml:space="preserve">&lt;br/&gt; Form '${3}' is not a widget.</t>
  </si>
  <si>
    <t xml:space="preserve">Fout op submitForm ('${1}', '${2}', '${3}'): &lt;br/&gt; Formulier '${3}' is geen widget.</t>
  </si>
  <si>
    <r>
      <rPr>
        <sz val="10"/>
        <rFont val="Noto Sans"/>
        <family val="2"/>
      </rPr>
      <t xml:space="preserve">フォームのサブミット時にエラー</t>
    </r>
    <r>
      <rPr>
        <sz val="10"/>
        <rFont val="Arial"/>
        <family val="2"/>
        <charset val="128"/>
      </rPr>
      <t xml:space="preserve">('${1}', '${2}', '${3}') : &lt;br/&gt; </t>
    </r>
    <r>
      <rPr>
        <sz val="10"/>
        <rFont val="Noto Sans"/>
        <family val="2"/>
      </rPr>
      <t xml:space="preserve">フォーム「</t>
    </r>
    <r>
      <rPr>
        <sz val="10"/>
        <rFont val="Arial"/>
        <family val="2"/>
        <charset val="128"/>
      </rPr>
      <t xml:space="preserve">${3}</t>
    </r>
    <r>
      <rPr>
        <sz val="10"/>
        <rFont val="Noto Sans"/>
        <family val="2"/>
      </rPr>
      <t xml:space="preserve">」はウィジェットではありません</t>
    </r>
  </si>
  <si>
    <t xml:space="preserve">Помилка у формі (SubmitForm) ('${1}', '${2}', '${3}'): &lt;br/&gt;Форма '${3}' не є об'єкт віджет(widget).</t>
  </si>
  <si>
    <t xml:space="preserve">Greška u 'submitForm ("${1}','${2}', '${3}') ': &lt;br/&gt; obrazac "${3}' nije kontrola</t>
  </si>
  <si>
    <t xml:space="preserve">Errore in submitForm('${1}', '${2}', '${3}') : &lt;br/&gt; Form '${3}' non è un widget</t>
  </si>
  <si>
    <t xml:space="preserve">errorTooBigFile</t>
  </si>
  <si>
    <t xml:space="preserve">File size exeeds the limit of ${1} bytes (${2})</t>
  </si>
  <si>
    <t xml:space="preserve">La taille du fichier excède la limite de ${1} octets (${2})</t>
  </si>
  <si>
    <t xml:space="preserve">Dateigröße übersteigt maximales Limit von ${1} Bytes (${2})</t>
  </si>
  <si>
    <t xml:space="preserve">El tamaño del fichero excede el límite de ${1} bytes (${2})</t>
  </si>
  <si>
    <t xml:space="preserve">O tamanho do ficheiro excede o máximo de ${1} bytes (${2})</t>
  </si>
  <si>
    <t xml:space="preserve">O tamanho do arquivo excede o limite de ${1} bytes (${2})</t>
  </si>
  <si>
    <t xml:space="preserve">Размер лимита выполнения ${1} байт (${2})</t>
  </si>
  <si>
    <t xml:space="preserve">Bestandsgrootte overschrijdt de limiet van ${1} bytes (${2})</t>
  </si>
  <si>
    <r>
      <rPr>
        <sz val="10"/>
        <rFont val="Noto Sans"/>
        <family val="2"/>
      </rPr>
      <t xml:space="preserve">ファイルサイズが</t>
    </r>
    <r>
      <rPr>
        <sz val="10"/>
        <rFont val="Arial"/>
        <family val="2"/>
        <charset val="128"/>
      </rPr>
      <t xml:space="preserve">${1}</t>
    </r>
    <r>
      <rPr>
        <sz val="10"/>
        <rFont val="Noto Sans"/>
        <family val="2"/>
      </rPr>
      <t xml:space="preserve">バイト</t>
    </r>
    <r>
      <rPr>
        <sz val="10"/>
        <rFont val="Arial"/>
        <family val="2"/>
        <charset val="128"/>
      </rPr>
      <t xml:space="preserve">(${2})</t>
    </r>
    <r>
      <rPr>
        <sz val="10"/>
        <rFont val="Noto Sans"/>
        <family val="2"/>
      </rPr>
      <t xml:space="preserve">を超過しています</t>
    </r>
  </si>
  <si>
    <t xml:space="preserve">Розмір файлу перевищено межу ${1} байт (${2})</t>
  </si>
  <si>
    <t xml:space="preserve">Veličina datoteke premašuje maksimalnu granicu od ${1} bajtova (${2})</t>
  </si>
  <si>
    <t xml:space="preserve">La dimensione del file supera il limite di ${1} bytes (${2})</t>
  </si>
  <si>
    <t xml:space="preserve">errorUploadFile</t>
  </si>
  <si>
    <t xml:space="preserve">Error while uploading file. Error code = ${1}</t>
  </si>
  <si>
    <t xml:space="preserve">Erreur lors du chargement de fichier. Code d'erreur = ${1}</t>
  </si>
  <si>
    <t xml:space="preserve">Fehler beim Hochladen der Datei. Fehler Kode = ${1}</t>
  </si>
  <si>
    <t xml:space="preserve">Error al cargar el fichero. Código de Error = ${1}</t>
  </si>
  <si>
    <t xml:space="preserve">Erro ao carregar o ficheiro. Código de erro = ${1}</t>
  </si>
  <si>
    <t xml:space="preserve">Erro ao carregar o arquivo. Código de erro = ${1}</t>
  </si>
  <si>
    <t xml:space="preserve">Ошибка при загрузке файла. Код ошибки = ${1}</t>
  </si>
  <si>
    <t xml:space="preserve">Fout bij het uploaden van het bestand. Fout code = ${1}</t>
  </si>
  <si>
    <r>
      <rPr>
        <sz val="10"/>
        <rFont val="Noto Sans"/>
        <family val="2"/>
      </rPr>
      <t xml:space="preserve">ファイルの更新時にエラー。エラーコード</t>
    </r>
    <r>
      <rPr>
        <sz val="10"/>
        <rFont val="Arial"/>
        <family val="2"/>
        <charset val="128"/>
      </rPr>
      <t xml:space="preserve">=${1}</t>
    </r>
  </si>
  <si>
    <t xml:space="preserve">Помилка при зотвантаженні (uploading) файлу. Код помилки = ${1}</t>
  </si>
  <si>
    <t xml:space="preserve">Pogreška upload datoteka. Pogreška kod = ${1}</t>
  </si>
  <si>
    <t xml:space="preserve">Errore nel caricamento del file. Error code = ${1}</t>
  </si>
  <si>
    <t xml:space="preserve">errorXhrPost</t>
  </si>
  <si>
    <t xml:space="preserve">Error on xhrPost return for loadContent('${1}', '${2}', '${3}', '${4}') : &lt;br/&gt; ${5}</t>
  </si>
  <si>
    <t xml:space="preserve">Erreur sur le retour de xhrPost de loadContent('${1}', '${2}', '${3}', '${4}').&lt;br/&gt;${5}</t>
  </si>
  <si>
    <t xml:space="preserve">Fehler xhrPost return für loadContent('${1}', '${2}', '${3}', '${4}') : &lt;br/&gt; ${5}</t>
  </si>
  <si>
    <t xml:space="preserve">Error en xhrPost el retorno para loadContent('${1}', '${2}', '${3}', '${4}') </t>
  </si>
  <si>
    <t xml:space="preserve">Erro em xhrPost retorno para loadContent('${1}', '${2}', '${3}', '${4}') : &lt;br/&gt; ${5}</t>
  </si>
  <si>
    <t xml:space="preserve">Erro em xhrPost retorno para loadContent('${1}','${2}','${3}','${4}') : &lt;br/&gt; ${5}</t>
  </si>
  <si>
    <t xml:space="preserve">Ошибка в xhrPost при возврате в loadContent('${1}', '${2}', '${3}', '${4}') ;&lt;br/&gt; ${5}</t>
  </si>
  <si>
    <t xml:space="preserve">&lt;br/&gt; ${5}</t>
  </si>
  <si>
    <t xml:space="preserve">Fout op xhrPost teruggave van loadContent('${1}', '${2}', '${3}', '${4}') : &lt;br/&gt; ${5}</t>
  </si>
  <si>
    <r>
      <rPr>
        <sz val="10"/>
        <rFont val="Arial"/>
        <family val="2"/>
        <charset val="128"/>
      </rPr>
      <t xml:space="preserve">loadContent('${1}', '${2}', '${3}', '${4}')</t>
    </r>
    <r>
      <rPr>
        <sz val="10"/>
        <rFont val="Noto Sans"/>
        <family val="2"/>
      </rPr>
      <t xml:space="preserve">の</t>
    </r>
    <r>
      <rPr>
        <sz val="10"/>
        <rFont val="Arial"/>
        <family val="2"/>
        <charset val="128"/>
      </rPr>
      <t xml:space="preserve">xhrPost</t>
    </r>
    <r>
      <rPr>
        <sz val="10"/>
        <rFont val="Noto Sans"/>
        <family val="2"/>
      </rPr>
      <t xml:space="preserve">の返却でエラー </t>
    </r>
    <r>
      <rPr>
        <sz val="10"/>
        <rFont val="Arial"/>
        <family val="2"/>
        <charset val="128"/>
      </rPr>
      <t xml:space="preserve">: &lt;br/&gt; ${5}</t>
    </r>
  </si>
  <si>
    <t xml:space="preserve">Помилка у xhrPost при повернені(return) для LoadContent ('${1}', '${2}', '${3}', '${4}') : &lt;br/&gt; ${5}</t>
  </si>
  <si>
    <t xml:space="preserve">Pogreška xhrPost return ra loadContent('${1}'&amp;#44; '${2}'&amp;#44; '${3}'&amp;#44; '${4}') : &lt;br/&gt; ${5}</t>
  </si>
  <si>
    <t xml:space="preserve">exceptionMessage</t>
  </si>
  <si>
    <t xml:space="preserve">An exception occurred on ${1} at ${2}</t>
  </si>
  <si>
    <t xml:space="preserve">Une exception est survenue le ${1} à ${2}</t>
  </si>
  <si>
    <t xml:space="preserve">Ein Ausnahmefall von ${1} bei ${2} ist aufgetreten</t>
  </si>
  <si>
    <t xml:space="preserve">Una excepción a ocurrido en ${1} al ${2}</t>
  </si>
  <si>
    <t xml:space="preserve">Ocorreu uma excepção em ${1} at ${2}</t>
  </si>
  <si>
    <t xml:space="preserve">Ocorreu uma exceção em ${1} em ${2}</t>
  </si>
  <si>
    <t xml:space="preserve">Исключение составляет ${1} для ${2}</t>
  </si>
  <si>
    <t xml:space="preserve">Er is een uitzondering ontstaan op ${1} bij ${2}</t>
  </si>
  <si>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で例外が発生しました</t>
    </r>
  </si>
  <si>
    <t xml:space="preserve">Виняткова подія відбулася на ${1} в ${2}</t>
  </si>
  <si>
    <t xml:space="preserve">Došlo je izniman slučaj ${1} na ${2}</t>
  </si>
  <si>
    <t xml:space="preserve">Si è verificata una eccezione in ${1} al ${2}</t>
  </si>
  <si>
    <t xml:space="preserve">February</t>
  </si>
  <si>
    <t xml:space="preserve">Février</t>
  </si>
  <si>
    <t xml:space="preserve">Februar</t>
  </si>
  <si>
    <t xml:space="preserve">Febrero</t>
  </si>
  <si>
    <t xml:space="preserve">Fevereiro</t>
  </si>
  <si>
    <t xml:space="preserve">Февраль</t>
  </si>
  <si>
    <t xml:space="preserve">M02</t>
  </si>
  <si>
    <t xml:space="preserve">Februari</t>
  </si>
  <si>
    <r>
      <rPr>
        <sz val="10"/>
        <rFont val="Arial"/>
        <family val="2"/>
        <charset val="128"/>
      </rPr>
      <t xml:space="preserve">2</t>
    </r>
    <r>
      <rPr>
        <sz val="10"/>
        <rFont val="Noto Sans"/>
        <family val="2"/>
      </rPr>
      <t xml:space="preserve">月</t>
    </r>
  </si>
  <si>
    <t xml:space="preserve">Φεβρουάριος</t>
  </si>
  <si>
    <t xml:space="preserve">Лютий</t>
  </si>
  <si>
    <t xml:space="preserve">Veljača</t>
  </si>
  <si>
    <t xml:space="preserve">Febbraio</t>
  </si>
  <si>
    <t xml:space="preserve">filterName</t>
  </si>
  <si>
    <t xml:space="preserve">filter name</t>
  </si>
  <si>
    <t xml:space="preserve">nom du filtre</t>
  </si>
  <si>
    <t xml:space="preserve">Filtername</t>
  </si>
  <si>
    <t xml:space="preserve">Nombre del filtro</t>
  </si>
  <si>
    <t xml:space="preserve">nome do filtro</t>
  </si>
  <si>
    <t xml:space="preserve">Фильтр по имени</t>
  </si>
  <si>
    <t xml:space="preserve">筛选名称</t>
  </si>
  <si>
    <t xml:space="preserve">filternaam</t>
  </si>
  <si>
    <t xml:space="preserve">フィルタ名</t>
  </si>
  <si>
    <t xml:space="preserve">όνομα φίλτρου</t>
  </si>
  <si>
    <t xml:space="preserve">ім'я фільтру</t>
  </si>
  <si>
    <t xml:space="preserve">naziv filtra</t>
  </si>
  <si>
    <t xml:space="preserve">nome filtro</t>
  </si>
  <si>
    <t xml:space="preserve">filterOnId</t>
  </si>
  <si>
    <t xml:space="preserve">Filter on Id</t>
  </si>
  <si>
    <t xml:space="preserve">Filtre sur le Id</t>
  </si>
  <si>
    <t xml:space="preserve">Filter nach ID</t>
  </si>
  <si>
    <t xml:space="preserve">Filtrar por Id</t>
  </si>
  <si>
    <t xml:space="preserve">Filtrar no Id</t>
  </si>
  <si>
    <t xml:space="preserve">Filtrar pelo ID</t>
  </si>
  <si>
    <t xml:space="preserve">Фильтр по Id</t>
  </si>
  <si>
    <r>
      <rPr>
        <sz val="10"/>
        <rFont val="Noto Sans"/>
        <family val="2"/>
      </rPr>
      <t xml:space="preserve">按</t>
    </r>
    <r>
      <rPr>
        <sz val="10"/>
        <rFont val="Arial"/>
        <family val="2"/>
      </rPr>
      <t xml:space="preserve">Id</t>
    </r>
    <r>
      <rPr>
        <sz val="10"/>
        <rFont val="Noto Sans"/>
        <family val="2"/>
      </rPr>
      <t xml:space="preserve">筛选</t>
    </r>
  </si>
  <si>
    <t xml:space="preserve">Filter op ID</t>
  </si>
  <si>
    <r>
      <rPr>
        <sz val="10"/>
        <rFont val="Arial"/>
        <family val="2"/>
        <charset val="128"/>
      </rPr>
      <t xml:space="preserve">ID</t>
    </r>
    <r>
      <rPr>
        <sz val="10"/>
        <rFont val="Noto Sans"/>
        <family val="2"/>
      </rPr>
      <t xml:space="preserve">でフィルタ</t>
    </r>
  </si>
  <si>
    <t xml:space="preserve">Φίλτρο στο id</t>
  </si>
  <si>
    <t xml:space="preserve">Фільтр по Id</t>
  </si>
  <si>
    <t xml:space="preserve">Filtriraj po ID</t>
  </si>
  <si>
    <t xml:space="preserve">Filtro su Id</t>
  </si>
  <si>
    <t xml:space="preserve">filterOnName</t>
  </si>
  <si>
    <t xml:space="preserve">Filter on name</t>
  </si>
  <si>
    <t xml:space="preserve">Filtre sur le nom</t>
  </si>
  <si>
    <t xml:space="preserve">Filter nach Name</t>
  </si>
  <si>
    <t xml:space="preserve">Filtrar por nombre</t>
  </si>
  <si>
    <t xml:space="preserve">Filtrar no nome</t>
  </si>
  <si>
    <t xml:space="preserve">Filtrar pelo nome</t>
  </si>
  <si>
    <t xml:space="preserve">按名称筛选</t>
  </si>
  <si>
    <t xml:space="preserve">Filter op naam</t>
  </si>
  <si>
    <t xml:space="preserve">名称でフィルタ</t>
  </si>
  <si>
    <t xml:space="preserve">Φίλτρο στο όνομα</t>
  </si>
  <si>
    <t xml:space="preserve">Фільтр по імені</t>
  </si>
  <si>
    <t xml:space="preserve">Filter po nazivu</t>
  </si>
  <si>
    <t xml:space="preserve">Filtro su nome</t>
  </si>
  <si>
    <t xml:space="preserve">filterOnType</t>
  </si>
  <si>
    <t xml:space="preserve">Filter on type</t>
  </si>
  <si>
    <t xml:space="preserve">Filtre sur le type</t>
  </si>
  <si>
    <t xml:space="preserve">Filter nach Typ</t>
  </si>
  <si>
    <t xml:space="preserve">Filtrar por tipo</t>
  </si>
  <si>
    <t xml:space="preserve">Filtrar no tipo</t>
  </si>
  <si>
    <t xml:space="preserve">Filtrar pelo tipo</t>
  </si>
  <si>
    <t xml:space="preserve">Фильтр по типу</t>
  </si>
  <si>
    <t xml:space="preserve">按类型筛选</t>
  </si>
  <si>
    <t xml:space="preserve">Filter op type</t>
  </si>
  <si>
    <t xml:space="preserve">タイプでフィルタ</t>
  </si>
  <si>
    <t xml:space="preserve">Φίλτρο στον τύπο</t>
  </si>
  <si>
    <t xml:space="preserve">Фільтр по типу</t>
  </si>
  <si>
    <t xml:space="preserve">Filtriraj po tipu</t>
  </si>
  <si>
    <t xml:space="preserve">Filtro su tipo</t>
  </si>
  <si>
    <t xml:space="preserve">from</t>
  </si>
  <si>
    <t xml:space="preserve">von</t>
  </si>
  <si>
    <t xml:space="preserve">Desde</t>
  </si>
  <si>
    <t xml:space="preserve">от</t>
  </si>
  <si>
    <t xml:space="preserve">van</t>
  </si>
  <si>
    <t xml:space="preserve">από</t>
  </si>
  <si>
    <t xml:space="preserve">від</t>
  </si>
  <si>
    <t xml:space="preserve">od</t>
  </si>
  <si>
    <t xml:space="preserve">da</t>
  </si>
  <si>
    <t xml:space="preserve">helpDefaultProject</t>
  </si>
  <si>
    <t xml:space="preserve">Select the default project on each new connection</t>
  </si>
  <si>
    <t xml:space="preserve">Sélectionner le projet par défaut à chaque nouvelle connexion</t>
  </si>
  <si>
    <t xml:space="preserve">Wähle das Standardprojekt für jede neue Anmeldung.</t>
  </si>
  <si>
    <t xml:space="preserve">Seleccionar proyecto predeterminado en cada nueva conexión</t>
  </si>
  <si>
    <t xml:space="preserve">Seleccionar o projecto por defeito em cada nova ligação</t>
  </si>
  <si>
    <t xml:space="preserve">Selecionar o projeto padrão para novas conexões</t>
  </si>
  <si>
    <t xml:space="preserve">Выбор проекта по умолчанию для каждого нового подключения</t>
  </si>
  <si>
    <t xml:space="preserve">Selecteer het standaard project op elke nieuwe verbinding</t>
  </si>
  <si>
    <t xml:space="preserve">各種新規ログイン時のデフォルトプロジェクトを選択</t>
  </si>
  <si>
    <t xml:space="preserve">Select the default Έργο on each new connection</t>
  </si>
  <si>
    <t xml:space="preserve">Виберіть проект за замовчуванням на кожне нове з'єднання</t>
  </si>
  <si>
    <t xml:space="preserve">Odaberite zadani projekt za svaku novu aplikaciju.</t>
  </si>
  <si>
    <t xml:space="preserve">Selezione il progetto di default per ogni nuova connessione</t>
  </si>
  <si>
    <t xml:space="preserve">helpDisplayAttachment</t>
  </si>
  <si>
    <t xml:space="preserve">Display mode for attachments section</t>
  </si>
  <si>
    <t xml:space="preserve">Mode d'affichage de la section des fichiers attachés</t>
  </si>
  <si>
    <t xml:space="preserve">Mode d'affichage de la section des pièces jointes</t>
  </si>
  <si>
    <t xml:space="preserve">Anzeigemodus für Abschnitt Anhang</t>
  </si>
  <si>
    <t xml:space="preserve">Modo de vista para el módulo de adjuntos</t>
  </si>
  <si>
    <t xml:space="preserve">Modo de visualização para a secção dos anexos</t>
  </si>
  <si>
    <t xml:space="preserve">Modo de visualização para a seção dos anexos</t>
  </si>
  <si>
    <t xml:space="preserve">Режим отображения для раздела вложений</t>
  </si>
  <si>
    <t xml:space="preserve">Weergavemodus voor bijlagen sectie</t>
  </si>
  <si>
    <t xml:space="preserve">添付の表示モード</t>
  </si>
  <si>
    <t xml:space="preserve">Режим відобр.для розділа прикріп(attachm_)</t>
  </si>
  <si>
    <t xml:space="preserve">Način prikaza za napomene</t>
  </si>
  <si>
    <t xml:space="preserve">Modo di visualizzazione per la sezione allegati</t>
  </si>
  <si>
    <t xml:space="preserve">helpDisplayHistory</t>
  </si>
  <si>
    <t xml:space="preserve">Display history of changes on each element</t>
  </si>
  <si>
    <t xml:space="preserve">Afficher l'historique des modifications sur chaque élément</t>
  </si>
  <si>
    <t xml:space="preserve">Zeige die Änderungshistorie je Element an.</t>
  </si>
  <si>
    <t xml:space="preserve">Mostrar el historial de cambios para cada ítem</t>
  </si>
  <si>
    <t xml:space="preserve">Mostrar histórico de alterações em cada elemento</t>
  </si>
  <si>
    <t xml:space="preserve">Exibir histórico de alterações em cada item</t>
  </si>
  <si>
    <t xml:space="preserve">Отображение историй изменений для каждого вложения</t>
  </si>
  <si>
    <t xml:space="preserve">Toon historie van de wijzigingen op elk element</t>
  </si>
  <si>
    <t xml:space="preserve">各要素の変更の履歴を表示</t>
  </si>
  <si>
    <t xml:space="preserve">Відобр. історію змін по кожному елементу</t>
  </si>
  <si>
    <t xml:space="preserve">Prikaži povijest izmjena svakog elementa.</t>
  </si>
  <si>
    <t xml:space="preserve">Visualizza la storia dei cambi per ogni elemento</t>
  </si>
  <si>
    <t xml:space="preserve">helpDisplayNote</t>
  </si>
  <si>
    <t xml:space="preserve">Display mode for notes section</t>
  </si>
  <si>
    <t xml:space="preserve">Mode d'affichage de la section des notes (commentaires)</t>
  </si>
  <si>
    <t xml:space="preserve">Anzeigemodus für Abschnitt Notiz</t>
  </si>
  <si>
    <t xml:space="preserve">Modo de vista para el módulo de notas</t>
  </si>
  <si>
    <t xml:space="preserve">Modo de visualização para a secção das notas</t>
  </si>
  <si>
    <t xml:space="preserve">Modo de visualização para a seção das notas</t>
  </si>
  <si>
    <t xml:space="preserve">Режим отображения для раздела примечаний</t>
  </si>
  <si>
    <t xml:space="preserve">Toon weergavemodus van de opmerkingen sectie</t>
  </si>
  <si>
    <t xml:space="preserve">コメントの表示モード</t>
  </si>
  <si>
    <t xml:space="preserve">Режим відобр. для розділа нотаток</t>
  </si>
  <si>
    <t xml:space="preserve">Prikaz odjeljku Način bilješka</t>
  </si>
  <si>
    <t xml:space="preserve">Modo di visualizzazione per la sesione Note</t>
  </si>
  <si>
    <t xml:space="preserve">helpDownload</t>
  </si>
  <si>
    <t xml:space="preserve">Download this file</t>
  </si>
  <si>
    <t xml:space="preserve">Télécharger ce fichier</t>
  </si>
  <si>
    <t xml:space="preserve">Lade diese Datei herunter.</t>
  </si>
  <si>
    <t xml:space="preserve">Descargar este fichero</t>
  </si>
  <si>
    <t xml:space="preserve">Descarregar este ficheiro</t>
  </si>
  <si>
    <t xml:space="preserve">Efetuar o download deste arquivo</t>
  </si>
  <si>
    <t xml:space="preserve">Скачать файл</t>
  </si>
  <si>
    <t xml:space="preserve">Download dit bestand</t>
  </si>
  <si>
    <t xml:space="preserve">このファイルをダウンロード</t>
  </si>
  <si>
    <t xml:space="preserve">Завантажити цей файл</t>
  </si>
  <si>
    <t xml:space="preserve">Prenesite ovu datoteku.</t>
  </si>
  <si>
    <t xml:space="preserve">Scarica questo file</t>
  </si>
  <si>
    <t xml:space="preserve">helpLang</t>
  </si>
  <si>
    <t xml:space="preserve">Select the language of the application</t>
  </si>
  <si>
    <t xml:space="preserve">Sélectionner la langue d'affichage de l'application</t>
  </si>
  <si>
    <t xml:space="preserve">Wählen Sie ihre bevorzugte Sprache.</t>
  </si>
  <si>
    <t xml:space="preserve">Seleccionar el idioma para la aplicación</t>
  </si>
  <si>
    <t xml:space="preserve">Seleccionar a língua da aplicação</t>
  </si>
  <si>
    <t xml:space="preserve">Selecionar o idioma da aplicação</t>
  </si>
  <si>
    <t xml:space="preserve">Выберите язык программы</t>
  </si>
  <si>
    <t xml:space="preserve">Selcteer de taal van de applicatie</t>
  </si>
  <si>
    <t xml:space="preserve">アプリケーションの言語の選択</t>
  </si>
  <si>
    <t xml:space="preserve">Оберіть мову програми</t>
  </si>
  <si>
    <t xml:space="preserve">Odaberite željeni jezik.</t>
  </si>
  <si>
    <t xml:space="preserve">Seleziona la lingua dell'applicazione</t>
  </si>
  <si>
    <t xml:space="preserve">helpRefreshUpdates</t>
  </si>
  <si>
    <t xml:space="preserve">Refresh element display after updates</t>
  </si>
  <si>
    <t xml:space="preserve">Actualiser l'affichage d'un élément après sa mise à jour</t>
  </si>
  <si>
    <t xml:space="preserve">Aktualisiere Anzeige nach Änderungen.</t>
  </si>
  <si>
    <t xml:space="preserve">Refrescar ítems a mostrar tras actualización</t>
  </si>
  <si>
    <t xml:space="preserve">Actualizar o elemento de visualização depois das actualizações</t>
  </si>
  <si>
    <t xml:space="preserve">Atualizar o item de visualização depois das atualizações</t>
  </si>
  <si>
    <t xml:space="preserve">Обновить элемент экрана после обновления</t>
  </si>
  <si>
    <t xml:space="preserve">Ververs de elementweergave na actualisatie</t>
  </si>
  <si>
    <t xml:space="preserve">変更後に要素の表示を更新</t>
  </si>
  <si>
    <t xml:space="preserve">Оновити елемент відображення після поновлення</t>
  </si>
  <si>
    <t xml:space="preserve">Ažuriranje zaslona nakon promjene.</t>
  </si>
  <si>
    <t xml:space="preserve">Ricarica la visualizzazione dell'elemento dopo gli aggiornamenti</t>
  </si>
  <si>
    <t xml:space="preserve">helpResetPassword</t>
  </si>
  <si>
    <t xml:space="preserve">Reset the password. Just save after this action.</t>
  </si>
  <si>
    <t xml:space="preserve">Ré-initialise le mot de passe. Sauvegarder après cette action.</t>
  </si>
  <si>
    <t xml:space="preserve">Réinitialise le mot de passe. Sauvegarder après cette action.</t>
  </si>
  <si>
    <t xml:space="preserve">Passwort zurücksetzen - Bitte Sichern nach dieser Aktion.</t>
  </si>
  <si>
    <t xml:space="preserve">Reiniciar contraseña. Guardar tras esta acción</t>
  </si>
  <si>
    <t xml:space="preserve">Redefinir a palavra-passe. Deve guardar depois desta acção.</t>
  </si>
  <si>
    <t xml:space="preserve">Redefinir a senha. Por favor, salve este registro após executar esta ação.</t>
  </si>
  <si>
    <t xml:space="preserve">Сброс пароля. Не забудьте сохраниться после этого  действия</t>
  </si>
  <si>
    <t xml:space="preserve">Reset het wachtwoord. Net na deze actie.</t>
  </si>
  <si>
    <t xml:space="preserve">この操作の直後にパスワードをリセットします</t>
  </si>
  <si>
    <t xml:space="preserve">Скидання паролю. Збережіть після цієї дії.</t>
  </si>
  <si>
    <t xml:space="preserve">Vrati/Resetiraj lozinku  - Molimo sve spremite nakon ove akcije.</t>
  </si>
  <si>
    <t xml:space="preserve">Resetta la password. Ricordati di salvare dopo questa azione.</t>
  </si>
  <si>
    <t xml:space="preserve">helpSelectFile</t>
  </si>
  <si>
    <t xml:space="preserve">Select file to upload</t>
  </si>
  <si>
    <t xml:space="preserve">Sélectionner le fichier</t>
  </si>
  <si>
    <t xml:space="preserve">Wähle die Datei zum Hochladen.</t>
  </si>
  <si>
    <t xml:space="preserve">Seleccionar fichero a ingestar</t>
  </si>
  <si>
    <t xml:space="preserve">Seleccionar o ficheiro para carregar</t>
  </si>
  <si>
    <t xml:space="preserve">Selecionar o arquivo para carregar</t>
  </si>
  <si>
    <t xml:space="preserve">Выберите файл для загрузки</t>
  </si>
  <si>
    <t xml:space="preserve">Selecteer bestand om te uploaden</t>
  </si>
  <si>
    <t xml:space="preserve">アップロードするファイルを選択</t>
  </si>
  <si>
    <t xml:space="preserve">Оберіть файл для отвантаження (upload)</t>
  </si>
  <si>
    <t xml:space="preserve">Odaberite datoteku za učitavanje.</t>
  </si>
  <si>
    <t xml:space="preserve">Seleziona il file da caricare</t>
  </si>
  <si>
    <t xml:space="preserve">helpTheme</t>
  </si>
  <si>
    <t xml:space="preserve">Change the display colors of application</t>
  </si>
  <si>
    <t xml:space="preserve">Modifier les couleurs d'affichage de l'application</t>
  </si>
  <si>
    <t xml:space="preserve">Farbe für die Anzeige ändern</t>
  </si>
  <si>
    <t xml:space="preserve">Cambiar los colores de la aplicación</t>
  </si>
  <si>
    <t xml:space="preserve">Muda as cores de visualização da aplicação</t>
  </si>
  <si>
    <t xml:space="preserve">Altera as cores de visualização da aplicação</t>
  </si>
  <si>
    <t xml:space="preserve">Изменение отображения цветов программы</t>
  </si>
  <si>
    <t xml:space="preserve">Wijzig de weergavekleuren van de toepassing</t>
  </si>
  <si>
    <t xml:space="preserve">アプリケーションの表示色を変更</t>
  </si>
  <si>
    <t xml:space="preserve">Зміна відображення кольору програми</t>
  </si>
  <si>
    <t xml:space="preserve">Promjena boje za prikaz</t>
  </si>
  <si>
    <t xml:space="preserve">Cambia i colori di visualizzazione dell'applicazione</t>
  </si>
  <si>
    <t xml:space="preserve">hour</t>
  </si>
  <si>
    <t xml:space="preserve">heure</t>
  </si>
  <si>
    <t xml:space="preserve">Stunde</t>
  </si>
  <si>
    <t xml:space="preserve">Hora</t>
  </si>
  <si>
    <t xml:space="preserve">hora</t>
  </si>
  <si>
    <t xml:space="preserve">час</t>
  </si>
  <si>
    <t xml:space="preserve">小时</t>
  </si>
  <si>
    <t xml:space="preserve">uur</t>
  </si>
  <si>
    <t xml:space="preserve">時間</t>
  </si>
  <si>
    <t xml:space="preserve">ώρα</t>
  </si>
  <si>
    <t xml:space="preserve">година</t>
  </si>
  <si>
    <t xml:space="preserve">sat</t>
  </si>
  <si>
    <t xml:space="preserve">ora</t>
  </si>
  <si>
    <t xml:space="preserve">imputationAccess</t>
  </si>
  <si>
    <t xml:space="preserve">Access on real work allocation for resources</t>
  </si>
  <si>
    <t xml:space="preserve">Accès aux imputations des ressources</t>
  </si>
  <si>
    <t xml:space="preserve">Accès aux feuilles de temps des ressources</t>
  </si>
  <si>
    <t xml:space="preserve">Zugriff auf Ressourcenzuordnung </t>
  </si>
  <si>
    <t xml:space="preserve">Acceder a registro de tiempos de recursos</t>
  </si>
  <si>
    <t xml:space="preserve">Acesso à atribuição de trabalho real dos recursos</t>
  </si>
  <si>
    <t xml:space="preserve">Acessar alocação real de trabalho dos recursos</t>
  </si>
  <si>
    <t xml:space="preserve">Доступ для реального распределения работы для ресурсов</t>
  </si>
  <si>
    <t xml:space="preserve">访问资源的实际工作量</t>
  </si>
  <si>
    <t xml:space="preserve">Toegang tot opdrachten voor de medewerkers</t>
  </si>
  <si>
    <t xml:space="preserve">実績作業入力</t>
  </si>
  <si>
    <t xml:space="preserve">Доступ на розподіл дійсної роботи по ресурсах</t>
  </si>
  <si>
    <t xml:space="preserve">Pristup raspodjele resursa</t>
  </si>
  <si>
    <t xml:space="preserve">Accesso all'allocazione del lavoro reale per le risorse</t>
  </si>
  <si>
    <t xml:space="preserve">infoLocaleChange</t>
  </si>
  <si>
    <t xml:space="preserve">You changed the display language.&lt;br/&gt;Some information may not be displayed correctly until next connexion.&lt;br/&gt;Save parameters, disconnect and reconnect to have all display in new language.</t>
  </si>
  <si>
    <t xml:space="preserve">Vous venez de changer la langue d'affichage.&lt;br/&gt;Certaines informations pourraient ne pas s'afficher correctement jusqu'à la prochaine connexion.&lt;br/&gt;Déconnectez-vous et reconnectez-vous pour que toutes les informations s'affichent dans la langue sélectionnée.</t>
  </si>
  <si>
    <t xml:space="preserve">Sie änderten die bevorzugte Sprache.&lt;br/&gt;Bis zur nächsten Neuanmeldung werden nicht alle Informationen korrekt angezeigt.&lt;br/&gt;Deshalb bitte speichern Sie die Parameter und melden sich neu an.</t>
  </si>
  <si>
    <t xml:space="preserve">Se ha cambiado el idioma.&lt;br/&gt; Alguna información puede no ser mostrada correctamente hasta la siguiente reconexión.&lt;br/&gt;Guardar configuración y reconectarse para mostrar todo en el nuevo idioma.</t>
  </si>
  <si>
    <t xml:space="preserve">Você alterou a língua.&lt;br/&gt;Alguma informação poderá não ser mostrada de forma correcta até voltar a ligar-se.&lt;br/&gt;Guarde os parâmetros, desligue-se e volta a ligar-se para ver toda a aplicação na língua que escolheu.</t>
  </si>
  <si>
    <t xml:space="preserve">Você alterou o idioma.&lt;br/&gt;Alguma informação poderá não ser exibida de forma correta até realizar uma nova conexão.&lt;br/&gt;Salve os parâmetros, reconecte novamente para alterar a visualização do sistema para o idioma escolhido.</t>
  </si>
  <si>
    <t xml:space="preserve">Вы изменили язык отображения.&lt;br/&gt;Некоторые данные могут отображаться некорректно до следующего соединения.&lt;br/&gt;Сохранить параметры. Переподключитесь снова, чтобы все данные отображались корректно, на новом языке.</t>
  </si>
  <si>
    <t xml:space="preserve">Wijzigen weergave taal. &lt;br/&gt; Sommige informatie wordt mogelijk niet correct weergegeven tot de volgende herstart van deze applicatie. &lt;br/&gt; Sla de parameters op, sluit en start de applicatie opnieuw om de nieuwe taal te activeren.</t>
  </si>
  <si>
    <r>
      <rPr>
        <sz val="10"/>
        <rFont val="Noto Sans"/>
        <family val="2"/>
      </rPr>
      <t xml:space="preserve">表示言語を変更しました。</t>
    </r>
    <r>
      <rPr>
        <sz val="10"/>
        <rFont val="Arial"/>
        <family val="2"/>
        <charset val="128"/>
      </rPr>
      <t xml:space="preserve">&lt;br/&gt;</t>
    </r>
    <r>
      <rPr>
        <sz val="10"/>
        <rFont val="Noto Sans"/>
        <family val="2"/>
      </rPr>
      <t xml:space="preserve">一部の表示は次にログインするまで反映されません。</t>
    </r>
    <r>
      <rPr>
        <sz val="10"/>
        <rFont val="Arial"/>
        <family val="2"/>
        <charset val="128"/>
      </rPr>
      <t xml:space="preserve">&lt;br/&gt;</t>
    </r>
    <r>
      <rPr>
        <sz val="10"/>
        <rFont val="Noto Sans"/>
        <family val="2"/>
      </rPr>
      <t xml:space="preserve">一度ログアウトしてログインするとすべて設定した言語に反映されます。</t>
    </r>
  </si>
  <si>
    <t xml:space="preserve">Ви змінили мову інтерфейсу.&lt;br/&gt;Деяка інформація, можливо, не буде відображатися правильно до наступної регістрації.&lt;br/&gt;Збережить параметри, перезайдіть у систему, щоб все відображалось новою мовою.</t>
  </si>
  <si>
    <t xml:space="preserve">Vi promijenili jezik prikaza. &lt;br/&gt; Možda neće biti ispravno prikazan do sljedećeg login-a. &lt;br/&gt; Spremite parametre &amp; # 44; isključite i ponovno imati svu prikaz u novom jeziku.</t>
  </si>
  <si>
    <t xml:space="preserve">Hai cambiato la lingua di visualizzazione &lt;br/&gt; Alcune informazioni potrebbero non essere visualizzate correttamente fino al prossimo collegamento. &lt;br/&gt; Salvare parametri, scollegare e ricollegare per avere tutta la visualizzazione nella nuova lingua.</t>
  </si>
  <si>
    <t xml:space="preserve">infoLocaleChangeShort</t>
  </si>
  <si>
    <t xml:space="preserve">You changed the display language</t>
  </si>
  <si>
    <t xml:space="preserve">Vous venez de changer la langue d'affichage</t>
  </si>
  <si>
    <t xml:space="preserve">Sie änderten die bevorzugte Sprache.</t>
  </si>
  <si>
    <t xml:space="preserve">Se ha cambiado el idioma a mostrar</t>
  </si>
  <si>
    <t xml:space="preserve">Você alterou a língua da aplicação.</t>
  </si>
  <si>
    <t xml:space="preserve">Você alterou o idioma da aplicação.</t>
  </si>
  <si>
    <t xml:space="preserve">Вы изменили язык отображения</t>
  </si>
  <si>
    <t xml:space="preserve">Weergave taal gewijzigd</t>
  </si>
  <si>
    <t xml:space="preserve">表示言語を変更しました</t>
  </si>
  <si>
    <t xml:space="preserve">Αλλάξατε την γλώσσα εμφάνισης</t>
  </si>
  <si>
    <t xml:space="preserve">Ви змінили мову відображення</t>
  </si>
  <si>
    <t xml:space="preserve">Vi promijenili jezik prikaza</t>
  </si>
  <si>
    <t xml:space="preserve">Hai cambiato la lingua di visualizzazione</t>
  </si>
  <si>
    <t xml:space="preserve">infoMessage</t>
  </si>
  <si>
    <t xml:space="preserve">Visit ProjeQtOr web site</t>
  </si>
  <si>
    <t xml:space="preserve">Visiter le site ProjeQtOr</t>
  </si>
  <si>
    <t xml:space="preserve">Besuchen Sie die 'ProjeQtOr web Site'.</t>
  </si>
  <si>
    <t xml:space="preserve">Visitar web de ProjeQtOr</t>
  </si>
  <si>
    <t xml:space="preserve">Viste o sítio do ProjeQtOr</t>
  </si>
  <si>
    <t xml:space="preserve">Viste o site do ProjeQtOr</t>
  </si>
  <si>
    <t xml:space="preserve">Посетить сайт ProjeQtOr</t>
  </si>
  <si>
    <t xml:space="preserve">Bezoek de ProjeQtOr website</t>
  </si>
  <si>
    <r>
      <rPr>
        <sz val="10"/>
        <rFont val="Arial"/>
        <family val="2"/>
        <charset val="128"/>
      </rPr>
      <t xml:space="preserve">ProjeQtOr</t>
    </r>
    <r>
      <rPr>
        <sz val="10"/>
        <rFont val="Noto Sans"/>
        <family val="2"/>
      </rPr>
      <t xml:space="preserve">ウェブサイトを表示</t>
    </r>
  </si>
  <si>
    <t xml:space="preserve">Visit ProjecQtOr web site</t>
  </si>
  <si>
    <t xml:space="preserve">Відвідайте веб-сайт ProjeQtOr</t>
  </si>
  <si>
    <t xml:space="preserve">Posjetite 'ProjeQtOr web stranice'.</t>
  </si>
  <si>
    <t xml:space="preserve">Visita il sito web di ProjecQtOr</t>
  </si>
  <si>
    <t xml:space="preserve">invalidAccessAttempt</t>
  </si>
  <si>
    <t xml:space="preserve">Invalid access attempt</t>
  </si>
  <si>
    <t xml:space="preserve">Tentative d'accès invalide</t>
  </si>
  <si>
    <t xml:space="preserve">Unzulässiger Zugriffsversuch</t>
  </si>
  <si>
    <t xml:space="preserve">Intento de acceso inválido</t>
  </si>
  <si>
    <t xml:space="preserve">Tentativa de acesso inválida</t>
  </si>
  <si>
    <t xml:space="preserve">Неверная попытка доступа</t>
  </si>
  <si>
    <t xml:space="preserve">Ongeldige toegangspoging</t>
  </si>
  <si>
    <t xml:space="preserve">不正なアクセス試行</t>
  </si>
  <si>
    <t xml:space="preserve">Μη έγκυρη προσπάθεια πρόσβασης</t>
  </si>
  <si>
    <t xml:space="preserve">Невдала спроба доступу</t>
  </si>
  <si>
    <t xml:space="preserve">Pogrešna pokušaj pristupa</t>
  </si>
  <si>
    <t xml:space="preserve">Tentativo di accesso non valido</t>
  </si>
  <si>
    <t xml:space="preserve">invalidLogDir</t>
  </si>
  <si>
    <t xml:space="preserve">Log directory '${1}' is invalid. Check parameter file.</t>
  </si>
  <si>
    <t xml:space="preserve">Le répertoire de log '${1}' est invalide. Vérifier le fichier 'parameter'.</t>
  </si>
  <si>
    <t xml:space="preserve">Le répertoire des journaux '${1}' est invalide. Vérifier le fichier 'parameter'.</t>
  </si>
  <si>
    <t xml:space="preserve">Log-Buch-Verzeichnis '${1}' ist ungültig. Überprüfen Sie die Parameter-Datei.</t>
  </si>
  <si>
    <t xml:space="preserve">El directorio de Log '${1}' es inválido. Revise el fichero parameter.</t>
  </si>
  <si>
    <t xml:space="preserve">Directório do registo de eventos '${1}' é inválido. Verifique o ficheiro dos parâmetros.</t>
  </si>
  <si>
    <t xml:space="preserve">Diretório do registro de eventos (log) '${1}' é inválido. Verifique o arquivo de parâmetros.</t>
  </si>
  <si>
    <t xml:space="preserve">Директория отчетов '${1}' является неверной. Проверьте файл параметров.</t>
  </si>
  <si>
    <t xml:space="preserve">Log directory '${1}' is ongeldig. Controleer parameter bestand.</t>
  </si>
  <si>
    <r>
      <rPr>
        <sz val="10"/>
        <rFont val="Noto Sans"/>
        <family val="2"/>
      </rPr>
      <t xml:space="preserve">ログディレクトリ「</t>
    </r>
    <r>
      <rPr>
        <sz val="10"/>
        <rFont val="Arial"/>
        <family val="2"/>
        <charset val="128"/>
      </rPr>
      <t xml:space="preserve">${1}</t>
    </r>
    <r>
      <rPr>
        <sz val="10"/>
        <rFont val="Noto Sans"/>
        <family val="2"/>
      </rPr>
      <t xml:space="preserve">」は不正です。パラメータファイルを確認してください。</t>
    </r>
  </si>
  <si>
    <t xml:space="preserve">Вхід до каталогу '${1}' помилковий. Перевірте файл параметрів.</t>
  </si>
  <si>
    <t xml:space="preserve">Log-knjiga katalog "${1}'nije valjan. Provjerite datoteku 'parametara'.</t>
  </si>
  <si>
    <t xml:space="preserve">La directory di log '${1}' non è valida. Controlla il file parametri.</t>
  </si>
  <si>
    <t xml:space="preserve">invalidLogin</t>
  </si>
  <si>
    <t xml:space="preserve">Invalid login parameters</t>
  </si>
  <si>
    <t xml:space="preserve">Paramètres de connexion incorrects</t>
  </si>
  <si>
    <t xml:space="preserve">Ungültige Anmeldedaten.</t>
  </si>
  <si>
    <t xml:space="preserve">Datos incorrectos de inicio de sesión</t>
  </si>
  <si>
    <t xml:space="preserve">Parâmetros de inicio de sessão inválidos</t>
  </si>
  <si>
    <t xml:space="preserve">Usuário ou senha inválidos. Verifique seus dados de acesso</t>
  </si>
  <si>
    <t xml:space="preserve">Неверные параметры входа</t>
  </si>
  <si>
    <t xml:space="preserve">Ongeldige login parameters</t>
  </si>
  <si>
    <t xml:space="preserve">アカウントまたはパスワードが正しくありません</t>
  </si>
  <si>
    <t xml:space="preserve">Μη έγκυροι παράμετροι σύνδεσης</t>
  </si>
  <si>
    <t xml:space="preserve">Неприпустимі параметри входу</t>
  </si>
  <si>
    <t xml:space="preserve">Nevažeći vjerodajnice.</t>
  </si>
  <si>
    <t xml:space="preserve">Parametri di login non validi</t>
  </si>
  <si>
    <t xml:space="preserve">invalidPasswordChange</t>
  </si>
  <si>
    <t xml:space="preserve">Incorrect new password&lt;br&gt; - must be at least ${1} caracters long&lt;br/&gt; - must be different from default password</t>
  </si>
  <si>
    <t xml:space="preserve">Nouveau mot de passe incorrect&lt;br/&gt;&amp;nbsp;&amp;nbsp;- doit comporter au moins ${1} caractères&lt;br/&gt;&amp;nbsp;&amp;nbsp;- doit être différent du mot de passe par défaut</t>
  </si>
  <si>
    <t xml:space="preserve">Ungültiges neues Passwort&lt;br&gt; - es muss mindestens ${1} Zeichen lang sein.&lt;br/&gt; - es muss unterschiedlich vom Standard-/Start-Wert sein.</t>
  </si>
  <si>
    <t xml:space="preserve">Nueva contraseña incorrecta&lt;br&gt; - debe tener al menos ${1} caracteres&lt;br/&gt; - debe ser diferente de la contraseña predeterminada</t>
  </si>
  <si>
    <t xml:space="preserve">Nova palavra-passe incorrecta&lt;br&gt; - tem de ter pelo menos ${1} caracteres&lt;br/&gt; - tem de ser diferente da palavra passe por defeito.</t>
  </si>
  <si>
    <t xml:space="preserve">Senha inválida&lt;br&gt; - é necessário que tenha pelo menos ${1} caracteres&lt;br/&gt; - é obrigatório que seja diferente da senha padrão.</t>
  </si>
  <si>
    <t xml:space="preserve">Неправильный новый пароль&lt;br&gt; - должно быть не менее ${1} символов&lt;br/&gt; -  пароль должен отличаться от пароля по умолчанию</t>
  </si>
  <si>
    <t xml:space="preserve">Incorrect new password&lt;br&gt; - must be at least 5 caracters long&lt;br/&gt; - must be different from default password</t>
  </si>
  <si>
    <t xml:space="preserve">Onjuist nieuw wachtwoord&lt;br&gt; - moet ten minste ${1} tekens lang zijn &lt;br/&gt; - moet verschillen van het standaard wachtwoord</t>
  </si>
  <si>
    <r>
      <rPr>
        <sz val="10"/>
        <rFont val="Noto Sans"/>
        <family val="2"/>
      </rPr>
      <t xml:space="preserve">パスワードポリシーに違反しています。</t>
    </r>
    <r>
      <rPr>
        <sz val="10"/>
        <rFont val="Arial"/>
        <family val="2"/>
        <charset val="128"/>
      </rPr>
      <t xml:space="preserve">&lt;br&gt;${1}</t>
    </r>
    <r>
      <rPr>
        <sz val="10"/>
        <rFont val="Noto Sans"/>
        <family val="2"/>
      </rPr>
      <t xml:space="preserve">文字以上を設定してください。</t>
    </r>
    <r>
      <rPr>
        <sz val="10"/>
        <rFont val="Arial"/>
        <family val="2"/>
        <charset val="128"/>
      </rPr>
      <t xml:space="preserve">&lt;br/&gt;</t>
    </r>
    <r>
      <rPr>
        <sz val="10"/>
        <rFont val="Noto Sans"/>
        <family val="2"/>
      </rPr>
      <t xml:space="preserve">デフォルトパスワードと異なるパスワードを設定してください。</t>
    </r>
  </si>
  <si>
    <t xml:space="preserve">Хибний новий пароль&lt;br/&gt; - має бути принаймні ${1} символів довжиною&lt;br/&gt; - мусить відрізнятися від пароля за замовчуванням</t>
  </si>
  <si>
    <t xml:space="preserve">Nevažeći nova lozinka Iznajmljivanje - ona mora biti najmanje ${1} znakova &lt;br/&gt; - .. To mora biti različita od zadane / start vrijednost</t>
  </si>
  <si>
    <t xml:space="preserve">Nuova password non corretta&lt;br&gt; - deve essere lunga almeno ${1} caratteri&lt;br/&gt; - deve essere diversa dalla password di default</t>
  </si>
  <si>
    <t xml:space="preserve">isIssuerOf</t>
  </si>
  <si>
    <t xml:space="preserve">is issuer of</t>
  </si>
  <si>
    <t xml:space="preserve">est émetteur de</t>
  </si>
  <si>
    <t xml:space="preserve">est l'émetteur de</t>
  </si>
  <si>
    <t xml:space="preserve">ist Ersteller von</t>
  </si>
  <si>
    <t xml:space="preserve">Es emisor de</t>
  </si>
  <si>
    <t xml:space="preserve">é emissor de</t>
  </si>
  <si>
    <t xml:space="preserve">Есть проблемы</t>
  </si>
  <si>
    <t xml:space="preserve">is uitgever van</t>
  </si>
  <si>
    <r>
      <rPr>
        <sz val="10"/>
        <rFont val="Noto Sans"/>
        <family val="2"/>
      </rPr>
      <t xml:space="preserve">が発行者</t>
    </r>
    <r>
      <rPr>
        <sz val="10"/>
        <rFont val="Arial"/>
        <family val="2"/>
        <charset val="128"/>
      </rPr>
      <t xml:space="preserve">:</t>
    </r>
  </si>
  <si>
    <t xml:space="preserve">je kreatori</t>
  </si>
  <si>
    <t xml:space="preserve">è emmittente di</t>
  </si>
  <si>
    <t xml:space="preserve">isResponsibleOf</t>
  </si>
  <si>
    <t xml:space="preserve">is responsible of</t>
  </si>
  <si>
    <t xml:space="preserve">est responsable de</t>
  </si>
  <si>
    <t xml:space="preserve">est le responsable de</t>
  </si>
  <si>
    <t xml:space="preserve">ist verantwortlich für</t>
  </si>
  <si>
    <t xml:space="preserve">Es responsable de</t>
  </si>
  <si>
    <t xml:space="preserve">é responsável de</t>
  </si>
  <si>
    <t xml:space="preserve">Несет ответственность за</t>
  </si>
  <si>
    <t xml:space="preserve">is verantwoordelijk voor</t>
  </si>
  <si>
    <r>
      <rPr>
        <sz val="10"/>
        <rFont val="Noto Sans"/>
        <family val="2"/>
      </rPr>
      <t xml:space="preserve">が責任者</t>
    </r>
    <r>
      <rPr>
        <sz val="10"/>
        <rFont val="Arial"/>
        <family val="2"/>
        <charset val="128"/>
      </rPr>
      <t xml:space="preserve">:</t>
    </r>
  </si>
  <si>
    <t xml:space="preserve">відповідальний за</t>
  </si>
  <si>
    <t xml:space="preserve">odgovoran je za</t>
  </si>
  <si>
    <t xml:space="preserve">è responsabile di</t>
  </si>
  <si>
    <t xml:space="preserve">Issue</t>
  </si>
  <si>
    <t xml:space="preserve">Issues</t>
  </si>
  <si>
    <t xml:space="preserve">Problème</t>
  </si>
  <si>
    <t xml:space="preserve">Probleme</t>
  </si>
  <si>
    <t xml:space="preserve">Problemas</t>
  </si>
  <si>
    <t xml:space="preserve">问题</t>
  </si>
  <si>
    <t xml:space="preserve">Probleem</t>
  </si>
  <si>
    <t xml:space="preserve">問題</t>
  </si>
  <si>
    <t xml:space="preserve">Ζητήματα</t>
  </si>
  <si>
    <t xml:space="preserve">Проблеми (Issues)</t>
  </si>
  <si>
    <t xml:space="preserve">Problemi</t>
  </si>
  <si>
    <t xml:space="preserve">IssueType</t>
  </si>
  <si>
    <t xml:space="preserve">Issues type</t>
  </si>
  <si>
    <t xml:space="preserve">Type de problèmes</t>
  </si>
  <si>
    <t xml:space="preserve">Problemtyp</t>
  </si>
  <si>
    <t xml:space="preserve">Tipo de problema</t>
  </si>
  <si>
    <t xml:space="preserve">Tipo de problemas</t>
  </si>
  <si>
    <t xml:space="preserve">Типы проблем</t>
  </si>
  <si>
    <t xml:space="preserve">问题类型</t>
  </si>
  <si>
    <t xml:space="preserve">Probleem type</t>
  </si>
  <si>
    <t xml:space="preserve">問題タイプ</t>
  </si>
  <si>
    <t xml:space="preserve">Τύπος Ζητημάτων</t>
  </si>
  <si>
    <t xml:space="preserve">Типи проблем (issue)</t>
  </si>
  <si>
    <t xml:space="preserve">Vrsta problema</t>
  </si>
  <si>
    <t xml:space="preserve">Tipo di problemi</t>
  </si>
  <si>
    <t xml:space="preserve">January</t>
  </si>
  <si>
    <t xml:space="preserve">Janvier</t>
  </si>
  <si>
    <t xml:space="preserve">Januar</t>
  </si>
  <si>
    <t xml:space="preserve">Enero</t>
  </si>
  <si>
    <t xml:space="preserve">Janeiro</t>
  </si>
  <si>
    <t xml:space="preserve">Январь</t>
  </si>
  <si>
    <t xml:space="preserve">M01</t>
  </si>
  <si>
    <t xml:space="preserve">Januari</t>
  </si>
  <si>
    <r>
      <rPr>
        <sz val="10"/>
        <rFont val="Arial"/>
        <family val="2"/>
        <charset val="128"/>
      </rPr>
      <t xml:space="preserve">1</t>
    </r>
    <r>
      <rPr>
        <sz val="10"/>
        <rFont val="Noto Sans"/>
        <family val="2"/>
      </rPr>
      <t xml:space="preserve">月</t>
    </r>
  </si>
  <si>
    <t xml:space="preserve">Ιανουάριος</t>
  </si>
  <si>
    <t xml:space="preserve">Січень</t>
  </si>
  <si>
    <t xml:space="preserve">Siječanj</t>
  </si>
  <si>
    <t xml:space="preserve">Gennaio</t>
  </si>
  <si>
    <t xml:space="preserve">July</t>
  </si>
  <si>
    <t xml:space="preserve">Juillet</t>
  </si>
  <si>
    <t xml:space="preserve">Juli</t>
  </si>
  <si>
    <t xml:space="preserve">Julio</t>
  </si>
  <si>
    <t xml:space="preserve">Julho</t>
  </si>
  <si>
    <t xml:space="preserve">Июль</t>
  </si>
  <si>
    <t xml:space="preserve">M07</t>
  </si>
  <si>
    <r>
      <rPr>
        <sz val="10"/>
        <rFont val="Arial"/>
        <family val="2"/>
        <charset val="128"/>
      </rPr>
      <t xml:space="preserve">7</t>
    </r>
    <r>
      <rPr>
        <sz val="10"/>
        <rFont val="Noto Sans"/>
        <family val="2"/>
      </rPr>
      <t xml:space="preserve">月</t>
    </r>
  </si>
  <si>
    <t xml:space="preserve">Ιούλιος</t>
  </si>
  <si>
    <t xml:space="preserve">Липень</t>
  </si>
  <si>
    <t xml:space="preserve">Srpanj</t>
  </si>
  <si>
    <t xml:space="preserve">Luglio</t>
  </si>
  <si>
    <t xml:space="preserve">June</t>
  </si>
  <si>
    <t xml:space="preserve">Juin</t>
  </si>
  <si>
    <t xml:space="preserve">Juni</t>
  </si>
  <si>
    <t xml:space="preserve">Junio</t>
  </si>
  <si>
    <t xml:space="preserve">Junho</t>
  </si>
  <si>
    <t xml:space="preserve">Июнь</t>
  </si>
  <si>
    <t xml:space="preserve">M06</t>
  </si>
  <si>
    <r>
      <rPr>
        <sz val="10"/>
        <rFont val="Arial"/>
        <family val="2"/>
        <charset val="128"/>
      </rPr>
      <t xml:space="preserve">6</t>
    </r>
    <r>
      <rPr>
        <sz val="10"/>
        <rFont val="Noto Sans"/>
        <family val="2"/>
      </rPr>
      <t xml:space="preserve">月</t>
    </r>
  </si>
  <si>
    <t xml:space="preserve">Ιούνιος</t>
  </si>
  <si>
    <t xml:space="preserve">Червень</t>
  </si>
  <si>
    <t xml:space="preserve">Lipanj</t>
  </si>
  <si>
    <t xml:space="preserve">Giugno</t>
  </si>
  <si>
    <t xml:space="preserve">labelShowIdle</t>
  </si>
  <si>
    <t xml:space="preserve">show closed items</t>
  </si>
  <si>
    <t xml:space="preserve">montrer les éléments clos</t>
  </si>
  <si>
    <t xml:space="preserve">Zeige 'geschlossene' Elemente</t>
  </si>
  <si>
    <t xml:space="preserve">Mostrar ítems cerrados</t>
  </si>
  <si>
    <t xml:space="preserve">Mostrar itens fechados</t>
  </si>
  <si>
    <t xml:space="preserve">Exibir itens fechados</t>
  </si>
  <si>
    <t xml:space="preserve">Показать закрытые пункты</t>
  </si>
  <si>
    <t xml:space="preserve">显示已关闭项</t>
  </si>
  <si>
    <t xml:space="preserve">toon gesloten items</t>
  </si>
  <si>
    <t xml:space="preserve">クローズした項目を表示</t>
  </si>
  <si>
    <t xml:space="preserve">κλειστά στοιχεία</t>
  </si>
  <si>
    <t xml:space="preserve">показ. закриті елем.</t>
  </si>
  <si>
    <t xml:space="preserve">pokaži završio stavke</t>
  </si>
  <si>
    <t xml:space="preserve">mostra voci chiuse</t>
  </si>
  <si>
    <t xml:space="preserve">labelShowPlannedWork</t>
  </si>
  <si>
    <t xml:space="preserve">show planned work</t>
  </si>
  <si>
    <t xml:space="preserve">montrer le travail planifié</t>
  </si>
  <si>
    <t xml:space="preserve">montrer les efforts planifiés</t>
  </si>
  <si>
    <t xml:space="preserve">Zeige 'geplante' Arbeit</t>
  </si>
  <si>
    <t xml:space="preserve">Mostrar trabajo planificado</t>
  </si>
  <si>
    <t xml:space="preserve">Mostrar trabalho planeado</t>
  </si>
  <si>
    <t xml:space="preserve">Exibir trabalho planejado</t>
  </si>
  <si>
    <t xml:space="preserve">Показать запланированные работы</t>
  </si>
  <si>
    <t xml:space="preserve">显示计划工作</t>
  </si>
  <si>
    <t xml:space="preserve">toon geplande opdrachten</t>
  </si>
  <si>
    <t xml:space="preserve">計画作業を表示</t>
  </si>
  <si>
    <t xml:space="preserve">показ.заплан. роботу</t>
  </si>
  <si>
    <t xml:space="preserve">pokaži rasporedu rada</t>
  </si>
  <si>
    <t xml:space="preserve">mostra lavoro pianificato</t>
  </si>
  <si>
    <t xml:space="preserve">langEn</t>
  </si>
  <si>
    <t xml:space="preserve">English</t>
  </si>
  <si>
    <t xml:space="preserve">Anglais - English</t>
  </si>
  <si>
    <t xml:space="preserve">Englisch - English</t>
  </si>
  <si>
    <t xml:space="preserve">Inglés - English</t>
  </si>
  <si>
    <t xml:space="preserve">Inglês - English</t>
  </si>
  <si>
    <t xml:space="preserve">Английский - English</t>
  </si>
  <si>
    <t xml:space="preserve">English - English</t>
  </si>
  <si>
    <r>
      <rPr>
        <sz val="10"/>
        <rFont val="Noto Sans"/>
        <family val="2"/>
      </rPr>
      <t xml:space="preserve">英語 </t>
    </r>
    <r>
      <rPr>
        <sz val="10"/>
        <rFont val="Arial"/>
        <family val="2"/>
        <charset val="128"/>
      </rPr>
      <t xml:space="preserve">- English</t>
    </r>
  </si>
  <si>
    <t xml:space="preserve">Αγγλικά - English</t>
  </si>
  <si>
    <t xml:space="preserve">Англійська - English</t>
  </si>
  <si>
    <t xml:space="preserve">Engleski - English</t>
  </si>
  <si>
    <t xml:space="preserve">langFr</t>
  </si>
  <si>
    <t xml:space="preserve">French - Français</t>
  </si>
  <si>
    <t xml:space="preserve">Français</t>
  </si>
  <si>
    <t xml:space="preserve">Französisch - Français</t>
  </si>
  <si>
    <t xml:space="preserve">Francés - Français</t>
  </si>
  <si>
    <t xml:space="preserve">Francês - Français</t>
  </si>
  <si>
    <t xml:space="preserve">Французский - Français</t>
  </si>
  <si>
    <r>
      <rPr>
        <sz val="10"/>
        <rFont val="Noto Sans"/>
        <family val="2"/>
      </rPr>
      <t xml:space="preserve">フランス語 </t>
    </r>
    <r>
      <rPr>
        <sz val="10"/>
        <rFont val="Arial"/>
        <family val="2"/>
        <charset val="128"/>
      </rPr>
      <t xml:space="preserve">- Français</t>
    </r>
  </si>
  <si>
    <t xml:space="preserve">Γαλλικά - Français</t>
  </si>
  <si>
    <t xml:space="preserve">Французська - Français</t>
  </si>
  <si>
    <t xml:space="preserve">Francuski - Français</t>
  </si>
  <si>
    <t xml:space="preserve">langPt</t>
  </si>
  <si>
    <t xml:space="preserve">Portuguese - Português</t>
  </si>
  <si>
    <t xml:space="preserve">Portugais - Português</t>
  </si>
  <si>
    <t xml:space="preserve">Portugisisch - Português</t>
  </si>
  <si>
    <t xml:space="preserve">Português</t>
  </si>
  <si>
    <t xml:space="preserve">Portuguese - Português (Portugal)</t>
  </si>
  <si>
    <t xml:space="preserve">Португальский - Português</t>
  </si>
  <si>
    <r>
      <rPr>
        <sz val="10"/>
        <rFont val="Noto Sans"/>
        <family val="2"/>
      </rPr>
      <t xml:space="preserve">ポルトガル語  </t>
    </r>
    <r>
      <rPr>
        <sz val="10"/>
        <rFont val="Arial"/>
        <family val="2"/>
        <charset val="128"/>
      </rPr>
      <t xml:space="preserve">-Português</t>
    </r>
  </si>
  <si>
    <t xml:space="preserve">Πορτογαλικά - Português</t>
  </si>
  <si>
    <t xml:space="preserve">Потугальська - Português</t>
  </si>
  <si>
    <t xml:space="preserve">Portugalski - Português</t>
  </si>
  <si>
    <t xml:space="preserve">Likelihood</t>
  </si>
  <si>
    <t xml:space="preserve">Probabilité</t>
  </si>
  <si>
    <t xml:space="preserve">Probabilidade</t>
  </si>
  <si>
    <t xml:space="preserve">Waarschijnlijkheid</t>
  </si>
  <si>
    <t xml:space="preserve">Ймовірність</t>
  </si>
  <si>
    <t xml:space="preserve">Vjerojatnost</t>
  </si>
  <si>
    <t xml:space="preserve">Lien</t>
  </si>
  <si>
    <t xml:space="preserve">Verbindung</t>
  </si>
  <si>
    <t xml:space="preserve">Enlace</t>
  </si>
  <si>
    <t xml:space="preserve">Ligação</t>
  </si>
  <si>
    <t xml:space="preserve">Связки</t>
  </si>
  <si>
    <t xml:space="preserve">Koppeling</t>
  </si>
  <si>
    <t xml:space="preserve">Σύνδεσμος</t>
  </si>
  <si>
    <t xml:space="preserve">Посилання(Link)</t>
  </si>
  <si>
    <t xml:space="preserve">Veza</t>
  </si>
  <si>
    <t xml:space="preserve">linkElement</t>
  </si>
  <si>
    <t xml:space="preserve">linked element</t>
  </si>
  <si>
    <t xml:space="preserve">élément lié</t>
  </si>
  <si>
    <t xml:space="preserve">Verbundene Elemente</t>
  </si>
  <si>
    <t xml:space="preserve">Ítem relacionado</t>
  </si>
  <si>
    <t xml:space="preserve">elemento ligado</t>
  </si>
  <si>
    <t xml:space="preserve">item associado</t>
  </si>
  <si>
    <t xml:space="preserve">Связанный элемент</t>
  </si>
  <si>
    <t xml:space="preserve">链接要素</t>
  </si>
  <si>
    <t xml:space="preserve">gekoppeld element</t>
  </si>
  <si>
    <t xml:space="preserve">関連要素</t>
  </si>
  <si>
    <t xml:space="preserve">συνδεδεμένο στοιχείο</t>
  </si>
  <si>
    <t xml:space="preserve">пов'язаний елемент</t>
  </si>
  <si>
    <t xml:space="preserve">povezani element</t>
  </si>
  <si>
    <t xml:space="preserve">linkType</t>
  </si>
  <si>
    <t xml:space="preserve">linked element type</t>
  </si>
  <si>
    <t xml:space="preserve">type d'élément lié</t>
  </si>
  <si>
    <t xml:space="preserve">Verbundener Elementtyp</t>
  </si>
  <si>
    <t xml:space="preserve">Tipo de ítem relacionado</t>
  </si>
  <si>
    <t xml:space="preserve">tipo de elemento ligado</t>
  </si>
  <si>
    <t xml:space="preserve">tipo de item associado</t>
  </si>
  <si>
    <t xml:space="preserve">Тип связанного элемента</t>
  </si>
  <si>
    <t xml:space="preserve">链接要素类型</t>
  </si>
  <si>
    <t xml:space="preserve">gekoppeld element-type</t>
  </si>
  <si>
    <t xml:space="preserve">関連要素タイプ</t>
  </si>
  <si>
    <t xml:space="preserve">пов'язаний тип елемента</t>
  </si>
  <si>
    <t xml:space="preserve">povezani element tip</t>
  </si>
  <si>
    <t xml:space="preserve">lockedLogDir</t>
  </si>
  <si>
    <t xml:space="preserve">Log directory '${1}' is locked. No log tracing possible.</t>
  </si>
  <si>
    <t xml:space="preserve">Le répertoire de log '${1}' est verrouillé. Impossible d'écrire les logs.</t>
  </si>
  <si>
    <t xml:space="preserve">Le répertoire des journaux '${1}' est verrouillé. Impossible d'écrire dans ce répertoire.</t>
  </si>
  <si>
    <t xml:space="preserve">Logbuch-Verzeichnis '${1}' ist gesperrt. Logbuch-Funktion nicht verfügbar.</t>
  </si>
  <si>
    <t xml:space="preserve">El directorio de Log '${1}' está bloqueado. Imposible hacer seguimiento de Log.</t>
  </si>
  <si>
    <t xml:space="preserve">Directórios de registo de eventos '${1}' está bloqueado. Não é possível registar eventos.</t>
  </si>
  <si>
    <t xml:space="preserve">Diretório de registros de eventos (log) '${1}' está bloqueado. Não é possível registrar eventos (log).</t>
  </si>
  <si>
    <t xml:space="preserve">Директория отчетов '${1}' заблокирована. Невозможно отследить отчет.</t>
  </si>
  <si>
    <t xml:space="preserve">Log directory '${1}' is vergrendeld. Geen logboek registratie mogelijk.</t>
  </si>
  <si>
    <r>
      <rPr>
        <sz val="10"/>
        <rFont val="Noto Sans"/>
        <family val="2"/>
      </rPr>
      <t xml:space="preserve">ログディレクトリ「</t>
    </r>
    <r>
      <rPr>
        <sz val="10"/>
        <rFont val="Arial"/>
        <family val="2"/>
        <charset val="128"/>
      </rPr>
      <t xml:space="preserve">${1}</t>
    </r>
    <r>
      <rPr>
        <sz val="10"/>
        <rFont val="Noto Sans"/>
        <family val="2"/>
      </rPr>
      <t xml:space="preserve">」はロックされています。ログを閲覧できません。</t>
    </r>
  </si>
  <si>
    <t xml:space="preserve">Вхід до каталогу '${1}' заблоковано. Не можливо нотатувати у файли-логи</t>
  </si>
  <si>
    <t xml:space="preserve">Prijava Log imenik "${1}'je zaključan. Log dnevnik funkcija nije dostupna.</t>
  </si>
  <si>
    <t xml:space="preserve">lockedUser</t>
  </si>
  <si>
    <t xml:space="preserve">This user has been locked.&lt;br/&gt;Please contact your administrator.</t>
  </si>
  <si>
    <t xml:space="preserve">Ce compte est verrouillé.&lt;br/&gt;Veuillez contacter votre administrateur.</t>
  </si>
  <si>
    <t xml:space="preserve">Dieser Nutzer ist gesperrt.&lt;br/&gt;Bitte Kontakt mit Administrator aufnehmen.</t>
  </si>
  <si>
    <t xml:space="preserve">El usuario ha sido bloqueado.&lt;br/&gt;Por favor contacte al administrador.</t>
  </si>
  <si>
    <t xml:space="preserve">Este utilizador está bloqueado.&lt;br/&gt;Por favor contacte o seu administrador.</t>
  </si>
  <si>
    <t xml:space="preserve">Este usuário está bloqueado.&lt;br/&gt;Por favor contate o seu administrador.</t>
  </si>
  <si>
    <t xml:space="preserve">Этот пользователь был заблокирован.&lt;br/&gt;Пожалуйста, обратитесь к администратору.</t>
  </si>
  <si>
    <r>
      <rPr>
        <sz val="10"/>
        <rFont val="Noto Sans"/>
        <family val="2"/>
      </rPr>
      <t xml:space="preserve">此用户已被锁定</t>
    </r>
    <r>
      <rPr>
        <sz val="10"/>
        <rFont val="Arial"/>
        <family val="2"/>
      </rPr>
      <t xml:space="preserve">.&lt;br/&gt;</t>
    </r>
    <r>
      <rPr>
        <sz val="10"/>
        <rFont val="Noto Sans"/>
        <family val="2"/>
      </rPr>
      <t xml:space="preserve">请联系系统管理员</t>
    </r>
    <r>
      <rPr>
        <sz val="10"/>
        <rFont val="Arial"/>
        <family val="2"/>
      </rPr>
      <t xml:space="preserve">.</t>
    </r>
  </si>
  <si>
    <t xml:space="preserve">Deze gebruiker is geblokkeerd. &lt;br/&gt; Neem contact op met uw beheerder.</t>
  </si>
  <si>
    <r>
      <rPr>
        <sz val="10"/>
        <rFont val="Noto Sans"/>
        <family val="2"/>
      </rPr>
      <t xml:space="preserve">このユーザーはロックされています。</t>
    </r>
    <r>
      <rPr>
        <sz val="10"/>
        <rFont val="Arial"/>
        <family val="2"/>
        <charset val="128"/>
      </rPr>
      <t xml:space="preserve">&lt;br/&gt;</t>
    </r>
    <r>
      <rPr>
        <sz val="10"/>
        <rFont val="Noto Sans"/>
        <family val="2"/>
      </rPr>
      <t xml:space="preserve">システム管理者に連絡してください。</t>
    </r>
  </si>
  <si>
    <t xml:space="preserve">Користувачf заблоковано.&lt;br/&gt;Будь ласка, зверніться до адміністратора.</t>
  </si>
  <si>
    <t xml:space="preserve">Ovaj korisnik je blokiran. &lt;br/&gt; Kontaktirajte administratora.</t>
  </si>
  <si>
    <t xml:space="preserve">Questo utente è stato bloccato.&lt;br/&gt;Prego contattare l'administrator.</t>
  </si>
  <si>
    <t xml:space="preserve">login</t>
  </si>
  <si>
    <t xml:space="preserve">compte</t>
  </si>
  <si>
    <t xml:space="preserve">Anmeldung</t>
  </si>
  <si>
    <t xml:space="preserve">登录</t>
  </si>
  <si>
    <t xml:space="preserve">Gebruikersnaam</t>
  </si>
  <si>
    <t xml:space="preserve">ログイン</t>
  </si>
  <si>
    <t xml:space="preserve">Όν. Χρήστη</t>
  </si>
  <si>
    <t xml:space="preserve">реєстрація</t>
  </si>
  <si>
    <t xml:space="preserve">registracija</t>
  </si>
  <si>
    <t xml:space="preserve">loginOK</t>
  </si>
  <si>
    <t xml:space="preserve">Login accepted</t>
  </si>
  <si>
    <t xml:space="preserve">Connexion acceptée</t>
  </si>
  <si>
    <t xml:space="preserve">Anmeldung war erfolgreich</t>
  </si>
  <si>
    <t xml:space="preserve">Ingreso validado</t>
  </si>
  <si>
    <t xml:space="preserve">Login aceite</t>
  </si>
  <si>
    <t xml:space="preserve">Login aceito</t>
  </si>
  <si>
    <t xml:space="preserve">Вы успешно авторизировались</t>
  </si>
  <si>
    <t xml:space="preserve">登录成功</t>
  </si>
  <si>
    <t xml:space="preserve">Inloggen succesvol</t>
  </si>
  <si>
    <t xml:space="preserve">شما وارد شدید لطفا صبر نمائید</t>
  </si>
  <si>
    <t xml:space="preserve">ログイン中です</t>
  </si>
  <si>
    <t xml:space="preserve">Επιτυχής είσοδος</t>
  </si>
  <si>
    <t xml:space="preserve">Реєстрація пройшла успішно</t>
  </si>
  <si>
    <t xml:space="preserve">Registracija je bila uspješna</t>
  </si>
  <si>
    <t xml:space="preserve">Login accettato</t>
  </si>
  <si>
    <t xml:space="preserve">Mail</t>
  </si>
  <si>
    <t xml:space="preserve">Email sent</t>
  </si>
  <si>
    <t xml:space="preserve">Email envoyé</t>
  </si>
  <si>
    <t xml:space="preserve">Courriel</t>
  </si>
  <si>
    <t xml:space="preserve">Mailausgang</t>
  </si>
  <si>
    <t xml:space="preserve">Reporte de e-mail</t>
  </si>
  <si>
    <t xml:space="preserve">Email enviado</t>
  </si>
  <si>
    <t xml:space="preserve">Email отправка</t>
  </si>
  <si>
    <t xml:space="preserve">已发邮件</t>
  </si>
  <si>
    <t xml:space="preserve">E-mail verstuurd</t>
  </si>
  <si>
    <t xml:space="preserve">送信メール</t>
  </si>
  <si>
    <t xml:space="preserve">Το email εστάλη</t>
  </si>
  <si>
    <t xml:space="preserve">Листа надіслано</t>
  </si>
  <si>
    <t xml:space="preserve">Mail izlaz</t>
  </si>
  <si>
    <t xml:space="preserve">Email inviata</t>
  </si>
  <si>
    <t xml:space="preserve">mailSent</t>
  </si>
  <si>
    <t xml:space="preserve">Courriel envoyé</t>
  </si>
  <si>
    <t xml:space="preserve">Mail versandt</t>
  </si>
  <si>
    <t xml:space="preserve">E-mail enviado</t>
  </si>
  <si>
    <t xml:space="preserve">Poslali mail</t>
  </si>
  <si>
    <t xml:space="preserve">mailSentTo</t>
  </si>
  <si>
    <t xml:space="preserve">Email sent to '${1}'</t>
  </si>
  <si>
    <t xml:space="preserve">Email envoyé à '${1}'</t>
  </si>
  <si>
    <t xml:space="preserve">Courriel envoyé à '${1}'</t>
  </si>
  <si>
    <t xml:space="preserve">Mail versandt an '${1}'</t>
  </si>
  <si>
    <t xml:space="preserve">E-mail enviado a '${1}'</t>
  </si>
  <si>
    <t xml:space="preserve">Email enviado para '${1}'</t>
  </si>
  <si>
    <t xml:space="preserve">Отправка Email для '${1}'</t>
  </si>
  <si>
    <r>
      <rPr>
        <sz val="10"/>
        <rFont val="Noto Sans"/>
        <family val="2"/>
      </rPr>
      <t xml:space="preserve">邮件已发送给 </t>
    </r>
    <r>
      <rPr>
        <sz val="10"/>
        <rFont val="Arial"/>
        <family val="2"/>
      </rPr>
      <t xml:space="preserve">'${1}'</t>
    </r>
  </si>
  <si>
    <t xml:space="preserve">E-mail verstuurd naar '${1}'</t>
  </si>
  <si>
    <r>
      <rPr>
        <sz val="10"/>
        <rFont val="Noto Sans"/>
        <family val="2"/>
      </rPr>
      <t xml:space="preserve">「</t>
    </r>
    <r>
      <rPr>
        <sz val="10"/>
        <rFont val="Arial"/>
        <family val="2"/>
        <charset val="128"/>
      </rPr>
      <t xml:space="preserve">${1}</t>
    </r>
    <r>
      <rPr>
        <sz val="10"/>
        <rFont val="Noto Sans"/>
        <family val="2"/>
      </rPr>
      <t xml:space="preserve">」にメールを送信</t>
    </r>
  </si>
  <si>
    <t xml:space="preserve">Το email εστάλη σε '${1}'</t>
  </si>
  <si>
    <t xml:space="preserve">Листа внадіслано на '${1}'</t>
  </si>
  <si>
    <t xml:space="preserve">Mail poslan na '${1}'</t>
  </si>
  <si>
    <t xml:space="preserve">Email inviata a '${1}'</t>
  </si>
  <si>
    <t xml:space="preserve">mandatoryField</t>
  </si>
  <si>
    <t xml:space="preserve">mandatory</t>
  </si>
  <si>
    <t xml:space="preserve">obligatoire</t>
  </si>
  <si>
    <t xml:space="preserve">erforderlich</t>
  </si>
  <si>
    <t xml:space="preserve">Obligatorio rellenar campo</t>
  </si>
  <si>
    <t xml:space="preserve">obrigatório</t>
  </si>
  <si>
    <t xml:space="preserve">Обязательно</t>
  </si>
  <si>
    <t xml:space="preserve">必须</t>
  </si>
  <si>
    <t xml:space="preserve">verplicht bij gereed-status</t>
  </si>
  <si>
    <t xml:space="preserve">必須</t>
  </si>
  <si>
    <t xml:space="preserve">υποχρεωτικ.</t>
  </si>
  <si>
    <t xml:space="preserve">обов'язково</t>
  </si>
  <si>
    <t xml:space="preserve">obbligatorio</t>
  </si>
  <si>
    <t xml:space="preserve">mandatoryOnDoneStatus</t>
  </si>
  <si>
    <t xml:space="preserve">mandatory on done status</t>
  </si>
  <si>
    <t xml:space="preserve">obligatoire pour les états "fait"</t>
  </si>
  <si>
    <t xml:space="preserve">erforderlich bei 'erledigt'-Status</t>
  </si>
  <si>
    <t xml:space="preserve">Obligatorio rellenar campo si estado = Realizado</t>
  </si>
  <si>
    <t xml:space="preserve">obrigatório para o estado "terminado"</t>
  </si>
  <si>
    <t xml:space="preserve">obrigatório para o status 'fechado'</t>
  </si>
  <si>
    <t xml:space="preserve">Обязательный статус выполнения</t>
  </si>
  <si>
    <t xml:space="preserve">必须是完工状态</t>
  </si>
  <si>
    <t xml:space="preserve">verplicht</t>
  </si>
  <si>
    <t xml:space="preserve">完了が必須</t>
  </si>
  <si>
    <t xml:space="preserve">υποχρεωτικ. σε κατάστ. ολοκλήρ.</t>
  </si>
  <si>
    <t xml:space="preserve">обов'язковий статус виконання</t>
  </si>
  <si>
    <t xml:space="preserve">obavezno na 'završio' statusu</t>
  </si>
  <si>
    <t xml:space="preserve">obbligatorio su stato "fatto"</t>
  </si>
  <si>
    <t xml:space="preserve">mandatoryOnHandledStatus</t>
  </si>
  <si>
    <t xml:space="preserve">mandatory on handled status</t>
  </si>
  <si>
    <t xml:space="preserve">obligatoire pour les états "pris en charge"</t>
  </si>
  <si>
    <t xml:space="preserve">erforderlich bei 'bearbeitet'-Status</t>
  </si>
  <si>
    <t xml:space="preserve">Obligatorio rellenar campo si estado = Gestionado</t>
  </si>
  <si>
    <t xml:space="preserve">obrigatório para o estado "tratado"</t>
  </si>
  <si>
    <t xml:space="preserve">obrigatório para o status 'endereçado'</t>
  </si>
  <si>
    <t xml:space="preserve">Обязательный статус обработки</t>
  </si>
  <si>
    <t xml:space="preserve">必须是办理状态</t>
  </si>
  <si>
    <t xml:space="preserve">verplicht bij behandeld status</t>
  </si>
  <si>
    <t xml:space="preserve">着手が必須</t>
  </si>
  <si>
    <t xml:space="preserve">υποχρεωτικ. σε κατάστ. χειρισμού</t>
  </si>
  <si>
    <t xml:space="preserve">обов'язковий статус обробки</t>
  </si>
  <si>
    <t xml:space="preserve">obavezno na 'obrađuju' statusu</t>
  </si>
  <si>
    <t xml:space="preserve">obbligatorio su stato "gestito"</t>
  </si>
  <si>
    <t xml:space="preserve">March</t>
  </si>
  <si>
    <t xml:space="preserve">Mars</t>
  </si>
  <si>
    <t xml:space="preserve">März</t>
  </si>
  <si>
    <t xml:space="preserve">Marzo</t>
  </si>
  <si>
    <t xml:space="preserve">Março</t>
  </si>
  <si>
    <t xml:space="preserve">Март</t>
  </si>
  <si>
    <t xml:space="preserve">M03</t>
  </si>
  <si>
    <t xml:space="preserve">Maart</t>
  </si>
  <si>
    <r>
      <rPr>
        <sz val="10"/>
        <rFont val="Arial"/>
        <family val="2"/>
        <charset val="128"/>
      </rPr>
      <t xml:space="preserve">3</t>
    </r>
    <r>
      <rPr>
        <sz val="10"/>
        <rFont val="Noto Sans"/>
        <family val="2"/>
      </rPr>
      <t xml:space="preserve">月</t>
    </r>
  </si>
  <si>
    <t xml:space="preserve">Μάρτιος</t>
  </si>
  <si>
    <t xml:space="preserve">Березень</t>
  </si>
  <si>
    <t xml:space="preserve">Ožujak</t>
  </si>
  <si>
    <t xml:space="preserve">May</t>
  </si>
  <si>
    <t xml:space="preserve">Mai</t>
  </si>
  <si>
    <t xml:space="preserve">Mayo</t>
  </si>
  <si>
    <t xml:space="preserve">Maio</t>
  </si>
  <si>
    <t xml:space="preserve">Май</t>
  </si>
  <si>
    <t xml:space="preserve">M05</t>
  </si>
  <si>
    <t xml:space="preserve">Mei</t>
  </si>
  <si>
    <r>
      <rPr>
        <sz val="10"/>
        <rFont val="Arial"/>
        <family val="2"/>
        <charset val="128"/>
      </rPr>
      <t xml:space="preserve">5</t>
    </r>
    <r>
      <rPr>
        <sz val="10"/>
        <rFont val="Noto Sans"/>
        <family val="2"/>
      </rPr>
      <t xml:space="preserve">月</t>
    </r>
  </si>
  <si>
    <t xml:space="preserve">Μάιος</t>
  </si>
  <si>
    <t xml:space="preserve">Травень</t>
  </si>
  <si>
    <t xml:space="preserve">Svibanj</t>
  </si>
  <si>
    <t xml:space="preserve">Maggio</t>
  </si>
  <si>
    <t xml:space="preserve">Meeting</t>
  </si>
  <si>
    <t xml:space="preserve">Réunion</t>
  </si>
  <si>
    <t xml:space="preserve">Besprechung</t>
  </si>
  <si>
    <t xml:space="preserve">Reunión</t>
  </si>
  <si>
    <t xml:space="preserve">Reunião</t>
  </si>
  <si>
    <t xml:space="preserve">Совещание</t>
  </si>
  <si>
    <t xml:space="preserve">会议</t>
  </si>
  <si>
    <t xml:space="preserve">Vergadering</t>
  </si>
  <si>
    <t xml:space="preserve">会議</t>
  </si>
  <si>
    <t xml:space="preserve">Συνάντηση</t>
  </si>
  <si>
    <t xml:space="preserve">Обговорення</t>
  </si>
  <si>
    <t xml:space="preserve">Sastanak</t>
  </si>
  <si>
    <t xml:space="preserve">Riunione</t>
  </si>
  <si>
    <t xml:space="preserve">MeetingType</t>
  </si>
  <si>
    <t xml:space="preserve">Meetings type</t>
  </si>
  <si>
    <t xml:space="preserve">Type de réunions</t>
  </si>
  <si>
    <t xml:space="preserve">Tipo de Reunião</t>
  </si>
  <si>
    <t xml:space="preserve">Tipo de reunião</t>
  </si>
  <si>
    <t xml:space="preserve">Тип совещания</t>
  </si>
  <si>
    <t xml:space="preserve">Vergadering type</t>
  </si>
  <si>
    <t xml:space="preserve">会議タイプ</t>
  </si>
  <si>
    <t xml:space="preserve">Τύπος Συνάντησης</t>
  </si>
  <si>
    <t xml:space="preserve">Тип обговорення</t>
  </si>
  <si>
    <t xml:space="preserve">Sastanak tip</t>
  </si>
  <si>
    <t xml:space="preserve">Tipi di Riunioni</t>
  </si>
  <si>
    <t xml:space="preserve">menuAccessProfile</t>
  </si>
  <si>
    <t xml:space="preserve">Access modes</t>
  </si>
  <si>
    <t xml:space="preserve">Modes d'accès</t>
  </si>
  <si>
    <t xml:space="preserve">Zugriffsmodus</t>
  </si>
  <si>
    <t xml:space="preserve">Grupos de permisos</t>
  </si>
  <si>
    <t xml:space="preserve">Modos de acesso</t>
  </si>
  <si>
    <t xml:space="preserve">Режимы доступа</t>
  </si>
  <si>
    <t xml:space="preserve">登录模式</t>
  </si>
  <si>
    <t xml:space="preserve">میزان دسترسی ها</t>
  </si>
  <si>
    <t xml:space="preserve">Режими доступу</t>
  </si>
  <si>
    <t xml:space="preserve">Način pristupa</t>
  </si>
  <si>
    <t xml:space="preserve">Modi di accesso</t>
  </si>
  <si>
    <t xml:space="preserve">menuAccessRight</t>
  </si>
  <si>
    <t xml:space="preserve">Access to data (project dependant)</t>
  </si>
  <si>
    <t xml:space="preserve">Accès aux données (dépendant du projet)</t>
  </si>
  <si>
    <t xml:space="preserve">Mode d'accès aux données</t>
  </si>
  <si>
    <t xml:space="preserve">Zugriff auf Daten</t>
  </si>
  <si>
    <t xml:space="preserve">Modos de acceso (Proyectos)</t>
  </si>
  <si>
    <t xml:space="preserve">Modo de acesso aos dados</t>
  </si>
  <si>
    <t xml:space="preserve">Режим доступа к данным</t>
  </si>
  <si>
    <t xml:space="preserve">数据访问模式</t>
  </si>
  <si>
    <t xml:space="preserve">Toegangsrechten tot gegevens (project afhankelijk)</t>
  </si>
  <si>
    <t xml:space="preserve">میزان دسترسی ها به اطلاعات</t>
  </si>
  <si>
    <t xml:space="preserve">プロジェクト要素へのアクセス</t>
  </si>
  <si>
    <t xml:space="preserve">Access mode to data</t>
  </si>
  <si>
    <t xml:space="preserve">Режим доступу до даних</t>
  </si>
  <si>
    <t xml:space="preserve">Pristup podacima (ovisno projekt)</t>
  </si>
  <si>
    <t xml:space="preserve">Modalità di accesso ai dati</t>
  </si>
  <si>
    <t xml:space="preserve">menuAction</t>
  </si>
  <si>
    <t xml:space="preserve">Actions</t>
  </si>
  <si>
    <t xml:space="preserve">Aktionen</t>
  </si>
  <si>
    <t xml:space="preserve">Planes de acción</t>
  </si>
  <si>
    <t xml:space="preserve">Acções</t>
  </si>
  <si>
    <t xml:space="preserve">Ações</t>
  </si>
  <si>
    <t xml:space="preserve">Действия</t>
  </si>
  <si>
    <t xml:space="preserve">Acties</t>
  </si>
  <si>
    <t xml:space="preserve">اجرائیات</t>
  </si>
  <si>
    <t xml:space="preserve">Ενέργειες</t>
  </si>
  <si>
    <t xml:space="preserve">Операції (Actions)</t>
  </si>
  <si>
    <t xml:space="preserve">Akcije</t>
  </si>
  <si>
    <t xml:space="preserve">Azioni</t>
  </si>
  <si>
    <t xml:space="preserve">menuActionType</t>
  </si>
  <si>
    <t xml:space="preserve">Actions types</t>
  </si>
  <si>
    <t xml:space="preserve">Types d'actions</t>
  </si>
  <si>
    <t xml:space="preserve">Aktionstypen</t>
  </si>
  <si>
    <t xml:space="preserve">Tipos de plan de acción</t>
  </si>
  <si>
    <t xml:space="preserve">Tipos de acções</t>
  </si>
  <si>
    <t xml:space="preserve">Типы действий</t>
  </si>
  <si>
    <t xml:space="preserve">Actie types</t>
  </si>
  <si>
    <t xml:space="preserve">Типи операцій (дій)</t>
  </si>
  <si>
    <t xml:space="preserve">Vrste Akcija</t>
  </si>
  <si>
    <t xml:space="preserve">Tipi di Azioni</t>
  </si>
  <si>
    <t xml:space="preserve">menuActivity</t>
  </si>
  <si>
    <t xml:space="preserve">Activities</t>
  </si>
  <si>
    <t xml:space="preserve">Activités</t>
  </si>
  <si>
    <t xml:space="preserve">Aktivitäten</t>
  </si>
  <si>
    <t xml:space="preserve">Actividades</t>
  </si>
  <si>
    <t xml:space="preserve">Atividades</t>
  </si>
  <si>
    <t xml:space="preserve">Activiteiten</t>
  </si>
  <si>
    <t xml:space="preserve">فعالیتها</t>
  </si>
  <si>
    <t xml:space="preserve">Δραστηριότητες</t>
  </si>
  <si>
    <t xml:space="preserve">Справи (Activities)</t>
  </si>
  <si>
    <t xml:space="preserve">Aktivnosti</t>
  </si>
  <si>
    <t xml:space="preserve">menuActivityType</t>
  </si>
  <si>
    <t xml:space="preserve">Activities types</t>
  </si>
  <si>
    <t xml:space="preserve">Types d'activités</t>
  </si>
  <si>
    <t xml:space="preserve">Aktivitätstypen</t>
  </si>
  <si>
    <t xml:space="preserve">Tipos de actividad</t>
  </si>
  <si>
    <t xml:space="preserve">Tipos de Actividades</t>
  </si>
  <si>
    <t xml:space="preserve">Tipos de atividades</t>
  </si>
  <si>
    <t xml:space="preserve">Типы деятельности</t>
  </si>
  <si>
    <t xml:space="preserve">Activiteiten types</t>
  </si>
  <si>
    <t xml:space="preserve">انواع فعالیتها</t>
  </si>
  <si>
    <t xml:space="preserve">Τύποι Δραστηριοτήτων</t>
  </si>
  <si>
    <t xml:space="preserve">Типи справ (activities)</t>
  </si>
  <si>
    <t xml:space="preserve">Aktivnosti vrste</t>
  </si>
  <si>
    <t xml:space="preserve">Tipi di Attività</t>
  </si>
  <si>
    <t xml:space="preserve">menuAffectation</t>
  </si>
  <si>
    <t xml:space="preserve">Affectations</t>
  </si>
  <si>
    <t xml:space="preserve">Ressourcenzuordnungen</t>
  </si>
  <si>
    <t xml:space="preserve">Dedicaciones</t>
  </si>
  <si>
    <t xml:space="preserve">Atribuições</t>
  </si>
  <si>
    <t xml:space="preserve">Аффектации</t>
  </si>
  <si>
    <t xml:space="preserve">Invloeden</t>
  </si>
  <si>
    <t xml:space="preserve">وابسته ها</t>
  </si>
  <si>
    <t xml:space="preserve">Επιτηδεύσεις</t>
  </si>
  <si>
    <t xml:space="preserve">Розподіли (ресурсів..)</t>
  </si>
  <si>
    <t xml:space="preserve">Dodjele resursa</t>
  </si>
  <si>
    <t xml:space="preserve">Attribuzioni</t>
  </si>
  <si>
    <t xml:space="preserve">menuAllAction</t>
  </si>
  <si>
    <t xml:space="preserve">All actions</t>
  </si>
  <si>
    <t xml:space="preserve">Toutes les actions</t>
  </si>
  <si>
    <t xml:space="preserve">Alle Aktionen</t>
  </si>
  <si>
    <t xml:space="preserve">Todos los planes de acción</t>
  </si>
  <si>
    <t xml:space="preserve">Todas as acções</t>
  </si>
  <si>
    <t xml:space="preserve">Todas as ações</t>
  </si>
  <si>
    <t xml:space="preserve">Все действия</t>
  </si>
  <si>
    <t xml:space="preserve">全部措施</t>
  </si>
  <si>
    <t xml:space="preserve">Alle acties</t>
  </si>
  <si>
    <t xml:space="preserve">همه اجرائیات</t>
  </si>
  <si>
    <t xml:space="preserve">すべてのアクション</t>
  </si>
  <si>
    <t xml:space="preserve">Όλες οι ενέργειες</t>
  </si>
  <si>
    <t xml:space="preserve">Всі операції (дії)</t>
  </si>
  <si>
    <t xml:space="preserve">Sve akcije</t>
  </si>
  <si>
    <t xml:space="preserve">Tutte le azioni</t>
  </si>
  <si>
    <t xml:space="preserve">menuAllActivity</t>
  </si>
  <si>
    <t xml:space="preserve">All activities</t>
  </si>
  <si>
    <t xml:space="preserve">Toutes les activités</t>
  </si>
  <si>
    <t xml:space="preserve">Alle Aktivitäten</t>
  </si>
  <si>
    <t xml:space="preserve">Todas las actividades</t>
  </si>
  <si>
    <t xml:space="preserve">Todas as actividades</t>
  </si>
  <si>
    <t xml:space="preserve">Todas as atividades</t>
  </si>
  <si>
    <t xml:space="preserve">Вся деятельность</t>
  </si>
  <si>
    <t xml:space="preserve">全部活动</t>
  </si>
  <si>
    <t xml:space="preserve">Alle activiteiten</t>
  </si>
  <si>
    <t xml:space="preserve">همه فعالیتها</t>
  </si>
  <si>
    <t xml:space="preserve">すべてのアクティビティ</t>
  </si>
  <si>
    <t xml:space="preserve">Όλες οι δραστηριότητες</t>
  </si>
  <si>
    <t xml:space="preserve">Всі справи (activities)</t>
  </si>
  <si>
    <t xml:space="preserve">Sve aktivnosti</t>
  </si>
  <si>
    <t xml:space="preserve">Tutte le attività</t>
  </si>
  <si>
    <t xml:space="preserve">menuAllComponent</t>
  </si>
  <si>
    <t xml:space="preserve">All Components</t>
  </si>
  <si>
    <t xml:space="preserve">Tous les composants</t>
  </si>
  <si>
    <t xml:space="preserve">Alle Komponenten</t>
  </si>
  <si>
    <t xml:space="preserve">Todos los componentes</t>
  </si>
  <si>
    <t xml:space="preserve">Todos os Componentes</t>
  </si>
  <si>
    <t xml:space="preserve">Todos os componentes</t>
  </si>
  <si>
    <t xml:space="preserve">Все компоненты</t>
  </si>
  <si>
    <t xml:space="preserve">全部元素</t>
  </si>
  <si>
    <t xml:space="preserve">Alle componenten</t>
  </si>
  <si>
    <t xml:space="preserve">همه قسمت ها</t>
  </si>
  <si>
    <t xml:space="preserve">すべてのコンポーネント</t>
  </si>
  <si>
    <t xml:space="preserve">Όλα τα στοιχεία</t>
  </si>
  <si>
    <t xml:space="preserve">Усі складникі (Components)</t>
  </si>
  <si>
    <t xml:space="preserve">Svi Komponente</t>
  </si>
  <si>
    <t xml:space="preserve">Tutti i componenti</t>
  </si>
  <si>
    <t xml:space="preserve">menuAllIssue</t>
  </si>
  <si>
    <t xml:space="preserve">All issues</t>
  </si>
  <si>
    <t xml:space="preserve">Tous les problèmes</t>
  </si>
  <si>
    <t xml:space="preserve">Alle Probleme</t>
  </si>
  <si>
    <t xml:space="preserve">Todos los problemas</t>
  </si>
  <si>
    <t xml:space="preserve">Todos os problemas</t>
  </si>
  <si>
    <t xml:space="preserve">Все проблемы</t>
  </si>
  <si>
    <t xml:space="preserve">全部问题</t>
  </si>
  <si>
    <t xml:space="preserve">Alle problemen</t>
  </si>
  <si>
    <t xml:space="preserve">همه مسائل</t>
  </si>
  <si>
    <t xml:space="preserve">すべての問題</t>
  </si>
  <si>
    <t xml:space="preserve">Όλα τα ζητήματα</t>
  </si>
  <si>
    <t xml:space="preserve">Всі проблеми (issue)</t>
  </si>
  <si>
    <t xml:space="preserve">Sva pitanja/problema</t>
  </si>
  <si>
    <t xml:space="preserve">Tutti i problemi</t>
  </si>
  <si>
    <t xml:space="preserve">menuAllMeeting</t>
  </si>
  <si>
    <t xml:space="preserve">All meetings</t>
  </si>
  <si>
    <t xml:space="preserve">Toutes les réunions</t>
  </si>
  <si>
    <t xml:space="preserve">Alle Besprechungen</t>
  </si>
  <si>
    <t xml:space="preserve">Todas las reuniones</t>
  </si>
  <si>
    <t xml:space="preserve">Todas as reuniões</t>
  </si>
  <si>
    <t xml:space="preserve">Все совещания</t>
  </si>
  <si>
    <t xml:space="preserve">全部会议</t>
  </si>
  <si>
    <t xml:space="preserve">Alle vergaderingen</t>
  </si>
  <si>
    <t xml:space="preserve">همه ملاقات ها</t>
  </si>
  <si>
    <t xml:space="preserve">すべての会議</t>
  </si>
  <si>
    <t xml:space="preserve">Όλες οι συναντήσεις</t>
  </si>
  <si>
    <t xml:space="preserve">Всі обговорення</t>
  </si>
  <si>
    <t xml:space="preserve">Svi sastanci</t>
  </si>
  <si>
    <t xml:space="preserve">Tutte le riunioni</t>
  </si>
  <si>
    <t xml:space="preserve">menuAllRisk</t>
  </si>
  <si>
    <t xml:space="preserve">All risks</t>
  </si>
  <si>
    <t xml:space="preserve">Tous les risques</t>
  </si>
  <si>
    <t xml:space="preserve">Alle Risiken</t>
  </si>
  <si>
    <t xml:space="preserve">Todos los riesgos</t>
  </si>
  <si>
    <t xml:space="preserve">Todos os riscos</t>
  </si>
  <si>
    <t xml:space="preserve">Все риски</t>
  </si>
  <si>
    <t xml:space="preserve">全部风险</t>
  </si>
  <si>
    <t xml:space="preserve">Alle risico's </t>
  </si>
  <si>
    <t xml:space="preserve">همه ریسک ها</t>
  </si>
  <si>
    <t xml:space="preserve">すべてのリスク</t>
  </si>
  <si>
    <t xml:space="preserve">Όλα τα ρίσκα</t>
  </si>
  <si>
    <t xml:space="preserve">Усі ризики</t>
  </si>
  <si>
    <t xml:space="preserve">Sve rizike</t>
  </si>
  <si>
    <t xml:space="preserve">Tutti i rischi</t>
  </si>
  <si>
    <t xml:space="preserve">menuAnomaly</t>
  </si>
  <si>
    <t xml:space="preserve">Anomalies</t>
  </si>
  <si>
    <t xml:space="preserve">Unregelmäßigkeiten</t>
  </si>
  <si>
    <t xml:space="preserve">Anomalías</t>
  </si>
  <si>
    <t xml:space="preserve">Anomalias</t>
  </si>
  <si>
    <t xml:space="preserve">Аномалии</t>
  </si>
  <si>
    <t xml:space="preserve">全部异常</t>
  </si>
  <si>
    <t xml:space="preserve">Afwijkingen</t>
  </si>
  <si>
    <t xml:space="preserve">اوضاع غیر عادی</t>
  </si>
  <si>
    <t xml:space="preserve">例外</t>
  </si>
  <si>
    <t xml:space="preserve">Ανωμαλίες</t>
  </si>
  <si>
    <t xml:space="preserve">Аномалії</t>
  </si>
  <si>
    <t xml:space="preserve">Nepravilnosti</t>
  </si>
  <si>
    <t xml:space="preserve">menuClient</t>
  </si>
  <si>
    <t xml:space="preserve">Customers</t>
  </si>
  <si>
    <t xml:space="preserve">Clients</t>
  </si>
  <si>
    <t xml:space="preserve">Kunden</t>
  </si>
  <si>
    <t xml:space="preserve">Clientes</t>
  </si>
  <si>
    <t xml:space="preserve">Заказчики</t>
  </si>
  <si>
    <t xml:space="preserve">Klanten</t>
  </si>
  <si>
    <t xml:space="preserve">مشتریان</t>
  </si>
  <si>
    <t xml:space="preserve">Πελάτες</t>
  </si>
  <si>
    <t xml:space="preserve">Замовники</t>
  </si>
  <si>
    <t xml:space="preserve">Kupci</t>
  </si>
  <si>
    <t xml:space="preserve">Clienti</t>
  </si>
  <si>
    <t xml:space="preserve">menuComponent</t>
  </si>
  <si>
    <t xml:space="preserve">Components</t>
  </si>
  <si>
    <t xml:space="preserve">Composants</t>
  </si>
  <si>
    <t xml:space="preserve">Komponenten</t>
  </si>
  <si>
    <t xml:space="preserve">Componentes</t>
  </si>
  <si>
    <t xml:space="preserve">Компоненты</t>
  </si>
  <si>
    <t xml:space="preserve">元素</t>
  </si>
  <si>
    <t xml:space="preserve">Componenten</t>
  </si>
  <si>
    <t xml:space="preserve">قسمت ها</t>
  </si>
  <si>
    <t xml:space="preserve">コンポーネント</t>
  </si>
  <si>
    <t xml:space="preserve">Στοιχεία</t>
  </si>
  <si>
    <t xml:space="preserve">Складникі (Components)</t>
  </si>
  <si>
    <t xml:space="preserve">Komponente</t>
  </si>
  <si>
    <t xml:space="preserve">Componenti</t>
  </si>
  <si>
    <t xml:space="preserve">menuCriticality</t>
  </si>
  <si>
    <t xml:space="preserve">Criticalities</t>
  </si>
  <si>
    <t xml:space="preserve">Criticités</t>
  </si>
  <si>
    <t xml:space="preserve">Kritikalitäten</t>
  </si>
  <si>
    <t xml:space="preserve">Criticidades</t>
  </si>
  <si>
    <t xml:space="preserve">Kritische punten</t>
  </si>
  <si>
    <t xml:space="preserve">حساسیت ها</t>
  </si>
  <si>
    <t xml:space="preserve">Κρισιμότητες</t>
  </si>
  <si>
    <t xml:space="preserve">menuDecision</t>
  </si>
  <si>
    <t xml:space="preserve">Decisions</t>
  </si>
  <si>
    <t xml:space="preserve">Décisions</t>
  </si>
  <si>
    <t xml:space="preserve">Entscheidungen</t>
  </si>
  <si>
    <t xml:space="preserve">Acuerdos</t>
  </si>
  <si>
    <t xml:space="preserve">Decisões</t>
  </si>
  <si>
    <t xml:space="preserve">Решения</t>
  </si>
  <si>
    <t xml:space="preserve">决策</t>
  </si>
  <si>
    <t xml:space="preserve">Beslissingen</t>
  </si>
  <si>
    <t xml:space="preserve">Αποφάσεις</t>
  </si>
  <si>
    <t xml:space="preserve">Odluke</t>
  </si>
  <si>
    <t xml:space="preserve">Decisioni</t>
  </si>
  <si>
    <t xml:space="preserve">menuDecisionType</t>
  </si>
  <si>
    <t xml:space="preserve">Decisions types</t>
  </si>
  <si>
    <t xml:space="preserve">Types de décisions</t>
  </si>
  <si>
    <t xml:space="preserve">Entscheidungstypen</t>
  </si>
  <si>
    <t xml:space="preserve">Tipos de acuerdo</t>
  </si>
  <si>
    <t xml:space="preserve">Tipos de decisão</t>
  </si>
  <si>
    <t xml:space="preserve">Типы решений</t>
  </si>
  <si>
    <t xml:space="preserve">决策类型</t>
  </si>
  <si>
    <t xml:space="preserve">Beslissingstypes</t>
  </si>
  <si>
    <t xml:space="preserve">Τύποι Αποφάσεων</t>
  </si>
  <si>
    <t xml:space="preserve">Типи рішень</t>
  </si>
  <si>
    <t xml:space="preserve">Vrste odluka</t>
  </si>
  <si>
    <t xml:space="preserve">Tipi di Decisioni</t>
  </si>
  <si>
    <t xml:space="preserve">menuEnvironmentalParameter</t>
  </si>
  <si>
    <t xml:space="preserve">Environmental parameters</t>
  </si>
  <si>
    <t xml:space="preserve">Paramètres environnementaux</t>
  </si>
  <si>
    <t xml:space="preserve">Paramètres d'environnement</t>
  </si>
  <si>
    <t xml:space="preserve">Stammdaten</t>
  </si>
  <si>
    <t xml:space="preserve">Entorno</t>
  </si>
  <si>
    <t xml:space="preserve">Ambiente</t>
  </si>
  <si>
    <t xml:space="preserve">Параметры среды</t>
  </si>
  <si>
    <t xml:space="preserve">环境参数</t>
  </si>
  <si>
    <t xml:space="preserve">Stamgegevens</t>
  </si>
  <si>
    <t xml:space="preserve">پارامترهای محیطی</t>
  </si>
  <si>
    <t xml:space="preserve">基本要素</t>
  </si>
  <si>
    <t xml:space="preserve">Παράμετροι Περιβάλλοντος</t>
  </si>
  <si>
    <t xml:space="preserve">Параметри оточення (Environment)</t>
  </si>
  <si>
    <t xml:space="preserve">Parametri okoliša</t>
  </si>
  <si>
    <t xml:space="preserve">Parametri ambiente</t>
  </si>
  <si>
    <t xml:space="preserve">menuFollowup</t>
  </si>
  <si>
    <t xml:space="preserve">Follow-up</t>
  </si>
  <si>
    <t xml:space="preserve">Suivi</t>
  </si>
  <si>
    <t xml:space="preserve">Planung &amp; Berichte</t>
  </si>
  <si>
    <t xml:space="preserve">Seguimiento</t>
  </si>
  <si>
    <t xml:space="preserve">Seguimento</t>
  </si>
  <si>
    <t xml:space="preserve">Acompanhamento</t>
  </si>
  <si>
    <t xml:space="preserve">Политика планирования</t>
  </si>
  <si>
    <t xml:space="preserve">跟踪</t>
  </si>
  <si>
    <t xml:space="preserve">Opvolging</t>
  </si>
  <si>
    <t xml:space="preserve">پیگیری ها</t>
  </si>
  <si>
    <t xml:space="preserve">フォローアップ</t>
  </si>
  <si>
    <t xml:space="preserve">Παρακολούθηση</t>
  </si>
  <si>
    <t xml:space="preserve">Планування та виконання (звіти)</t>
  </si>
  <si>
    <t xml:space="preserve">Planiranje i izvješća</t>
  </si>
  <si>
    <t xml:space="preserve">menuGlobalParameter</t>
  </si>
  <si>
    <t xml:space="preserve">Global parameters</t>
  </si>
  <si>
    <t xml:space="preserve">Paramètres globaux</t>
  </si>
  <si>
    <t xml:space="preserve">Globale Parameter</t>
  </si>
  <si>
    <t xml:space="preserve">Ajustes globales</t>
  </si>
  <si>
    <t xml:space="preserve">Parâmetros globais</t>
  </si>
  <si>
    <t xml:space="preserve">Общие параметры</t>
  </si>
  <si>
    <t xml:space="preserve">全局参数</t>
  </si>
  <si>
    <t xml:space="preserve">Globale parameters</t>
  </si>
  <si>
    <t xml:space="preserve">全体パラメータ</t>
  </si>
  <si>
    <t xml:space="preserve">Γενικές Παράμετροι</t>
  </si>
  <si>
    <t xml:space="preserve">Глобальні параметри</t>
  </si>
  <si>
    <t xml:space="preserve">Global Parametri</t>
  </si>
  <si>
    <t xml:space="preserve">Parametri globali</t>
  </si>
  <si>
    <t xml:space="preserve">menuHabilitation</t>
  </si>
  <si>
    <t xml:space="preserve">Access to forms</t>
  </si>
  <si>
    <t xml:space="preserve">Accès aux écrans</t>
  </si>
  <si>
    <t xml:space="preserve">Zugriff auf Formulare</t>
  </si>
  <si>
    <t xml:space="preserve">Acceso a módulos</t>
  </si>
  <si>
    <t xml:space="preserve">Acesso a formulários</t>
  </si>
  <si>
    <t xml:space="preserve">Доступ к формам</t>
  </si>
  <si>
    <t xml:space="preserve">访问表格</t>
  </si>
  <si>
    <t xml:space="preserve">Toegang tot formulieren</t>
  </si>
  <si>
    <t xml:space="preserve">フォームへのアクセス</t>
  </si>
  <si>
    <t xml:space="preserve">Πρόσβαση σε φόρμες</t>
  </si>
  <si>
    <t xml:space="preserve">Доступ до форм</t>
  </si>
  <si>
    <t xml:space="preserve">Pristup oblicima</t>
  </si>
  <si>
    <t xml:space="preserve">Accesso ai moduli</t>
  </si>
  <si>
    <t xml:space="preserve">menuHabilitationOther</t>
  </si>
  <si>
    <t xml:space="preserve">Specific access</t>
  </si>
  <si>
    <t xml:space="preserve">Accès spécifiques</t>
  </si>
  <si>
    <t xml:space="preserve">Spezielle Zugriffe</t>
  </si>
  <si>
    <t xml:space="preserve">Modos de acceso (Gestión)</t>
  </si>
  <si>
    <t xml:space="preserve">Modo de acesso específico</t>
  </si>
  <si>
    <t xml:space="preserve">Специальный доступ</t>
  </si>
  <si>
    <t xml:space="preserve">特定访问模式</t>
  </si>
  <si>
    <t xml:space="preserve">Specifieke toegangsmodus</t>
  </si>
  <si>
    <t xml:space="preserve">特別なアクセス</t>
  </si>
  <si>
    <t xml:space="preserve">Specific access mode</t>
  </si>
  <si>
    <t xml:space="preserve">Особливий режим доступу</t>
  </si>
  <si>
    <t xml:space="preserve">Posebne usluge</t>
  </si>
  <si>
    <t xml:space="preserve">Modalità di accesso specifico</t>
  </si>
  <si>
    <t xml:space="preserve">menuHabilitationParameter</t>
  </si>
  <si>
    <t xml:space="preserve">Access rights</t>
  </si>
  <si>
    <t xml:space="preserve">Habilitations</t>
  </si>
  <si>
    <t xml:space="preserve">Zugriffsrechte</t>
  </si>
  <si>
    <t xml:space="preserve">Gestión perfiles y accesos</t>
  </si>
  <si>
    <t xml:space="preserve">Direitos de acesso</t>
  </si>
  <si>
    <t xml:space="preserve">Permissões de acesso</t>
  </si>
  <si>
    <t xml:space="preserve">Права доступа</t>
  </si>
  <si>
    <t xml:space="preserve">访问权限</t>
  </si>
  <si>
    <t xml:space="preserve">Toegangsrechten</t>
  </si>
  <si>
    <t xml:space="preserve">تنظیم دسترسی ها</t>
  </si>
  <si>
    <t xml:space="preserve">アクセス制御</t>
  </si>
  <si>
    <t xml:space="preserve">Δικαιώματα πρόσβασης</t>
  </si>
  <si>
    <t xml:space="preserve">Права доступу</t>
  </si>
  <si>
    <t xml:space="preserve">Prava pristupa</t>
  </si>
  <si>
    <t xml:space="preserve">Diritti di accesso</t>
  </si>
  <si>
    <t xml:space="preserve">menuHabilitationReport</t>
  </si>
  <si>
    <t xml:space="preserve">Access to reports</t>
  </si>
  <si>
    <t xml:space="preserve">Accès aux rapports</t>
  </si>
  <si>
    <t xml:space="preserve">Zugriff auf Berichte</t>
  </si>
  <si>
    <t xml:space="preserve">Acceso a informes</t>
  </si>
  <si>
    <t xml:space="preserve">Acesso a relatórios</t>
  </si>
  <si>
    <t xml:space="preserve">Доступ к отчетам</t>
  </si>
  <si>
    <t xml:space="preserve">访问报告</t>
  </si>
  <si>
    <t xml:space="preserve">Toegang tot rapporten</t>
  </si>
  <si>
    <t xml:space="preserve">دسترسی به گزارشات</t>
  </si>
  <si>
    <t xml:space="preserve">レポートへのアクセス</t>
  </si>
  <si>
    <t xml:space="preserve">Πρόσβαση σε αναφορές</t>
  </si>
  <si>
    <t xml:space="preserve">Доступ до звітів</t>
  </si>
  <si>
    <t xml:space="preserve">Pristup izvješćima</t>
  </si>
  <si>
    <t xml:space="preserve">Accesso ai reports</t>
  </si>
  <si>
    <t xml:space="preserve">menuImportData</t>
  </si>
  <si>
    <t xml:space="preserve">Importer des données</t>
  </si>
  <si>
    <t xml:space="preserve">Daten importieren</t>
  </si>
  <si>
    <t xml:space="preserve">Gegevens importeren</t>
  </si>
  <si>
    <t xml:space="preserve">データをインポート</t>
  </si>
  <si>
    <t xml:space="preserve">menuImputation</t>
  </si>
  <si>
    <t xml:space="preserve">Real work allocation</t>
  </si>
  <si>
    <t xml:space="preserve">Imputations</t>
  </si>
  <si>
    <t xml:space="preserve">Feuille de temps</t>
  </si>
  <si>
    <t xml:space="preserve">Ist-Arbeit reporten</t>
  </si>
  <si>
    <t xml:space="preserve">Registro de tiempos</t>
  </si>
  <si>
    <t xml:space="preserve">Atribuição de trabalho real</t>
  </si>
  <si>
    <t xml:space="preserve">Alocação real de trabalho</t>
  </si>
  <si>
    <t xml:space="preserve">Распределение работы</t>
  </si>
  <si>
    <t xml:space="preserve">实际工作量</t>
  </si>
  <si>
    <t xml:space="preserve">Opdrachten</t>
  </si>
  <si>
    <t xml:space="preserve">تخصیص واقعی فعالیت ها</t>
  </si>
  <si>
    <t xml:space="preserve">Πραγματικός χρόνος εργασίας</t>
  </si>
  <si>
    <t xml:space="preserve">Розподіл дійсної роботи</t>
  </si>
  <si>
    <t xml:space="preserve">Stvarno izvješće o radu</t>
  </si>
  <si>
    <t xml:space="preserve">Imputazione lavoro reale</t>
  </si>
  <si>
    <t xml:space="preserve">menuIssue</t>
  </si>
  <si>
    <t xml:space="preserve">Problèmes</t>
  </si>
  <si>
    <t xml:space="preserve">Problemen</t>
  </si>
  <si>
    <t xml:space="preserve">مسائل مربوط به </t>
  </si>
  <si>
    <t xml:space="preserve">Проблеми (issue)</t>
  </si>
  <si>
    <t xml:space="preserve">Problemi/Piranja</t>
  </si>
  <si>
    <t xml:space="preserve">menuIssueType</t>
  </si>
  <si>
    <t xml:space="preserve">Issues types</t>
  </si>
  <si>
    <t xml:space="preserve">Types de problèmes</t>
  </si>
  <si>
    <t xml:space="preserve">Problemtypen</t>
  </si>
  <si>
    <t xml:space="preserve">Tipos de problema</t>
  </si>
  <si>
    <t xml:space="preserve">Tipos de problemas</t>
  </si>
  <si>
    <t xml:space="preserve">Probleem types</t>
  </si>
  <si>
    <t xml:space="preserve">انواع مسائل مربوطه به </t>
  </si>
  <si>
    <t xml:space="preserve">Τύποι ζητημάτων</t>
  </si>
  <si>
    <t xml:space="preserve">Vrste problema</t>
  </si>
  <si>
    <t xml:space="preserve">Tipi di Problemi</t>
  </si>
  <si>
    <t xml:space="preserve">menuLikelihood</t>
  </si>
  <si>
    <t xml:space="preserve">Likelihoods</t>
  </si>
  <si>
    <t xml:space="preserve">Probabilités</t>
  </si>
  <si>
    <t xml:space="preserve">Probabilidades</t>
  </si>
  <si>
    <t xml:space="preserve">Waarschijnlijkheden</t>
  </si>
  <si>
    <t xml:space="preserve">احتمالات</t>
  </si>
  <si>
    <t xml:space="preserve">Probabilità</t>
  </si>
  <si>
    <t xml:space="preserve">menuListOfValues</t>
  </si>
  <si>
    <t xml:space="preserve">Lists of values</t>
  </si>
  <si>
    <t xml:space="preserve">Listes de valeurs</t>
  </si>
  <si>
    <t xml:space="preserve">Werte &amp; Ausprägungen</t>
  </si>
  <si>
    <t xml:space="preserve">Listas de valores</t>
  </si>
  <si>
    <t xml:space="preserve">Lista de valores</t>
  </si>
  <si>
    <t xml:space="preserve">Список значений</t>
  </si>
  <si>
    <t xml:space="preserve">值列表</t>
  </si>
  <si>
    <t xml:space="preserve">Lijst met waarden</t>
  </si>
  <si>
    <t xml:space="preserve">لیست مقادیر</t>
  </si>
  <si>
    <t xml:space="preserve">値の一覧</t>
  </si>
  <si>
    <t xml:space="preserve">Λίστες τιμών</t>
  </si>
  <si>
    <t xml:space="preserve">Списки величин</t>
  </si>
  <si>
    <t xml:space="preserve">Vrijednosti i oblici</t>
  </si>
  <si>
    <t xml:space="preserve">Liste di valori</t>
  </si>
  <si>
    <t xml:space="preserve">menuMail</t>
  </si>
  <si>
    <t xml:space="preserve">Emails sent</t>
  </si>
  <si>
    <t xml:space="preserve">Emails envoyés</t>
  </si>
  <si>
    <t xml:space="preserve">Courriels envoyés</t>
  </si>
  <si>
    <t xml:space="preserve">Reporte de e-mails</t>
  </si>
  <si>
    <t xml:space="preserve">Emails enviados</t>
  </si>
  <si>
    <t xml:space="preserve">Отправка Email</t>
  </si>
  <si>
    <r>
      <rPr>
        <sz val="10"/>
        <rFont val="Noto Sans"/>
        <family val="2"/>
      </rPr>
      <t xml:space="preserve">已发</t>
    </r>
    <r>
      <rPr>
        <sz val="10"/>
        <rFont val="Arial"/>
        <family val="2"/>
      </rPr>
      <t xml:space="preserve">Emails</t>
    </r>
  </si>
  <si>
    <t xml:space="preserve">Verzonden e-mails</t>
  </si>
  <si>
    <t xml:space="preserve">ایمیلهای ارسال شده</t>
  </si>
  <si>
    <t xml:space="preserve">Απεσταλμένα emails</t>
  </si>
  <si>
    <t xml:space="preserve">Листи надіслані</t>
  </si>
  <si>
    <t xml:space="preserve">Email inviate</t>
  </si>
  <si>
    <t xml:space="preserve">menuMeeting</t>
  </si>
  <si>
    <t xml:space="preserve">Meetings</t>
  </si>
  <si>
    <t xml:space="preserve">Réunions</t>
  </si>
  <si>
    <t xml:space="preserve">Besprechungen</t>
  </si>
  <si>
    <t xml:space="preserve">Reuniones</t>
  </si>
  <si>
    <t xml:space="preserve">Reuniões</t>
  </si>
  <si>
    <t xml:space="preserve">Совещания</t>
  </si>
  <si>
    <t xml:space="preserve">Vergaderingen</t>
  </si>
  <si>
    <t xml:space="preserve">جلسات</t>
  </si>
  <si>
    <t xml:space="preserve">Συναντήσεις</t>
  </si>
  <si>
    <t xml:space="preserve">Sastanci</t>
  </si>
  <si>
    <t xml:space="preserve">Riunioni</t>
  </si>
  <si>
    <t xml:space="preserve">menuMeetingType</t>
  </si>
  <si>
    <t xml:space="preserve">Meetings types</t>
  </si>
  <si>
    <t xml:space="preserve">Types de réunions</t>
  </si>
  <si>
    <t xml:space="preserve">Besprechungstypen</t>
  </si>
  <si>
    <t xml:space="preserve">Tipos de reunión</t>
  </si>
  <si>
    <t xml:space="preserve">Tipos de reuniões</t>
  </si>
  <si>
    <t xml:space="preserve">Vergadering types</t>
  </si>
  <si>
    <t xml:space="preserve">انواع جلسات</t>
  </si>
  <si>
    <t xml:space="preserve">Τύποι συναντήσεων</t>
  </si>
  <si>
    <t xml:space="preserve">Типи обговорень</t>
  </si>
  <si>
    <t xml:space="preserve">Sastanak vrste</t>
  </si>
  <si>
    <t xml:space="preserve">Tipi di Riunione</t>
  </si>
  <si>
    <t xml:space="preserve">menuMessage</t>
  </si>
  <si>
    <t xml:space="preserve">Messages</t>
  </si>
  <si>
    <t xml:space="preserve">Meldungen</t>
  </si>
  <si>
    <t xml:space="preserve">Mensajes "Para Hoy"</t>
  </si>
  <si>
    <t xml:space="preserve">Mensagens</t>
  </si>
  <si>
    <t xml:space="preserve">Сообщения</t>
  </si>
  <si>
    <t xml:space="preserve">Berichten</t>
  </si>
  <si>
    <t xml:space="preserve">پیامها</t>
  </si>
  <si>
    <t xml:space="preserve">メッセージ</t>
  </si>
  <si>
    <t xml:space="preserve">Μηνύματα</t>
  </si>
  <si>
    <t xml:space="preserve">Повідомлення</t>
  </si>
  <si>
    <t xml:space="preserve">Poruke</t>
  </si>
  <si>
    <t xml:space="preserve">Messaggi</t>
  </si>
  <si>
    <t xml:space="preserve">menuMessageType</t>
  </si>
  <si>
    <t xml:space="preserve">Messages types</t>
  </si>
  <si>
    <t xml:space="preserve">Types de messages</t>
  </si>
  <si>
    <t xml:space="preserve">Meldungstypen</t>
  </si>
  <si>
    <t xml:space="preserve">Tipos de mensaje</t>
  </si>
  <si>
    <t xml:space="preserve">Tipos de mensagens</t>
  </si>
  <si>
    <t xml:space="preserve">Типы сообщений</t>
  </si>
  <si>
    <t xml:space="preserve">Berichten types</t>
  </si>
  <si>
    <t xml:space="preserve">انواع پیامها</t>
  </si>
  <si>
    <t xml:space="preserve">Τύποι μηνυμάτων</t>
  </si>
  <si>
    <t xml:space="preserve">Типи повідомлень</t>
  </si>
  <si>
    <t xml:space="preserve">Vrste poruka</t>
  </si>
  <si>
    <t xml:space="preserve">Tipi di Messaggio</t>
  </si>
  <si>
    <t xml:space="preserve">menuMilestone</t>
  </si>
  <si>
    <t xml:space="preserve">Milestones</t>
  </si>
  <si>
    <t xml:space="preserve">Jalons</t>
  </si>
  <si>
    <t xml:space="preserve">Meilensteine</t>
  </si>
  <si>
    <t xml:space="preserve">Hitos</t>
  </si>
  <si>
    <t xml:space="preserve">Marcos</t>
  </si>
  <si>
    <t xml:space="preserve">Вехи</t>
  </si>
  <si>
    <t xml:space="preserve">里程碑</t>
  </si>
  <si>
    <t xml:space="preserve">Mijlpalen</t>
  </si>
  <si>
    <t xml:space="preserve">نشانه ها</t>
  </si>
  <si>
    <t xml:space="preserve">マイルストーン</t>
  </si>
  <si>
    <t xml:space="preserve">Ορόσημα</t>
  </si>
  <si>
    <t xml:space="preserve">Репери (Milestones)</t>
  </si>
  <si>
    <t xml:space="preserve">Prekretnice</t>
  </si>
  <si>
    <t xml:space="preserve">menuMilestoneType</t>
  </si>
  <si>
    <t xml:space="preserve">Milestones types</t>
  </si>
  <si>
    <t xml:space="preserve">Types de jalons</t>
  </si>
  <si>
    <t xml:space="preserve">Meilensteintypen</t>
  </si>
  <si>
    <t xml:space="preserve">Tipos de hito</t>
  </si>
  <si>
    <t xml:space="preserve">Tipos de marcos</t>
  </si>
  <si>
    <t xml:space="preserve">Типы для вех</t>
  </si>
  <si>
    <t xml:space="preserve">Mijlpaal types</t>
  </si>
  <si>
    <t xml:space="preserve">انواع نشانه ها</t>
  </si>
  <si>
    <t xml:space="preserve">Τύποι Οροσήμων</t>
  </si>
  <si>
    <t xml:space="preserve">Типи реперів (віх)</t>
  </si>
  <si>
    <t xml:space="preserve">Milestone vrste</t>
  </si>
  <si>
    <t xml:space="preserve">Tipi di Milestones</t>
  </si>
  <si>
    <t xml:space="preserve">menuParameter</t>
  </si>
  <si>
    <t xml:space="preserve">Parameters</t>
  </si>
  <si>
    <t xml:space="preserve">Configuración</t>
  </si>
  <si>
    <t xml:space="preserve">Parâmetros</t>
  </si>
  <si>
    <t xml:space="preserve">پارامترها</t>
  </si>
  <si>
    <t xml:space="preserve">パラメーター</t>
  </si>
  <si>
    <t xml:space="preserve">Παράμετροι</t>
  </si>
  <si>
    <t xml:space="preserve">Параметри</t>
  </si>
  <si>
    <t xml:space="preserve">Parametri</t>
  </si>
  <si>
    <t xml:space="preserve">menuPlanning</t>
  </si>
  <si>
    <t xml:space="preserve">Planning</t>
  </si>
  <si>
    <t xml:space="preserve">Planification des activités</t>
  </si>
  <si>
    <t xml:space="preserve">Cronograma (GANTT)</t>
  </si>
  <si>
    <t xml:space="preserve">Planeamento</t>
  </si>
  <si>
    <t xml:space="preserve">Planejamento</t>
  </si>
  <si>
    <t xml:space="preserve">规划</t>
  </si>
  <si>
    <t xml:space="preserve">برنامه ریزی ها</t>
  </si>
  <si>
    <t xml:space="preserve">Προγραμματισμός</t>
  </si>
  <si>
    <t xml:space="preserve">Планування</t>
  </si>
  <si>
    <t xml:space="preserve">Planiranje</t>
  </si>
  <si>
    <t xml:space="preserve">Pianificazione</t>
  </si>
  <si>
    <t xml:space="preserve">menuPriority</t>
  </si>
  <si>
    <t xml:space="preserve">Priorities</t>
  </si>
  <si>
    <t xml:space="preserve">Priorités</t>
  </si>
  <si>
    <t xml:space="preserve">Prioritäten</t>
  </si>
  <si>
    <t xml:space="preserve">Prioridades</t>
  </si>
  <si>
    <t xml:space="preserve">Приоритеты</t>
  </si>
  <si>
    <t xml:space="preserve">Prioriteiten</t>
  </si>
  <si>
    <t xml:space="preserve">اولویت ها</t>
  </si>
  <si>
    <t xml:space="preserve">Προτεραιότητες</t>
  </si>
  <si>
    <t xml:space="preserve">Пріоритети</t>
  </si>
  <si>
    <t xml:space="preserve">Prioriteti</t>
  </si>
  <si>
    <t xml:space="preserve">Priorità</t>
  </si>
  <si>
    <t xml:space="preserve">menuProfile</t>
  </si>
  <si>
    <t xml:space="preserve">Profiles</t>
  </si>
  <si>
    <t xml:space="preserve">Profils</t>
  </si>
  <si>
    <t xml:space="preserve">Perfiles de usuario</t>
  </si>
  <si>
    <t xml:space="preserve">Perfis</t>
  </si>
  <si>
    <t xml:space="preserve">Профили</t>
  </si>
  <si>
    <t xml:space="preserve">产品</t>
  </si>
  <si>
    <t xml:space="preserve">Profielen</t>
  </si>
  <si>
    <t xml:space="preserve">پروفایل</t>
  </si>
  <si>
    <t xml:space="preserve">Προφίλ</t>
  </si>
  <si>
    <t xml:space="preserve">Профілі</t>
  </si>
  <si>
    <t xml:space="preserve">Profili</t>
  </si>
  <si>
    <t xml:space="preserve">menuProject</t>
  </si>
  <si>
    <t xml:space="preserve">Projects</t>
  </si>
  <si>
    <t xml:space="preserve">Projets</t>
  </si>
  <si>
    <t xml:space="preserve">Projekte</t>
  </si>
  <si>
    <t xml:space="preserve">Proyectos</t>
  </si>
  <si>
    <t xml:space="preserve">Projectos</t>
  </si>
  <si>
    <t xml:space="preserve">Projetos</t>
  </si>
  <si>
    <t xml:space="preserve">Проекты</t>
  </si>
  <si>
    <t xml:space="preserve">Projecten</t>
  </si>
  <si>
    <t xml:space="preserve">پروژه ها</t>
  </si>
  <si>
    <t xml:space="preserve">Έργα</t>
  </si>
  <si>
    <t xml:space="preserve">Проекти</t>
  </si>
  <si>
    <t xml:space="preserve">Projekti</t>
  </si>
  <si>
    <t xml:space="preserve">Progetti</t>
  </si>
  <si>
    <t xml:space="preserve">menuProjectParameter</t>
  </si>
  <si>
    <t xml:space="preserve">Project parameters</t>
  </si>
  <si>
    <t xml:space="preserve">Paramètres projet</t>
  </si>
  <si>
    <t xml:space="preserve">Projekt Parameter</t>
  </si>
  <si>
    <t xml:space="preserve">Configuración del proyecto</t>
  </si>
  <si>
    <t xml:space="preserve">Parâmetros de projecto</t>
  </si>
  <si>
    <t xml:space="preserve">Parâmetros de projeto</t>
  </si>
  <si>
    <t xml:space="preserve">Параметры проекта</t>
  </si>
  <si>
    <t xml:space="preserve">项目参数</t>
  </si>
  <si>
    <t xml:space="preserve">پارامترهای پروژه</t>
  </si>
  <si>
    <t xml:space="preserve">プロジェクトパラメータ</t>
  </si>
  <si>
    <t xml:space="preserve">Παράμετροι Έργου</t>
  </si>
  <si>
    <t xml:space="preserve">Параметри проекту</t>
  </si>
  <si>
    <t xml:space="preserve">Parametri projekta</t>
  </si>
  <si>
    <t xml:space="preserve">Parametri Progetto</t>
  </si>
  <si>
    <t xml:space="preserve">menuQuestion</t>
  </si>
  <si>
    <t xml:space="preserve">Questions</t>
  </si>
  <si>
    <t xml:space="preserve">Fragen</t>
  </si>
  <si>
    <t xml:space="preserve">Preguntas (FAQs)</t>
  </si>
  <si>
    <t xml:space="preserve">Questões</t>
  </si>
  <si>
    <t xml:space="preserve">Questionamentos</t>
  </si>
  <si>
    <t xml:space="preserve">Вопросы</t>
  </si>
  <si>
    <t xml:space="preserve">Vragen</t>
  </si>
  <si>
    <t xml:space="preserve">سوالات</t>
  </si>
  <si>
    <t xml:space="preserve">Ερωτήσεις</t>
  </si>
  <si>
    <t xml:space="preserve">Pitanja</t>
  </si>
  <si>
    <t xml:space="preserve">Quesiti</t>
  </si>
  <si>
    <t xml:space="preserve">menuQuestionType</t>
  </si>
  <si>
    <t xml:space="preserve">Questions types</t>
  </si>
  <si>
    <t xml:space="preserve">Types de questions</t>
  </si>
  <si>
    <t xml:space="preserve">Fragentypen</t>
  </si>
  <si>
    <t xml:space="preserve">Tipos de FAQ</t>
  </si>
  <si>
    <t xml:space="preserve">Tipos de questões</t>
  </si>
  <si>
    <t xml:space="preserve">Tipos de questionamentos</t>
  </si>
  <si>
    <t xml:space="preserve">Типы вопросов</t>
  </si>
  <si>
    <t xml:space="preserve">Vraag types</t>
  </si>
  <si>
    <t xml:space="preserve">انواع سوالات</t>
  </si>
  <si>
    <t xml:space="preserve">Τύποι Ερωτήσεων</t>
  </si>
  <si>
    <t xml:space="preserve">Типи питань</t>
  </si>
  <si>
    <t xml:space="preserve">Vrste pitanje</t>
  </si>
  <si>
    <t xml:space="preserve">Tipi di Quesiti</t>
  </si>
  <si>
    <t xml:space="preserve">menuReports</t>
  </si>
  <si>
    <t xml:space="preserve">Reports</t>
  </si>
  <si>
    <t xml:space="preserve">Rapports</t>
  </si>
  <si>
    <t xml:space="preserve">Berichte</t>
  </si>
  <si>
    <t xml:space="preserve">Consulta de informes</t>
  </si>
  <si>
    <t xml:space="preserve">Relatórios</t>
  </si>
  <si>
    <t xml:space="preserve">Отчеты</t>
  </si>
  <si>
    <t xml:space="preserve">Rapporten</t>
  </si>
  <si>
    <t xml:space="preserve">گزارشات</t>
  </si>
  <si>
    <t xml:space="preserve">レポート</t>
  </si>
  <si>
    <t xml:space="preserve">Αναφορές</t>
  </si>
  <si>
    <t xml:space="preserve">Звіти</t>
  </si>
  <si>
    <t xml:space="preserve">Izvješća</t>
  </si>
  <si>
    <t xml:space="preserve">menuRequestor</t>
  </si>
  <si>
    <t xml:space="preserve">Query builder</t>
  </si>
  <si>
    <t xml:space="preserve">Requêteur</t>
  </si>
  <si>
    <t xml:space="preserve">Demandeur</t>
  </si>
  <si>
    <t xml:space="preserve">Abfragegenerator</t>
  </si>
  <si>
    <t xml:space="preserve">Constructor de consultas</t>
  </si>
  <si>
    <t xml:space="preserve">Construtor de queries</t>
  </si>
  <si>
    <t xml:space="preserve">Запросы на разработку</t>
  </si>
  <si>
    <t xml:space="preserve">查询创建者</t>
  </si>
  <si>
    <t xml:space="preserve">Query bouwer</t>
  </si>
  <si>
    <t xml:space="preserve">クエリービルダー</t>
  </si>
  <si>
    <t xml:space="preserve">Κατασκευαστής ερωτημάτων</t>
  </si>
  <si>
    <t xml:space="preserve">Створитель запитів</t>
  </si>
  <si>
    <t xml:space="preserve">Graditelj upita</t>
  </si>
  <si>
    <t xml:space="preserve">Generatore di Query</t>
  </si>
  <si>
    <t xml:space="preserve">menuResource</t>
  </si>
  <si>
    <t xml:space="preserve">Resources</t>
  </si>
  <si>
    <t xml:space="preserve">Ressources</t>
  </si>
  <si>
    <t xml:space="preserve">Ressourcen</t>
  </si>
  <si>
    <t xml:space="preserve">Recursos</t>
  </si>
  <si>
    <t xml:space="preserve">Ресурсы</t>
  </si>
  <si>
    <t xml:space="preserve">منابع</t>
  </si>
  <si>
    <t xml:space="preserve">Πόροι</t>
  </si>
  <si>
    <t xml:space="preserve">Ресурси</t>
  </si>
  <si>
    <t xml:space="preserve">Resursi</t>
  </si>
  <si>
    <t xml:space="preserve">Risorse</t>
  </si>
  <si>
    <t xml:space="preserve">menuReview</t>
  </si>
  <si>
    <t xml:space="preserve">Steering</t>
  </si>
  <si>
    <t xml:space="preserve">Pilotage</t>
  </si>
  <si>
    <t xml:space="preserve">Protokolle &amp; Logbücher</t>
  </si>
  <si>
    <t xml:space="preserve">Actas</t>
  </si>
  <si>
    <t xml:space="preserve">Rever registo de eventos</t>
  </si>
  <si>
    <t xml:space="preserve">Reuniões e decisões</t>
  </si>
  <si>
    <t xml:space="preserve">Обзор отчетов</t>
  </si>
  <si>
    <t xml:space="preserve">评审记录</t>
  </si>
  <si>
    <t xml:space="preserve">Logboeken inzien</t>
  </si>
  <si>
    <t xml:space="preserve">بررسی لاگها</t>
  </si>
  <si>
    <t xml:space="preserve">会議とログ</t>
  </si>
  <si>
    <t xml:space="preserve">Ανασκόπηση καταγραφών</t>
  </si>
  <si>
    <t xml:space="preserve">Огляд протоколів</t>
  </si>
  <si>
    <t xml:space="preserve">Provjeri logove</t>
  </si>
  <si>
    <t xml:space="preserve">Review logs</t>
  </si>
  <si>
    <t xml:space="preserve">menuRisk</t>
  </si>
  <si>
    <t xml:space="preserve">Risks</t>
  </si>
  <si>
    <t xml:space="preserve">Risques</t>
  </si>
  <si>
    <t xml:space="preserve">Risiken</t>
  </si>
  <si>
    <t xml:space="preserve">Riesgos</t>
  </si>
  <si>
    <t xml:space="preserve">Riscos</t>
  </si>
  <si>
    <t xml:space="preserve">Риски</t>
  </si>
  <si>
    <t xml:space="preserve">风险</t>
  </si>
  <si>
    <t xml:space="preserve">Risico's</t>
  </si>
  <si>
    <t xml:space="preserve">ریسک</t>
  </si>
  <si>
    <t xml:space="preserve">リスク</t>
  </si>
  <si>
    <t xml:space="preserve">Ρίσκα</t>
  </si>
  <si>
    <t xml:space="preserve">Ризики</t>
  </si>
  <si>
    <t xml:space="preserve">Rizici</t>
  </si>
  <si>
    <t xml:space="preserve">Rischi</t>
  </si>
  <si>
    <t xml:space="preserve">menuRiskManagementPlan</t>
  </si>
  <si>
    <t xml:space="preserve">Risk &amp; Issue Management</t>
  </si>
  <si>
    <t xml:space="preserve">Plan de gestion des risques</t>
  </si>
  <si>
    <t xml:space="preserve">Risiko &amp; Problem Management</t>
  </si>
  <si>
    <t xml:space="preserve">Imprevistos</t>
  </si>
  <si>
    <t xml:space="preserve">Gestão de Risco e de Problemas</t>
  </si>
  <si>
    <t xml:space="preserve">Riscos e problemas</t>
  </si>
  <si>
    <t xml:space="preserve">Управление риском и проблемами</t>
  </si>
  <si>
    <t xml:space="preserve">风险和问题管理</t>
  </si>
  <si>
    <t xml:space="preserve">Risico- en probleembeheer</t>
  </si>
  <si>
    <t xml:space="preserve">خطرها و مدیریت آنها</t>
  </si>
  <si>
    <t xml:space="preserve">リスクと問題</t>
  </si>
  <si>
    <t xml:space="preserve">Διαχείριση Ρίσκων &amp; Ζητημάτων</t>
  </si>
  <si>
    <t xml:space="preserve">Керування Ризиками та Проблемами (issue)</t>
  </si>
  <si>
    <t xml:space="preserve">Rizik i problem upravljanja</t>
  </si>
  <si>
    <t xml:space="preserve">Gestione Rischi e Problemi</t>
  </si>
  <si>
    <t xml:space="preserve">menuRiskType</t>
  </si>
  <si>
    <t xml:space="preserve">Risks types</t>
  </si>
  <si>
    <t xml:space="preserve">Types de risques</t>
  </si>
  <si>
    <t xml:space="preserve">Risikotypen</t>
  </si>
  <si>
    <t xml:space="preserve">Tipos de riesgo</t>
  </si>
  <si>
    <t xml:space="preserve">Tipos de Risco</t>
  </si>
  <si>
    <t xml:space="preserve">Tipos de risco</t>
  </si>
  <si>
    <t xml:space="preserve">Типы риска</t>
  </si>
  <si>
    <t xml:space="preserve">风险类型</t>
  </si>
  <si>
    <t xml:space="preserve">Risico types</t>
  </si>
  <si>
    <t xml:space="preserve">انواع ریسک</t>
  </si>
  <si>
    <t xml:space="preserve">リスクタイプ</t>
  </si>
  <si>
    <t xml:space="preserve">Τύποι Ρίσκου</t>
  </si>
  <si>
    <t xml:space="preserve">Типи ризиків</t>
  </si>
  <si>
    <t xml:space="preserve">Vrste rizika</t>
  </si>
  <si>
    <t xml:space="preserve">Tipi di Rischi</t>
  </si>
  <si>
    <t xml:space="preserve">menuSeverity</t>
  </si>
  <si>
    <t xml:space="preserve">Severities</t>
  </si>
  <si>
    <t xml:space="preserve">Sévérités</t>
  </si>
  <si>
    <t xml:space="preserve">Severidades</t>
  </si>
  <si>
    <t xml:space="preserve">Трудности</t>
  </si>
  <si>
    <t xml:space="preserve">Ernstige zaken</t>
  </si>
  <si>
    <t xml:space="preserve">سخت گیریها</t>
  </si>
  <si>
    <t xml:space="preserve">Рівні серйозн. (впливу)</t>
  </si>
  <si>
    <t xml:space="preserve">Utjecaj</t>
  </si>
  <si>
    <t xml:space="preserve">Gravità</t>
  </si>
  <si>
    <t xml:space="preserve">menuStatus</t>
  </si>
  <si>
    <t xml:space="preserve">Etats</t>
  </si>
  <si>
    <t xml:space="preserve">Estados</t>
  </si>
  <si>
    <t xml:space="preserve">Situação</t>
  </si>
  <si>
    <t xml:space="preserve">وضعیت</t>
  </si>
  <si>
    <t xml:space="preserve">Κατάσταση</t>
  </si>
  <si>
    <t xml:space="preserve">Stato</t>
  </si>
  <si>
    <t xml:space="preserve">menuTeam</t>
  </si>
  <si>
    <t xml:space="preserve">Teams</t>
  </si>
  <si>
    <t xml:space="preserve">Equipes</t>
  </si>
  <si>
    <t xml:space="preserve">Equipos</t>
  </si>
  <si>
    <t xml:space="preserve">Equipas</t>
  </si>
  <si>
    <t xml:space="preserve">Команды</t>
  </si>
  <si>
    <t xml:space="preserve">تیم های کاری</t>
  </si>
  <si>
    <t xml:space="preserve">Ομάδες</t>
  </si>
  <si>
    <t xml:space="preserve">Команди</t>
  </si>
  <si>
    <t xml:space="preserve">Timovi</t>
  </si>
  <si>
    <t xml:space="preserve">menuTicket</t>
  </si>
  <si>
    <t xml:space="preserve">Tickets</t>
  </si>
  <si>
    <t xml:space="preserve">Billets</t>
  </si>
  <si>
    <t xml:space="preserve">Chamados</t>
  </si>
  <si>
    <t xml:space="preserve">Тикеты</t>
  </si>
  <si>
    <t xml:space="preserve">工单</t>
  </si>
  <si>
    <t xml:space="preserve">تیکت ها</t>
  </si>
  <si>
    <t xml:space="preserve">チケット</t>
  </si>
  <si>
    <t xml:space="preserve">Αιτήματα</t>
  </si>
  <si>
    <t xml:space="preserve">Виправлення (Tickets)</t>
  </si>
  <si>
    <t xml:space="preserve">tiketi</t>
  </si>
  <si>
    <t xml:space="preserve">menuTicketType</t>
  </si>
  <si>
    <t xml:space="preserve">Tickets types</t>
  </si>
  <si>
    <t xml:space="preserve">Types de tickets</t>
  </si>
  <si>
    <t xml:space="preserve">Types de billets</t>
  </si>
  <si>
    <t xml:space="preserve">Tickettypen</t>
  </si>
  <si>
    <t xml:space="preserve">Tipos de ticket</t>
  </si>
  <si>
    <t xml:space="preserve">Tipos de tickets</t>
  </si>
  <si>
    <t xml:space="preserve">Tipos de chamados</t>
  </si>
  <si>
    <t xml:space="preserve">Типы тикетов</t>
  </si>
  <si>
    <t xml:space="preserve">工单类型</t>
  </si>
  <si>
    <t xml:space="preserve">انواع تیکت</t>
  </si>
  <si>
    <t xml:space="preserve">Τύποι Αιτημάτων</t>
  </si>
  <si>
    <t xml:space="preserve">Типи виправлень (tickets)</t>
  </si>
  <si>
    <t xml:space="preserve">Vrste tiketa</t>
  </si>
  <si>
    <t xml:space="preserve">Tipi di Tickets</t>
  </si>
  <si>
    <t xml:space="preserve">menuToday</t>
  </si>
  <si>
    <t xml:space="preserve">Today</t>
  </si>
  <si>
    <t xml:space="preserve">Aujourd'hui</t>
  </si>
  <si>
    <t xml:space="preserve">Heute</t>
  </si>
  <si>
    <t xml:space="preserve">Para Hoy</t>
  </si>
  <si>
    <t xml:space="preserve">Hoje</t>
  </si>
  <si>
    <t xml:space="preserve">Сегодня</t>
  </si>
  <si>
    <t xml:space="preserve">今日概要</t>
  </si>
  <si>
    <t xml:space="preserve">Vandaag</t>
  </si>
  <si>
    <t xml:space="preserve">امروز</t>
  </si>
  <si>
    <t xml:space="preserve">今日</t>
  </si>
  <si>
    <t xml:space="preserve">Σήμερα</t>
  </si>
  <si>
    <t xml:space="preserve">Сьогодні</t>
  </si>
  <si>
    <t xml:space="preserve">Danas</t>
  </si>
  <si>
    <t xml:space="preserve">Oggi</t>
  </si>
  <si>
    <t xml:space="preserve">menuTool</t>
  </si>
  <si>
    <t xml:space="preserve">Tools</t>
  </si>
  <si>
    <t xml:space="preserve">Outils</t>
  </si>
  <si>
    <t xml:space="preserve">Werkzeuge</t>
  </si>
  <si>
    <t xml:space="preserve">Herramientas</t>
  </si>
  <si>
    <t xml:space="preserve">Ferramentas</t>
  </si>
  <si>
    <t xml:space="preserve">Инструменты</t>
  </si>
  <si>
    <t xml:space="preserve">工具</t>
  </si>
  <si>
    <t xml:space="preserve">Gereedschappen</t>
  </si>
  <si>
    <t xml:space="preserve">قابلیتها</t>
  </si>
  <si>
    <t xml:space="preserve">ツール</t>
  </si>
  <si>
    <t xml:space="preserve">Εργαλεία</t>
  </si>
  <si>
    <t xml:space="preserve">Інструменти</t>
  </si>
  <si>
    <t xml:space="preserve">Alati</t>
  </si>
  <si>
    <t xml:space="preserve">Strumenti</t>
  </si>
  <si>
    <t xml:space="preserve">menuUrgency</t>
  </si>
  <si>
    <t xml:space="preserve">Urgencies</t>
  </si>
  <si>
    <t xml:space="preserve">Urgences</t>
  </si>
  <si>
    <t xml:space="preserve">Dringlichkeiten</t>
  </si>
  <si>
    <t xml:space="preserve">Urgências</t>
  </si>
  <si>
    <t xml:space="preserve">Актуальность</t>
  </si>
  <si>
    <t xml:space="preserve">紧急度</t>
  </si>
  <si>
    <t xml:space="preserve">Urgenties</t>
  </si>
  <si>
    <t xml:space="preserve">Επείγοντα</t>
  </si>
  <si>
    <t xml:space="preserve">Терміновісті</t>
  </si>
  <si>
    <t xml:space="preserve">Hitnosti</t>
  </si>
  <si>
    <t xml:space="preserve">Urgenze</t>
  </si>
  <si>
    <t xml:space="preserve">menuUser</t>
  </si>
  <si>
    <t xml:space="preserve">Users</t>
  </si>
  <si>
    <t xml:space="preserve">Utilisateurs</t>
  </si>
  <si>
    <t xml:space="preserve">Usuarios</t>
  </si>
  <si>
    <t xml:space="preserve">Utilizadores</t>
  </si>
  <si>
    <t xml:space="preserve">Usuários</t>
  </si>
  <si>
    <t xml:space="preserve">Пользователи</t>
  </si>
  <si>
    <t xml:space="preserve">Gebruiker</t>
  </si>
  <si>
    <t xml:space="preserve">کاربران</t>
  </si>
  <si>
    <t xml:space="preserve">Χρήστες</t>
  </si>
  <si>
    <t xml:space="preserve">Користувачі</t>
  </si>
  <si>
    <t xml:space="preserve">Korisnici</t>
  </si>
  <si>
    <t xml:space="preserve">Utenti</t>
  </si>
  <si>
    <t xml:space="preserve">menuUserParameter</t>
  </si>
  <si>
    <t xml:space="preserve">User parameters</t>
  </si>
  <si>
    <t xml:space="preserve">Paramètres utilisateur</t>
  </si>
  <si>
    <t xml:space="preserve">Nutzerparameter</t>
  </si>
  <si>
    <t xml:space="preserve">Ajustes usuario</t>
  </si>
  <si>
    <t xml:space="preserve">Parâmetros de utilizador</t>
  </si>
  <si>
    <t xml:space="preserve">Parâmetros do usuário</t>
  </si>
  <si>
    <t xml:space="preserve">Параметры пользователей</t>
  </si>
  <si>
    <t xml:space="preserve">用户参数</t>
  </si>
  <si>
    <t xml:space="preserve">Gebruiker parameters</t>
  </si>
  <si>
    <t xml:space="preserve">پارامترهای کاربران</t>
  </si>
  <si>
    <t xml:space="preserve">ユーザーパラメーター</t>
  </si>
  <si>
    <t xml:space="preserve">Παράμετροι χρήστη</t>
  </si>
  <si>
    <t xml:space="preserve">Параметри користувачив</t>
  </si>
  <si>
    <t xml:space="preserve">Korisničke parametri</t>
  </si>
  <si>
    <t xml:space="preserve">Parametri utente</t>
  </si>
  <si>
    <t xml:space="preserve">menuWork</t>
  </si>
  <si>
    <t xml:space="preserve">Work</t>
  </si>
  <si>
    <t xml:space="preserve">Travail</t>
  </si>
  <si>
    <t xml:space="preserve">Trabalho</t>
  </si>
  <si>
    <t xml:space="preserve">کار</t>
  </si>
  <si>
    <t xml:space="preserve">Εργασία</t>
  </si>
  <si>
    <t xml:space="preserve">Робота</t>
  </si>
  <si>
    <t xml:space="preserve">Posao</t>
  </si>
  <si>
    <t xml:space="preserve">Lavoro</t>
  </si>
  <si>
    <t xml:space="preserve">menuWorkflow</t>
  </si>
  <si>
    <t xml:space="preserve">Workflows</t>
  </si>
  <si>
    <t xml:space="preserve">Flux de travail</t>
  </si>
  <si>
    <t xml:space="preserve">Flujos de trabajo</t>
  </si>
  <si>
    <t xml:space="preserve">Рабочий процесс</t>
  </si>
  <si>
    <t xml:space="preserve">گردش کار</t>
  </si>
  <si>
    <t xml:space="preserve">Ροές Εργασιών</t>
  </si>
  <si>
    <t xml:space="preserve">Робочі процеси</t>
  </si>
  <si>
    <t xml:space="preserve">Message</t>
  </si>
  <si>
    <t xml:space="preserve">Meldung</t>
  </si>
  <si>
    <t xml:space="preserve">Mensaje</t>
  </si>
  <si>
    <t xml:space="preserve">Mensagem</t>
  </si>
  <si>
    <t xml:space="preserve">Сообщение</t>
  </si>
  <si>
    <t xml:space="preserve">پیغام</t>
  </si>
  <si>
    <t xml:space="preserve">Μήνυμα</t>
  </si>
  <si>
    <t xml:space="preserve">Poruka</t>
  </si>
  <si>
    <t xml:space="preserve">Messaggio</t>
  </si>
  <si>
    <t xml:space="preserve">messageDateMandatoryWithTime</t>
  </si>
  <si>
    <t xml:space="preserve">the field '${1}' must contain a date with the time</t>
  </si>
  <si>
    <t xml:space="preserve">Le champ '${1}' doit contenir une date avec l'heure</t>
  </si>
  <si>
    <t xml:space="preserve">Das Feld '${1}' muss Datum mit Zeit enthalten</t>
  </si>
  <si>
    <t xml:space="preserve">El campo '${1}' debe contener una fecha con la hora</t>
  </si>
  <si>
    <t xml:space="preserve">o campo '${1}' tem de conter uma data com a hora</t>
  </si>
  <si>
    <t xml:space="preserve">o campo '${1}' deve conter uma data com a hora</t>
  </si>
  <si>
    <t xml:space="preserve">Поле '${1}' должно содержать дату со временем</t>
  </si>
  <si>
    <r>
      <rPr>
        <sz val="10"/>
        <rFont val="Noto Sans"/>
        <family val="2"/>
      </rPr>
      <t xml:space="preserve">字段 </t>
    </r>
    <r>
      <rPr>
        <sz val="10"/>
        <rFont val="Arial"/>
        <family val="2"/>
      </rPr>
      <t xml:space="preserve">'${1}' </t>
    </r>
    <r>
      <rPr>
        <sz val="10"/>
        <rFont val="Noto Sans"/>
        <family val="2"/>
      </rPr>
      <t xml:space="preserve">必须包含日期和时间</t>
    </r>
  </si>
  <si>
    <t xml:space="preserve">het veld '${1}' moet een datum met de tijd bevatten</t>
  </si>
  <si>
    <r>
      <rPr>
        <sz val="10"/>
        <rFont val="Noto Sans"/>
        <family val="2"/>
      </rPr>
      <t xml:space="preserve">「</t>
    </r>
    <r>
      <rPr>
        <sz val="10"/>
        <rFont val="Arial"/>
        <family val="2"/>
        <charset val="128"/>
      </rPr>
      <t xml:space="preserve">${1}</t>
    </r>
    <r>
      <rPr>
        <sz val="10"/>
        <rFont val="Noto Sans"/>
        <family val="2"/>
      </rPr>
      <t xml:space="preserve">」に日時を入力してください</t>
    </r>
  </si>
  <si>
    <t xml:space="preserve">το πεδίο '${1}' πρέπει να περιέχει ημερομ. με ώρα</t>
  </si>
  <si>
    <t xml:space="preserve">Поле '${1}' мусить містити дату з часом</t>
  </si>
  <si>
    <t xml:space="preserve">polje "${1}'mora sadržavati datum s vremenom</t>
  </si>
  <si>
    <t xml:space="preserve">il campo '${1}' deve contenere una data con l'ora</t>
  </si>
  <si>
    <t xml:space="preserve">messageError</t>
  </si>
  <si>
    <t xml:space="preserve">ERREUR</t>
  </si>
  <si>
    <t xml:space="preserve">FEHLER</t>
  </si>
  <si>
    <t xml:space="preserve">ERRO</t>
  </si>
  <si>
    <t xml:space="preserve">ОШИБКА</t>
  </si>
  <si>
    <t xml:space="preserve">FOUT</t>
  </si>
  <si>
    <t xml:space="preserve">خطا</t>
  </si>
  <si>
    <t xml:space="preserve">ΣΦΑΛΜΑ</t>
  </si>
  <si>
    <t xml:space="preserve">ПОМИЛКА</t>
  </si>
  <si>
    <t xml:space="preserve">ERRORE</t>
  </si>
  <si>
    <t xml:space="preserve">messageImputationSaved</t>
  </si>
  <si>
    <t xml:space="preserve">Real work allocation saved</t>
  </si>
  <si>
    <t xml:space="preserve">Imputations sauvegardées</t>
  </si>
  <si>
    <t xml:space="preserve">Feuille de temps sauvegardée</t>
  </si>
  <si>
    <t xml:space="preserve">Ist-Aufwände gesichert</t>
  </si>
  <si>
    <t xml:space="preserve">Registro de tiempos guardada</t>
  </si>
  <si>
    <t xml:space="preserve">Atribuição de trabalho real guardada</t>
  </si>
  <si>
    <t xml:space="preserve">Alocação real de trabalho salva</t>
  </si>
  <si>
    <t xml:space="preserve">Распределение по работам сохранены</t>
  </si>
  <si>
    <t xml:space="preserve">实际工作量已保存</t>
  </si>
  <si>
    <t xml:space="preserve">Opdrachten toewijzing opgeslagen</t>
  </si>
  <si>
    <t xml:space="preserve">実績作業が保存されました</t>
  </si>
  <si>
    <t xml:space="preserve">Η κατανομή πραγματικής εργασίας αποθηκεύτηκε</t>
  </si>
  <si>
    <t xml:space="preserve">Збережено розподіл реальної роботи</t>
  </si>
  <si>
    <t xml:space="preserve">Stvarne troškove spremio</t>
  </si>
  <si>
    <t xml:space="preserve">Imputazione lavoro reale salvata</t>
  </si>
  <si>
    <t xml:space="preserve">messageInvalidControls</t>
  </si>
  <si>
    <t xml:space="preserve">Invalid controls.</t>
  </si>
  <si>
    <t xml:space="preserve">Contrôles invalides.</t>
  </si>
  <si>
    <t xml:space="preserve">Ungültiges Steuerelement</t>
  </si>
  <si>
    <t xml:space="preserve">Controles inválidos.</t>
  </si>
  <si>
    <t xml:space="preserve">Preenchimento incorreto</t>
  </si>
  <si>
    <t xml:space="preserve">Неверное управления.</t>
  </si>
  <si>
    <r>
      <rPr>
        <sz val="10"/>
        <rFont val="Noto Sans"/>
        <family val="2"/>
      </rPr>
      <t xml:space="preserve">非法控制</t>
    </r>
    <r>
      <rPr>
        <sz val="10"/>
        <rFont val="Arial"/>
        <family val="2"/>
      </rPr>
      <t xml:space="preserve">.</t>
    </r>
  </si>
  <si>
    <t xml:space="preserve">Ongeldige controles.</t>
  </si>
  <si>
    <t xml:space="preserve">操作が有効ではありません</t>
  </si>
  <si>
    <t xml:space="preserve">Хибне керування</t>
  </si>
  <si>
    <t xml:space="preserve">Pogrešna kontrola</t>
  </si>
  <si>
    <t xml:space="preserve">Controlli non validi</t>
  </si>
  <si>
    <t xml:space="preserve">messageInvalidDate</t>
  </si>
  <si>
    <t xml:space="preserve">this field should be a valid date</t>
  </si>
  <si>
    <t xml:space="preserve">format de date incorrect</t>
  </si>
  <si>
    <t xml:space="preserve">Format de date incorrect</t>
  </si>
  <si>
    <t xml:space="preserve">Das Datum muss einen gültigen Wert haben.</t>
  </si>
  <si>
    <t xml:space="preserve">Este campo debe contener una fecha válida</t>
  </si>
  <si>
    <t xml:space="preserve">este campo tem de ser uma data válida</t>
  </si>
  <si>
    <t xml:space="preserve">este campo não possui uma data válida</t>
  </si>
  <si>
    <t xml:space="preserve">В данной области должна быть правильная дата</t>
  </si>
  <si>
    <t xml:space="preserve">该字段必须是有效日期</t>
  </si>
  <si>
    <t xml:space="preserve">dit veld moet een geldige datum zijn</t>
  </si>
  <si>
    <t xml:space="preserve">正しい日付を入力してください</t>
  </si>
  <si>
    <t xml:space="preserve">το πεδίο πρέπει να περιέχει έγκυρη ημερομηνία</t>
  </si>
  <si>
    <t xml:space="preserve">це поле має бути дійсною датою</t>
  </si>
  <si>
    <t xml:space="preserve">datum mora imati valjanu vrijednost.,</t>
  </si>
  <si>
    <t xml:space="preserve">questo campo dovrebbe contenere una data valida</t>
  </si>
  <si>
    <t xml:space="preserve">messageInvalidTime</t>
  </si>
  <si>
    <t xml:space="preserve">this field should be a valid time</t>
  </si>
  <si>
    <t xml:space="preserve">format d'heure incorrect</t>
  </si>
  <si>
    <t xml:space="preserve">Format d'heure incorrect</t>
  </si>
  <si>
    <t xml:space="preserve">Die Zeit muss einen gültigen Wert haben.</t>
  </si>
  <si>
    <t xml:space="preserve">Este campo debe contener una hora válida</t>
  </si>
  <si>
    <t xml:space="preserve">este campo tem de ser uma hora válida</t>
  </si>
  <si>
    <t xml:space="preserve">este campo não possui uma hora válida</t>
  </si>
  <si>
    <t xml:space="preserve">В этом поле должна быть правильная дата</t>
  </si>
  <si>
    <t xml:space="preserve">该字段必须是有效时间</t>
  </si>
  <si>
    <t xml:space="preserve">dit veld moet een geldige tijd zijn</t>
  </si>
  <si>
    <t xml:space="preserve">正しい時間を入力してください</t>
  </si>
  <si>
    <t xml:space="preserve">το πεδίο πρέπει να περιέχει έγκυρη ώρα</t>
  </si>
  <si>
    <t xml:space="preserve">це поле має бути дійсним часом</t>
  </si>
  <si>
    <t xml:space="preserve">vrijeme mora imati valjanu vrijednost.</t>
  </si>
  <si>
    <t xml:space="preserve">questo campo dovrebbe contenere un'ora valida</t>
  </si>
  <si>
    <t xml:space="preserve">messageItemDelete</t>
  </si>
  <si>
    <t xml:space="preserve">Element ${1} #${2} has not been found in database.</t>
  </si>
  <si>
    <t xml:space="preserve">L'élément ${1} #${2} n'a pas été trouvé en base.</t>
  </si>
  <si>
    <t xml:space="preserve">L'élément ${1} #${2} n'a pas été trouvé dans la base de données.</t>
  </si>
  <si>
    <t xml:space="preserve">Element ${1} # ${2} wurde nicht in der Datenbank gefunden.</t>
  </si>
  <si>
    <t xml:space="preserve">El ítem ${1} #${2} no se ha encontrado en la base de datos.</t>
  </si>
  <si>
    <t xml:space="preserve">O elemento ${1} #${2} não foi encontrado na base de dados.</t>
  </si>
  <si>
    <t xml:space="preserve">O item ${1} #${2} não foi encontrado na base de dados.</t>
  </si>
  <si>
    <t xml:space="preserve">Элемент ${1} #${2} не найден в базе данных.</t>
  </si>
  <si>
    <r>
      <rPr>
        <sz val="10"/>
        <rFont val="Noto Sans"/>
        <family val="2"/>
      </rPr>
      <t xml:space="preserve">数据库中未找到要素 </t>
    </r>
    <r>
      <rPr>
        <sz val="10"/>
        <rFont val="Arial"/>
        <family val="2"/>
      </rPr>
      <t xml:space="preserve">${1} #${2} .</t>
    </r>
  </si>
  <si>
    <t xml:space="preserve">Element ${1} # ${2} is niet gevonden in de database.</t>
  </si>
  <si>
    <r>
      <rPr>
        <sz val="10"/>
        <rFont val="Arial"/>
        <family val="2"/>
        <charset val="128"/>
      </rPr>
      <t xml:space="preserve">${1} #${2} </t>
    </r>
    <r>
      <rPr>
        <sz val="10"/>
        <rFont val="Noto Sans"/>
        <family val="2"/>
      </rPr>
      <t xml:space="preserve">はデータベースに存在しません。</t>
    </r>
  </si>
  <si>
    <t xml:space="preserve">Елемент ${1} #${2} не було знайдено в базі даних.</t>
  </si>
  <si>
    <t xml:space="preserve">Element ${1} #${2} nije pronađen u bazi podataka.</t>
  </si>
  <si>
    <t xml:space="preserve">L'elemento ${1} #${2} non è stato trovato nel database</t>
  </si>
  <si>
    <t xml:space="preserve">messageMandatory</t>
  </si>
  <si>
    <t xml:space="preserve">the field '${1}' is mandatory</t>
  </si>
  <si>
    <t xml:space="preserve">le champ '${1}' est obligatoire</t>
  </si>
  <si>
    <t xml:space="preserve">Le champ '${1}' est obligatoire</t>
  </si>
  <si>
    <t xml:space="preserve">Feld '${1}' ist erforderlich</t>
  </si>
  <si>
    <t xml:space="preserve">El campo '${1}' es obligatorio</t>
  </si>
  <si>
    <t xml:space="preserve">o campo '${1}' é obrigatório</t>
  </si>
  <si>
    <t xml:space="preserve">Поле '${1}' является обязательным к заполнению</t>
  </si>
  <si>
    <r>
      <rPr>
        <sz val="10"/>
        <rFont val="Noto Sans"/>
        <family val="2"/>
      </rPr>
      <t xml:space="preserve">字段 </t>
    </r>
    <r>
      <rPr>
        <sz val="10"/>
        <rFont val="Arial"/>
        <family val="2"/>
      </rPr>
      <t xml:space="preserve">'${1}' </t>
    </r>
    <r>
      <rPr>
        <sz val="10"/>
        <rFont val="Noto Sans"/>
        <family val="2"/>
      </rPr>
      <t xml:space="preserve">必须有</t>
    </r>
  </si>
  <si>
    <t xml:space="preserve">het veld '${1}' is verplicht</t>
  </si>
  <si>
    <r>
      <rPr>
        <sz val="10"/>
        <rFont val="Noto Sans"/>
        <family val="2"/>
      </rPr>
      <t xml:space="preserve">「</t>
    </r>
    <r>
      <rPr>
        <sz val="10"/>
        <rFont val="Arial"/>
        <family val="2"/>
        <charset val="128"/>
      </rPr>
      <t xml:space="preserve">${1}</t>
    </r>
    <r>
      <rPr>
        <sz val="10"/>
        <rFont val="Noto Sans"/>
        <family val="2"/>
      </rPr>
      <t xml:space="preserve">」は必須</t>
    </r>
  </si>
  <si>
    <t xml:space="preserve">το πεδίο '${1}' είναι υποχρεωτικό</t>
  </si>
  <si>
    <t xml:space="preserve">поле '${1}' є обов'язковим, треба заповнити</t>
  </si>
  <si>
    <t xml:space="preserve">polje "${1}'je potrebna</t>
  </si>
  <si>
    <t xml:space="preserve">il campo '${1}' è obbligatorio</t>
  </si>
  <si>
    <t xml:space="preserve">messageNoChange</t>
  </si>
  <si>
    <t xml:space="preserve">No change to update on</t>
  </si>
  <si>
    <t xml:space="preserve">Aucune modification à sauver pour l'élément</t>
  </si>
  <si>
    <t xml:space="preserve">Aucune modification à mettre à jour pour l'élément</t>
  </si>
  <si>
    <t xml:space="preserve">Keine Änderung vorhanden.</t>
  </si>
  <si>
    <t xml:space="preserve">No hay cambios para actualizar en</t>
  </si>
  <si>
    <t xml:space="preserve">Nenhuma alteração para gravar</t>
  </si>
  <si>
    <t xml:space="preserve">Nenhuma alteração para salvar</t>
  </si>
  <si>
    <t xml:space="preserve">Нет изменений для обновления</t>
  </si>
  <si>
    <t xml:space="preserve">未更改无需更新</t>
  </si>
  <si>
    <t xml:space="preserve">Geen wijzigingen om op te slaan</t>
  </si>
  <si>
    <r>
      <rPr>
        <sz val="10"/>
        <rFont val="Noto Sans"/>
        <family val="2"/>
      </rPr>
      <t xml:space="preserve">変更がないため更新されません</t>
    </r>
    <r>
      <rPr>
        <sz val="10"/>
        <rFont val="Arial"/>
        <family val="2"/>
        <charset val="128"/>
      </rPr>
      <t xml:space="preserve">:</t>
    </r>
  </si>
  <si>
    <t xml:space="preserve">Δεν υπάρχουν αλλαγές για ενημέρωση</t>
  </si>
  <si>
    <t xml:space="preserve">Жодних змін щоб оновлювати на</t>
  </si>
  <si>
    <t xml:space="preserve">Nema promjena.</t>
  </si>
  <si>
    <t xml:space="preserve">Nessuna modifica da aggiornare</t>
  </si>
  <si>
    <t xml:space="preserve">messageNoData</t>
  </si>
  <si>
    <t xml:space="preserve">No ${1} selected.</t>
  </si>
  <si>
    <t xml:space="preserve">Aucun élément ${1} sélectionné.</t>
  </si>
  <si>
    <t xml:space="preserve">Nr. ${1} ist ausgewählt.</t>
  </si>
  <si>
    <t xml:space="preserve">Seleccionar ${1} a consultar.</t>
  </si>
  <si>
    <t xml:space="preserve">Nenhum ${1} seleccionado.</t>
  </si>
  <si>
    <t xml:space="preserve">Nenhum ${1} selecionado.</t>
  </si>
  <si>
    <t xml:space="preserve">Не выбран ${1}.</t>
  </si>
  <si>
    <r>
      <rPr>
        <sz val="10"/>
        <rFont val="Noto Sans"/>
        <family val="2"/>
      </rPr>
      <t xml:space="preserve">未选取 </t>
    </r>
    <r>
      <rPr>
        <sz val="10"/>
        <rFont val="Arial"/>
        <family val="2"/>
      </rPr>
      <t xml:space="preserve">${1} .</t>
    </r>
  </si>
  <si>
    <t xml:space="preserve">Geen ${1} geselecteerd.</t>
  </si>
  <si>
    <r>
      <rPr>
        <sz val="10"/>
        <rFont val="Arial"/>
        <family val="2"/>
        <charset val="128"/>
      </rPr>
      <t xml:space="preserve">${1}</t>
    </r>
    <r>
      <rPr>
        <sz val="10"/>
        <rFont val="Noto Sans"/>
        <family val="2"/>
      </rPr>
      <t xml:space="preserve">が選択されていません。</t>
    </r>
  </si>
  <si>
    <t xml:space="preserve">Δεν επιλέχθηκε ${1}.</t>
  </si>
  <si>
    <t xml:space="preserve">${1} не обрано.</t>
  </si>
  <si>
    <t xml:space="preserve">Broj.${1} odabran.</t>
  </si>
  <si>
    <t xml:space="preserve">Nessun ${1} selezionato.</t>
  </si>
  <si>
    <t xml:space="preserve">messageNoImputationChange</t>
  </si>
  <si>
    <t xml:space="preserve">No change to update on real work allocation</t>
  </si>
  <si>
    <t xml:space="preserve">Aucune modification d'imputation à sauver</t>
  </si>
  <si>
    <t xml:space="preserve">Aucune modification n'a été effectuée dans la feuille de temps</t>
  </si>
  <si>
    <t xml:space="preserve">Keine Änderung bei Ist-Arbeit vorhanden.</t>
  </si>
  <si>
    <t xml:space="preserve">No hay cambios a actualizar en registro de tiempos</t>
  </si>
  <si>
    <t xml:space="preserve">Nenhuma alteração para gravar a atribuição de trabalho real</t>
  </si>
  <si>
    <t xml:space="preserve">Nenhuma alteração para atualizar a alocação real do trabalho</t>
  </si>
  <si>
    <t xml:space="preserve">Нет изменений для обновления для распределения работы</t>
  </si>
  <si>
    <t xml:space="preserve">实际工作量未变无需更新</t>
  </si>
  <si>
    <t xml:space="preserve">Geen wijzigingen van opdracht om op te slaan</t>
  </si>
  <si>
    <t xml:space="preserve">変更がないため実績作業は更新されません</t>
  </si>
  <si>
    <t xml:space="preserve">Δεν υπάρχουν αλλαγές για ενημέρωση στην πραγματ. κατανομή εργασίας</t>
  </si>
  <si>
    <t xml:space="preserve">Жодних змін, щоб оновлювати реальний розподіл роботи</t>
  </si>
  <si>
    <t xml:space="preserve">Nema promjena u stvarnom radu.</t>
  </si>
  <si>
    <t xml:space="preserve">Nessuna modifica da aggiornare sull'assegnazione del lavoro reale</t>
  </si>
  <si>
    <t xml:space="preserve">messageParametersNoChangeSaved</t>
  </si>
  <si>
    <t xml:space="preserve">No change to save on parameters</t>
  </si>
  <si>
    <t xml:space="preserve">Aucune modification de paramètre à sauver</t>
  </si>
  <si>
    <t xml:space="preserve">Aucune modification de paramètre à sauvegarder</t>
  </si>
  <si>
    <t xml:space="preserve">Keine Änderung bei Parametern vorhanden.</t>
  </si>
  <si>
    <t xml:space="preserve">No hay cambios para guardar en la configuración</t>
  </si>
  <si>
    <t xml:space="preserve">Nenhum alteração para gravar os parâmetros</t>
  </si>
  <si>
    <t xml:space="preserve">Não foi realizada nenhuma alteração no parâmetros</t>
  </si>
  <si>
    <t xml:space="preserve">Нет изменений для сохранения параметров</t>
  </si>
  <si>
    <t xml:space="preserve">参数未更改无需保存</t>
  </si>
  <si>
    <t xml:space="preserve">Geen wijzigingen van parameters om op te slaan.</t>
  </si>
  <si>
    <t xml:space="preserve">変更がないためパラメータは保存されません</t>
  </si>
  <si>
    <t xml:space="preserve">Δεν υπάρχουν αλλαγές προς αποθήκευση</t>
  </si>
  <si>
    <t xml:space="preserve">Жодних змін, щоб зберегти в параметрах</t>
  </si>
  <si>
    <t xml:space="preserve">Nema dostupnog na parametrima promjena.</t>
  </si>
  <si>
    <t xml:space="preserve">Nessuna modifica ai parametri da dover salvare</t>
  </si>
  <si>
    <t xml:space="preserve">messageParametersSaved</t>
  </si>
  <si>
    <t xml:space="preserve">Parameters saved</t>
  </si>
  <si>
    <t xml:space="preserve">Paramètres sauvegardés</t>
  </si>
  <si>
    <t xml:space="preserve">Parameter sind gesichert.</t>
  </si>
  <si>
    <t xml:space="preserve">Configuración guardada</t>
  </si>
  <si>
    <t xml:space="preserve">Parâmetros guardados</t>
  </si>
  <si>
    <t xml:space="preserve">Parâmetros salvos</t>
  </si>
  <si>
    <t xml:space="preserve">Параметры сохранены!</t>
  </si>
  <si>
    <t xml:space="preserve">参数已保存</t>
  </si>
  <si>
    <t xml:space="preserve">Parameters opgeslagen</t>
  </si>
  <si>
    <t xml:space="preserve">パラメーターが保存されました</t>
  </si>
  <si>
    <t xml:space="preserve">Οι παράμετροι αποθηκεύτηκαν</t>
  </si>
  <si>
    <t xml:space="preserve">Параметри збережено</t>
  </si>
  <si>
    <t xml:space="preserve">Parametri se spremaju.</t>
  </si>
  <si>
    <t xml:space="preserve">Parametri salvati</t>
  </si>
  <si>
    <t xml:space="preserve">messagePreview</t>
  </si>
  <si>
    <t xml:space="preserve">Preparing preview …</t>
  </si>
  <si>
    <t xml:space="preserve">Préparation de l'aperçu …</t>
  </si>
  <si>
    <t xml:space="preserve">Bereite Druckvorschau vor …</t>
  </si>
  <si>
    <t xml:space="preserve">Preparando vista previa …</t>
  </si>
  <si>
    <t xml:space="preserve">Preparando a pré-visualização …</t>
  </si>
  <si>
    <t xml:space="preserve">Preparando a visualização…</t>
  </si>
  <si>
    <t xml:space="preserve">Подготовка предпросмотра …</t>
  </si>
  <si>
    <t xml:space="preserve">Preparing preview ?€?</t>
  </si>
  <si>
    <t xml:space="preserve">Voorbeeldweergave voorbereiden…</t>
  </si>
  <si>
    <t xml:space="preserve">プレビューを準備しています…</t>
  </si>
  <si>
    <t xml:space="preserve">Προετοιμασία προεπισκόπησης …</t>
  </si>
  <si>
    <t xml:space="preserve">Підготовка попереднього перегляду:</t>
  </si>
  <si>
    <t xml:space="preserve">Pripremite pretpregled ispisa prije ...</t>
  </si>
  <si>
    <t xml:space="preserve">Preparazione anteprima ...</t>
  </si>
  <si>
    <t xml:space="preserve">messageSelectedNotAvailable</t>
  </si>
  <si>
    <t xml:space="preserve">You selected '${1}'.&lt;br/&gt;This feature is not available on this version of ProjeQtOr.&lt;br/&gt;Sorry…</t>
  </si>
  <si>
    <t xml:space="preserve">Vous avez sélectionné '${1}'.&lt;br/&gt;Cette fonctionnalité n'est pas disponible dans cette version de ProjeQtOr.&lt;br/&gt;Désolé…</t>
  </si>
  <si>
    <t xml:space="preserve">Vous avez sélectionné '${1}'.&lt;br/&gt;Cette fonctionnalité n'est pas disponible dans cette version de ProjeQtOr. &lt;br/&gt;Désolé…</t>
  </si>
  <si>
    <t xml:space="preserve">Sie wählten '${1}'.&lt;br/&gt;Die Funktionalität ist nicht verfügbar in dieser Version von ProjeQtOr.&lt;br/&gt;Tut uns leid …</t>
  </si>
  <si>
    <t xml:space="preserve">Ha seleccionado '${1}'.&lt;br/&gt;Esta funcionalidad no está disponible en esta versión del Gestor de Proyectos ProjecQtOr.&lt;br/&gt;Lo sentimos…</t>
  </si>
  <si>
    <t xml:space="preserve">Você seleccionou '${1}'.&lt;br/&gt;Esta funcionalidade não está disponível nesta versão do ProjeQtOr.&lt;br/&gt;As nossas desculpas…</t>
  </si>
  <si>
    <t xml:space="preserve">Você selecionou '${1}'.&lt;br/&gt;Esta funcionalidade não está disponível nesta versão do ProjeQtOr.&lt;br/&gt;Pedimos desculpas…</t>
  </si>
  <si>
    <t xml:space="preserve">Вы выбрали '${1}'.&lt;br/&gt;Эта функция недоступна в данной версии ProjeQtOr.&lt;br/&gt;Извините…</t>
  </si>
  <si>
    <t xml:space="preserve">You selected '${1}'.&lt;br/&gt;This feature is not available on this version of ProjeQtOr.&lt;br/&gt;Sorry?€?</t>
  </si>
  <si>
    <t xml:space="preserve">Je hebt '${1}' geselecteerd. &lt;br/&gt; Deze functie is niet beschikbaar op deze versie van ProjeQtOr. &lt;br/&gt; Excuus ...</t>
  </si>
  <si>
    <r>
      <rPr>
        <sz val="10"/>
        <rFont val="Noto Sans"/>
        <family val="2"/>
      </rPr>
      <t xml:space="preserve">「</t>
    </r>
    <r>
      <rPr>
        <sz val="10"/>
        <rFont val="Arial"/>
        <family val="2"/>
        <charset val="128"/>
      </rPr>
      <t xml:space="preserve">${1}</t>
    </r>
    <r>
      <rPr>
        <sz val="10"/>
        <rFont val="Noto Sans"/>
        <family val="2"/>
      </rPr>
      <t xml:space="preserve">」を選択しました。</t>
    </r>
    <r>
      <rPr>
        <sz val="10"/>
        <rFont val="Arial"/>
        <family val="2"/>
        <charset val="128"/>
      </rPr>
      <t xml:space="preserve">&lt;br/&gt;</t>
    </r>
    <r>
      <rPr>
        <sz val="10"/>
        <rFont val="Noto Sans"/>
        <family val="2"/>
      </rPr>
      <t xml:space="preserve">このバージョンの</t>
    </r>
    <r>
      <rPr>
        <sz val="10"/>
        <rFont val="Arial"/>
        <family val="2"/>
        <charset val="128"/>
      </rPr>
      <t xml:space="preserve">ProjeQtOr</t>
    </r>
    <r>
      <rPr>
        <sz val="10"/>
        <rFont val="Noto Sans"/>
        <family val="2"/>
      </rPr>
      <t xml:space="preserve">ではこの機能は利用できません。</t>
    </r>
    <r>
      <rPr>
        <sz val="10"/>
        <rFont val="Arial"/>
        <family val="2"/>
        <charset val="128"/>
      </rPr>
      <t xml:space="preserve">&lt;br/&gt;</t>
    </r>
    <r>
      <rPr>
        <sz val="10"/>
        <rFont val="Noto Sans"/>
        <family val="2"/>
      </rPr>
      <t xml:space="preserve">あしからず</t>
    </r>
  </si>
  <si>
    <t xml:space="preserve">You selected '${1}'.&lt;br/&gt;This feature is not available on this version of ProjecQtOr.&lt;br/&gt;Sorry…</t>
  </si>
  <si>
    <t xml:space="preserve">Ви обрали '${1}'.&lt;br/&gt; Ця функція недоступна для цієї версії ProjeQtOr.&lt;br/&gt;Пробачте .:</t>
  </si>
  <si>
    <t xml:space="preserve">Izabrali '${1}'. &lt;br/&gt; Funkcionalnost nije dostupna u ovoj verziji ProjeQtOr. &lt;br/&gt; Oprosti ...</t>
  </si>
  <si>
    <t xml:space="preserve">Hai selezionato '${1}'.&lt;br/&gt;Questa funzionalità non è disponibile in questa versione di ProjecQtOr.&lt;br/&gt;Sorry…</t>
  </si>
  <si>
    <t xml:space="preserve">MessageType</t>
  </si>
  <si>
    <t xml:space="preserve">Messages Type</t>
  </si>
  <si>
    <t xml:space="preserve">Type de messages</t>
  </si>
  <si>
    <t xml:space="preserve">Tipo de Mensagens</t>
  </si>
  <si>
    <t xml:space="preserve">Тип сообщений</t>
  </si>
  <si>
    <t xml:space="preserve">Bericht type</t>
  </si>
  <si>
    <t xml:space="preserve">Τύπος μηνύματος</t>
  </si>
  <si>
    <t xml:space="preserve">Тип Повідомлення</t>
  </si>
  <si>
    <t xml:space="preserve">Vrsta poruke</t>
  </si>
  <si>
    <t xml:space="preserve">Tipi messaggi</t>
  </si>
  <si>
    <t xml:space="preserve">Milestone</t>
  </si>
  <si>
    <t xml:space="preserve">Jalon</t>
  </si>
  <si>
    <t xml:space="preserve">Meilenstein</t>
  </si>
  <si>
    <t xml:space="preserve">Hito</t>
  </si>
  <si>
    <t xml:space="preserve">Marco</t>
  </si>
  <si>
    <t xml:space="preserve">Веха</t>
  </si>
  <si>
    <t xml:space="preserve">mijlpaal</t>
  </si>
  <si>
    <t xml:space="preserve">Ορόσημο</t>
  </si>
  <si>
    <t xml:space="preserve">Репер (віха,етап)</t>
  </si>
  <si>
    <t xml:space="preserve">Prekretnica</t>
  </si>
  <si>
    <t xml:space="preserve">MilestoneType</t>
  </si>
  <si>
    <t xml:space="preserve">Milestones type</t>
  </si>
  <si>
    <t xml:space="preserve">Type de jalons</t>
  </si>
  <si>
    <t xml:space="preserve">Tipos de Marcos</t>
  </si>
  <si>
    <t xml:space="preserve">Тип для вех</t>
  </si>
  <si>
    <t xml:space="preserve">Mijlpaal type</t>
  </si>
  <si>
    <t xml:space="preserve">Τύπος Ορόσημου</t>
  </si>
  <si>
    <t xml:space="preserve">тип Реперів (віх,етапів)</t>
  </si>
  <si>
    <t xml:space="preserve">Prekretnice tipa</t>
  </si>
  <si>
    <t xml:space="preserve">Tipi Milestones</t>
  </si>
  <si>
    <t xml:space="preserve">minute</t>
  </si>
  <si>
    <t xml:space="preserve">Minuten</t>
  </si>
  <si>
    <t xml:space="preserve">Minuto</t>
  </si>
  <si>
    <t xml:space="preserve">minuto</t>
  </si>
  <si>
    <t xml:space="preserve">мин</t>
  </si>
  <si>
    <t xml:space="preserve">minuut</t>
  </si>
  <si>
    <t xml:space="preserve">λεπτό</t>
  </si>
  <si>
    <t xml:space="preserve">minuta</t>
  </si>
  <si>
    <t xml:space="preserve">month</t>
  </si>
  <si>
    <t xml:space="preserve">mois</t>
  </si>
  <si>
    <t xml:space="preserve">Monat</t>
  </si>
  <si>
    <t xml:space="preserve">Mes</t>
  </si>
  <si>
    <t xml:space="preserve">mês</t>
  </si>
  <si>
    <t xml:space="preserve">месяц</t>
  </si>
  <si>
    <t xml:space="preserve">月份</t>
  </si>
  <si>
    <t xml:space="preserve">maand</t>
  </si>
  <si>
    <t xml:space="preserve">μήνας</t>
  </si>
  <si>
    <t xml:space="preserve">місяць</t>
  </si>
  <si>
    <t xml:space="preserve">mjesec</t>
  </si>
  <si>
    <t xml:space="preserve">mese</t>
  </si>
  <si>
    <t xml:space="preserve">msgTranslatable</t>
  </si>
  <si>
    <t xml:space="preserve">Attention - This field will be translated according to locale setting</t>
  </si>
  <si>
    <t xml:space="preserve">Attention - Ce champ sera traduit en fonction de la langue sélectionnée</t>
  </si>
  <si>
    <t xml:space="preserve">Achtung - dieses Feld wird gemäß lokalen Einstellungen übersetzt.</t>
  </si>
  <si>
    <t xml:space="preserve">Atención - Este campo será traducido de acuerdo a su configuración de localización</t>
  </si>
  <si>
    <t xml:space="preserve">Atenção - Este campo será traduzido de acordo com a língua definida</t>
  </si>
  <si>
    <t xml:space="preserve">Atenção - Este campo será traduzido de acordo com o idioma definido</t>
  </si>
  <si>
    <t xml:space="preserve">Внимание - это поле будет переведено в соответствии с настройками локали</t>
  </si>
  <si>
    <r>
      <rPr>
        <sz val="10"/>
        <rFont val="Noto Sans"/>
        <family val="2"/>
      </rPr>
      <t xml:space="preserve">注意 </t>
    </r>
    <r>
      <rPr>
        <sz val="10"/>
        <rFont val="Arial"/>
        <family val="2"/>
      </rPr>
      <t xml:space="preserve">- </t>
    </r>
    <r>
      <rPr>
        <sz val="10"/>
        <rFont val="Noto Sans"/>
        <family val="2"/>
      </rPr>
      <t xml:space="preserve">该字段将随区域设置而改变</t>
    </r>
  </si>
  <si>
    <t xml:space="preserve">Attentie - Dit veld zal worden vertaald naar de huidige taal-instelling</t>
  </si>
  <si>
    <r>
      <rPr>
        <sz val="10"/>
        <rFont val="Noto Sans"/>
        <family val="2"/>
      </rPr>
      <t xml:space="preserve">注意 </t>
    </r>
    <r>
      <rPr>
        <sz val="10"/>
        <rFont val="Arial"/>
        <family val="2"/>
        <charset val="128"/>
      </rPr>
      <t xml:space="preserve">- </t>
    </r>
    <r>
      <rPr>
        <sz val="10"/>
        <rFont val="Noto Sans"/>
        <family val="2"/>
      </rPr>
      <t xml:space="preserve">このフィールドはロケールにしたがって翻訳されます</t>
    </r>
  </si>
  <si>
    <t xml:space="preserve">Увага - Це поле буде перекладено відповідно до локальних налаштувань</t>
  </si>
  <si>
    <t xml:space="preserve">Pozornost - ovo polje je preveden u skladu s lokalnim postavkama.</t>
  </si>
  <si>
    <t xml:space="preserve">Attenzione - questo campo sarà tradotto in accordo ai settaggi locali</t>
  </si>
  <si>
    <t xml:space="preserve">msgTranslation</t>
  </si>
  <si>
    <t xml:space="preserve">Translation</t>
  </si>
  <si>
    <t xml:space="preserve">Traduction</t>
  </si>
  <si>
    <t xml:space="preserve">Übersetzung</t>
  </si>
  <si>
    <t xml:space="preserve">Traducción</t>
  </si>
  <si>
    <t xml:space="preserve">Tradução</t>
  </si>
  <si>
    <t xml:space="preserve">Перевод</t>
  </si>
  <si>
    <t xml:space="preserve">翻译</t>
  </si>
  <si>
    <t xml:space="preserve">Vertaling</t>
  </si>
  <si>
    <t xml:space="preserve">翻訳</t>
  </si>
  <si>
    <t xml:space="preserve">Μετάφραση</t>
  </si>
  <si>
    <t xml:space="preserve">Переклад</t>
  </si>
  <si>
    <t xml:space="preserve">Prijevod</t>
  </si>
  <si>
    <t xml:space="preserve">Traduzione</t>
  </si>
  <si>
    <t xml:space="preserve">msgUnableToDeleteRealWork</t>
  </si>
  <si>
    <t xml:space="preserve">Not able to delete item with real work</t>
  </si>
  <si>
    <t xml:space="preserve">Impossible de supprimer un élément avec du travail réel</t>
  </si>
  <si>
    <t xml:space="preserve">Impossible de supprimer un élément avec des efforts réels</t>
  </si>
  <si>
    <t xml:space="preserve">Kann nicht gelöscht werden, da Ist-Arbeit gebucht ist.</t>
  </si>
  <si>
    <t xml:space="preserve">No se puede eliminar un ítem con trabajo real</t>
  </si>
  <si>
    <t xml:space="preserve">Não é possível eliminar item que contém trabalho real</t>
  </si>
  <si>
    <t xml:space="preserve">Não é possível excluir um item que contenha trabalho real</t>
  </si>
  <si>
    <t xml:space="preserve">Не удается удалить элемент с реальной работой</t>
  </si>
  <si>
    <t xml:space="preserve">Kan geen onderdeel een opdracht wissen</t>
  </si>
  <si>
    <t xml:space="preserve">実績作業のある項目は削除できません</t>
  </si>
  <si>
    <t xml:space="preserve">Δεν μπορεί να διαγραφεί στοιχείο με πραγματ. εργασία</t>
  </si>
  <si>
    <t xml:space="preserve">Не вдалося усунути елемент з дійсною роботою</t>
  </si>
  <si>
    <t xml:space="preserve">Ne može se izbrisati, jer stvarni posao je objavljen.</t>
  </si>
  <si>
    <t xml:space="preserve">Non in grado di eliminare una voce con lavoro reale</t>
  </si>
  <si>
    <t xml:space="preserve">newLine</t>
  </si>
  <si>
    <t xml:space="preserve">&lt;br/&gt;&lt;br/&gt;</t>
  </si>
  <si>
    <t xml:space="preserve">newParameters</t>
  </si>
  <si>
    <t xml:space="preserve">${1} new parameters added on version ${2}</t>
  </si>
  <si>
    <t xml:space="preserve">${1} nouveaux paramètres ajoutés en version ${2}</t>
  </si>
  <si>
    <t xml:space="preserve">${1} neue Paramenter in Version ${2}</t>
  </si>
  <si>
    <t xml:space="preserve">${1} Nuevos ajustes añadidos en versión ${2}</t>
  </si>
  <si>
    <t xml:space="preserve">${1} novos parâmetros adicionados na versão ${2}</t>
  </si>
  <si>
    <t xml:space="preserve">Новый параметр ${1} добавлен в версию ${2}</t>
  </si>
  <si>
    <r>
      <rPr>
        <sz val="10"/>
        <rFont val="Arial"/>
        <family val="2"/>
      </rPr>
      <t xml:space="preserve">${1} </t>
    </r>
    <r>
      <rPr>
        <sz val="10"/>
        <rFont val="Noto Sans"/>
        <family val="2"/>
      </rPr>
      <t xml:space="preserve">个新参数加入到版本 </t>
    </r>
    <r>
      <rPr>
        <sz val="10"/>
        <rFont val="Arial"/>
        <family val="2"/>
      </rPr>
      <t xml:space="preserve">${2}</t>
    </r>
  </si>
  <si>
    <t xml:space="preserve">${1} nieuwe parameters toegevoegd aan versie ${2}</t>
  </si>
  <si>
    <r>
      <rPr>
        <sz val="10"/>
        <rFont val="Noto Sans"/>
        <family val="2"/>
      </rPr>
      <t xml:space="preserve">新規パラメータ</t>
    </r>
    <r>
      <rPr>
        <sz val="10"/>
        <rFont val="Arial"/>
        <family val="2"/>
        <charset val="128"/>
      </rPr>
      <t xml:space="preserve">${1}</t>
    </r>
    <r>
      <rPr>
        <sz val="10"/>
        <rFont val="Noto Sans"/>
        <family val="2"/>
      </rPr>
      <t xml:space="preserve">はバージョン</t>
    </r>
    <r>
      <rPr>
        <sz val="10"/>
        <rFont val="Arial"/>
        <family val="2"/>
        <charset val="128"/>
      </rPr>
      <t xml:space="preserve">${2}</t>
    </r>
    <r>
      <rPr>
        <sz val="10"/>
        <rFont val="Noto Sans"/>
        <family val="2"/>
      </rPr>
      <t xml:space="preserve">で追加されました</t>
    </r>
  </si>
  <si>
    <t xml:space="preserve">новий параметр ${1} додано до версії ${2}</t>
  </si>
  <si>
    <t xml:space="preserve">${1} Novi paramenter u verziji ${2}</t>
  </si>
  <si>
    <t xml:space="preserve">${1} nuovi parametri aggiunti nella versione ${2}</t>
  </si>
  <si>
    <t xml:space="preserve">newPassword</t>
  </si>
  <si>
    <t xml:space="preserve">new password</t>
  </si>
  <si>
    <t xml:space="preserve">nouveau mot de passe</t>
  </si>
  <si>
    <t xml:space="preserve">Neues Passwort</t>
  </si>
  <si>
    <t xml:space="preserve">Nueva contraseña</t>
  </si>
  <si>
    <t xml:space="preserve">nova password</t>
  </si>
  <si>
    <t xml:space="preserve">nova senha</t>
  </si>
  <si>
    <t xml:space="preserve">Новый пароль</t>
  </si>
  <si>
    <t xml:space="preserve">新密码</t>
  </si>
  <si>
    <t xml:space="preserve">nieuw wachtwoord</t>
  </si>
  <si>
    <t xml:space="preserve">新規パスワード</t>
  </si>
  <si>
    <t xml:space="preserve">νέο συνθηματικό</t>
  </si>
  <si>
    <t xml:space="preserve">новий пароль</t>
  </si>
  <si>
    <t xml:space="preserve">nova lozinka</t>
  </si>
  <si>
    <t xml:space="preserve">nuova password</t>
  </si>
  <si>
    <t xml:space="preserve">noFilterClause</t>
  </si>
  <si>
    <t xml:space="preserve">no filter clause</t>
  </si>
  <si>
    <t xml:space="preserve">aucun critère de filtre</t>
  </si>
  <si>
    <t xml:space="preserve">Keine Filterklausel</t>
  </si>
  <si>
    <t xml:space="preserve">No hay criterios definidos</t>
  </si>
  <si>
    <t xml:space="preserve">nenhum critério de filtragem</t>
  </si>
  <si>
    <t xml:space="preserve">Нет фильтра для пункта</t>
  </si>
  <si>
    <t xml:space="preserve">无筛选条件</t>
  </si>
  <si>
    <t xml:space="preserve">geen filter clausule</t>
  </si>
  <si>
    <t xml:space="preserve">フィルタがありません。</t>
  </si>
  <si>
    <t xml:space="preserve">κανένα φίλτρο</t>
  </si>
  <si>
    <t xml:space="preserve">немає критеріїв фільтра</t>
  </si>
  <si>
    <t xml:space="preserve">bez filtera klauzula</t>
  </si>
  <si>
    <t xml:space="preserve">nessuna clausola di filtro</t>
  </si>
  <si>
    <t xml:space="preserve">noMailSent</t>
  </si>
  <si>
    <t xml:space="preserve">Not able to send mail to  '${1}'. ${2}</t>
  </si>
  <si>
    <t xml:space="preserve">Impossible d'envoyer un mail à '${1}'. ${2}</t>
  </si>
  <si>
    <t xml:space="preserve">Impossible d'envoyer un courriel à '${1}'. ${2}</t>
  </si>
  <si>
    <t xml:space="preserve">Kann Mail nicht an '${1}'. ${2} senden.</t>
  </si>
  <si>
    <t xml:space="preserve">No se pudo enviar e-mail a '${1}'. ${2}</t>
  </si>
  <si>
    <t xml:space="preserve">Não foi possível enviar email para  '${1}'. ${2}</t>
  </si>
  <si>
    <t xml:space="preserve">Não foi possível enviar email para '${1}'. ${2}</t>
  </si>
  <si>
    <t xml:space="preserve">Не удается отправить почту для '${1}'. ${2}</t>
  </si>
  <si>
    <r>
      <rPr>
        <sz val="10"/>
        <rFont val="Noto Sans"/>
        <family val="2"/>
      </rPr>
      <t xml:space="preserve">不能发送邮件到  </t>
    </r>
    <r>
      <rPr>
        <sz val="10"/>
        <rFont val="Arial"/>
        <family val="2"/>
      </rPr>
      <t xml:space="preserve">'${1}'. ${2}</t>
    </r>
  </si>
  <si>
    <t xml:space="preserve">Niet in staat om e-mail te sturen naar '${1}'. ${2}</t>
  </si>
  <si>
    <r>
      <rPr>
        <sz val="10"/>
        <rFont val="Noto Sans"/>
        <family val="2"/>
      </rPr>
      <t xml:space="preserve">メールを</t>
    </r>
    <r>
      <rPr>
        <sz val="10"/>
        <rFont val="Arial"/>
        <family val="2"/>
        <charset val="128"/>
      </rPr>
      <t xml:space="preserve">'${1}'. ${2}</t>
    </r>
    <r>
      <rPr>
        <sz val="10"/>
        <rFont val="Noto Sans"/>
        <family val="2"/>
      </rPr>
      <t xml:space="preserve">に送信できません</t>
    </r>
  </si>
  <si>
    <t xml:space="preserve">Δεν ήταν δυνατό να σταλεί mail σε  '${1}'. ${2}</t>
  </si>
  <si>
    <t xml:space="preserve">Не вдалося надіслати пошту '${1} '. ${2}</t>
  </si>
  <si>
    <t xml:space="preserve">Ne možete poslati '${1}'. ${2}</t>
  </si>
  <si>
    <t xml:space="preserve">noStoredFilter</t>
  </si>
  <si>
    <t xml:space="preserve">no stored filter</t>
  </si>
  <si>
    <t xml:space="preserve">aucun filtre enregistré</t>
  </si>
  <si>
    <t xml:space="preserve">Keine gespeicherten Filter</t>
  </si>
  <si>
    <t xml:space="preserve">No hay filtros guardados</t>
  </si>
  <si>
    <t xml:space="preserve">nenhum filtro guardado</t>
  </si>
  <si>
    <t xml:space="preserve">nenhum filtro armazenado</t>
  </si>
  <si>
    <t xml:space="preserve">Не сохранять фильтр</t>
  </si>
  <si>
    <t xml:space="preserve">没有缓存的筛选</t>
  </si>
  <si>
    <t xml:space="preserve">geen opgeslagen filter</t>
  </si>
  <si>
    <t xml:space="preserve">フィルタが存在しません</t>
  </si>
  <si>
    <t xml:space="preserve">κανένα αποθηκευμένο φίλτρο</t>
  </si>
  <si>
    <t xml:space="preserve">фільтр не збережено</t>
  </si>
  <si>
    <t xml:space="preserve">nema pohranjenih filtera</t>
  </si>
  <si>
    <t xml:space="preserve">Nessun filtro memorizzato</t>
  </si>
  <si>
    <t xml:space="preserve">Примечания</t>
  </si>
  <si>
    <t xml:space="preserve">November</t>
  </si>
  <si>
    <t xml:space="preserve">Novembre</t>
  </si>
  <si>
    <t xml:space="preserve">Noviembre</t>
  </si>
  <si>
    <t xml:space="preserve">Novembro</t>
  </si>
  <si>
    <t xml:space="preserve">Ноябрь</t>
  </si>
  <si>
    <t xml:space="preserve">M11</t>
  </si>
  <si>
    <t xml:space="preserve">november</t>
  </si>
  <si>
    <r>
      <rPr>
        <sz val="10"/>
        <rFont val="Arial"/>
        <family val="2"/>
        <charset val="128"/>
      </rPr>
      <t xml:space="preserve">11</t>
    </r>
    <r>
      <rPr>
        <sz val="10"/>
        <rFont val="Noto Sans"/>
        <family val="2"/>
      </rPr>
      <t xml:space="preserve">月</t>
    </r>
  </si>
  <si>
    <t xml:space="preserve">Νοέμβριος</t>
  </si>
  <si>
    <t xml:space="preserve">Листопад</t>
  </si>
  <si>
    <t xml:space="preserve">Studeni</t>
  </si>
  <si>
    <t xml:space="preserve">October</t>
  </si>
  <si>
    <t xml:space="preserve">Octobre</t>
  </si>
  <si>
    <t xml:space="preserve">Oktober</t>
  </si>
  <si>
    <t xml:space="preserve">Octubre</t>
  </si>
  <si>
    <t xml:space="preserve">Outubro</t>
  </si>
  <si>
    <t xml:space="preserve">Октябрь</t>
  </si>
  <si>
    <t xml:space="preserve">M10</t>
  </si>
  <si>
    <t xml:space="preserve">oktober</t>
  </si>
  <si>
    <r>
      <rPr>
        <sz val="10"/>
        <rFont val="Arial"/>
        <family val="2"/>
        <charset val="128"/>
      </rPr>
      <t xml:space="preserve">10</t>
    </r>
    <r>
      <rPr>
        <sz val="10"/>
        <rFont val="Noto Sans"/>
        <family val="2"/>
      </rPr>
      <t xml:space="preserve">月</t>
    </r>
  </si>
  <si>
    <t xml:space="preserve">Οκτώβριος</t>
  </si>
  <si>
    <t xml:space="preserve">Жовтень</t>
  </si>
  <si>
    <t xml:space="preserve">Listopad</t>
  </si>
  <si>
    <t xml:space="preserve">Ottobre</t>
  </si>
  <si>
    <t xml:space="preserve">operationDelete</t>
  </si>
  <si>
    <t xml:space="preserve">delete</t>
  </si>
  <si>
    <t xml:space="preserve">suppression</t>
  </si>
  <si>
    <t xml:space="preserve">gelöscht</t>
  </si>
  <si>
    <t xml:space="preserve">Eliminar</t>
  </si>
  <si>
    <t xml:space="preserve">eliminar</t>
  </si>
  <si>
    <t xml:space="preserve">excluir</t>
  </si>
  <si>
    <t xml:space="preserve">Удален</t>
  </si>
  <si>
    <t xml:space="preserve">删除</t>
  </si>
  <si>
    <t xml:space="preserve">wis</t>
  </si>
  <si>
    <t xml:space="preserve">削除</t>
  </si>
  <si>
    <t xml:space="preserve">διαγραφή</t>
  </si>
  <si>
    <t xml:space="preserve">усунути</t>
  </si>
  <si>
    <t xml:space="preserve">izbrisan</t>
  </si>
  <si>
    <t xml:space="preserve">cancella</t>
  </si>
  <si>
    <t xml:space="preserve">operationInsert</t>
  </si>
  <si>
    <t xml:space="preserve">insert</t>
  </si>
  <si>
    <t xml:space="preserve">création</t>
  </si>
  <si>
    <t xml:space="preserve">eingefügt</t>
  </si>
  <si>
    <t xml:space="preserve">Insertar</t>
  </si>
  <si>
    <t xml:space="preserve">inserir</t>
  </si>
  <si>
    <t xml:space="preserve">Добавлен</t>
  </si>
  <si>
    <t xml:space="preserve">插入</t>
  </si>
  <si>
    <t xml:space="preserve">invoegen</t>
  </si>
  <si>
    <t xml:space="preserve">追加</t>
  </si>
  <si>
    <t xml:space="preserve">εισαγωγή</t>
  </si>
  <si>
    <t xml:space="preserve">вставити</t>
  </si>
  <si>
    <t xml:space="preserve">umetnuta</t>
  </si>
  <si>
    <t xml:space="preserve">inserisci</t>
  </si>
  <si>
    <t xml:space="preserve">operationUpdate</t>
  </si>
  <si>
    <t xml:space="preserve">update</t>
  </si>
  <si>
    <t xml:space="preserve">mise à jour</t>
  </si>
  <si>
    <t xml:space="preserve">Mise à jour</t>
  </si>
  <si>
    <t xml:space="preserve">aktualisiert</t>
  </si>
  <si>
    <t xml:space="preserve">Actualizar</t>
  </si>
  <si>
    <t xml:space="preserve">actualizar</t>
  </si>
  <si>
    <t xml:space="preserve">atualizar</t>
  </si>
  <si>
    <t xml:space="preserve">Обновлен</t>
  </si>
  <si>
    <t xml:space="preserve">Actualiseren</t>
  </si>
  <si>
    <t xml:space="preserve">変更</t>
  </si>
  <si>
    <t xml:space="preserve">ενημέρωση</t>
  </si>
  <si>
    <t xml:space="preserve">оновлення</t>
  </si>
  <si>
    <t xml:space="preserve">ažurirana</t>
  </si>
  <si>
    <t xml:space="preserve">aggiorna</t>
  </si>
  <si>
    <t xml:space="preserve">paramDefaultProject</t>
  </si>
  <si>
    <t xml:space="preserve">default project</t>
  </si>
  <si>
    <t xml:space="preserve">projet par défaut</t>
  </si>
  <si>
    <t xml:space="preserve">Standard Projekt</t>
  </si>
  <si>
    <t xml:space="preserve">Proyecto predeterminado</t>
  </si>
  <si>
    <t xml:space="preserve">projecto por defeito</t>
  </si>
  <si>
    <t xml:space="preserve">projeto padrão</t>
  </si>
  <si>
    <t xml:space="preserve">Проект по-умолчанию</t>
  </si>
  <si>
    <t xml:space="preserve">缺省项目</t>
  </si>
  <si>
    <t xml:space="preserve">standaard project</t>
  </si>
  <si>
    <t xml:space="preserve">デフォルトプロジェクト</t>
  </si>
  <si>
    <t xml:space="preserve">προκαθορισμένο Έργο</t>
  </si>
  <si>
    <t xml:space="preserve">типовий проект(default)</t>
  </si>
  <si>
    <t xml:space="preserve">standardni projekt</t>
  </si>
  <si>
    <t xml:space="preserve">progetto di default</t>
  </si>
  <si>
    <t xml:space="preserve">paramDisplayAttachment</t>
  </si>
  <si>
    <t xml:space="preserve">display attachments</t>
  </si>
  <si>
    <t xml:space="preserve">afficher fichiers attachés</t>
  </si>
  <si>
    <t xml:space="preserve">afficher les pièces jointes</t>
  </si>
  <si>
    <t xml:space="preserve">Zeige Anhänge</t>
  </si>
  <si>
    <t xml:space="preserve">Visualizar adjuntos</t>
  </si>
  <si>
    <t xml:space="preserve">mostrar anexos</t>
  </si>
  <si>
    <t xml:space="preserve">exibir anexos</t>
  </si>
  <si>
    <t xml:space="preserve">Отображение вложений</t>
  </si>
  <si>
    <t xml:space="preserve">显示附件</t>
  </si>
  <si>
    <t xml:space="preserve">toon bijlagen</t>
  </si>
  <si>
    <t xml:space="preserve">添付を表示</t>
  </si>
  <si>
    <t xml:space="preserve">εμφάνιση επισυνάψεων</t>
  </si>
  <si>
    <t xml:space="preserve">відобр.прикріп (attach_)</t>
  </si>
  <si>
    <t xml:space="preserve">prikaži privitke</t>
  </si>
  <si>
    <t xml:space="preserve">visualizza allegati</t>
  </si>
  <si>
    <t xml:space="preserve">paramDisplayHistory</t>
  </si>
  <si>
    <t xml:space="preserve">display history</t>
  </si>
  <si>
    <t xml:space="preserve">afficher historique</t>
  </si>
  <si>
    <t xml:space="preserve">afficher l'historique</t>
  </si>
  <si>
    <t xml:space="preserve">Zeige Historie</t>
  </si>
  <si>
    <t xml:space="preserve">Visualizar historial</t>
  </si>
  <si>
    <t xml:space="preserve">mostrar histórico</t>
  </si>
  <si>
    <t xml:space="preserve">exibir histórico</t>
  </si>
  <si>
    <t xml:space="preserve">Отображение истории</t>
  </si>
  <si>
    <t xml:space="preserve">显示历史记录</t>
  </si>
  <si>
    <t xml:space="preserve">toon geschiedenis</t>
  </si>
  <si>
    <t xml:space="preserve">履歴を表示</t>
  </si>
  <si>
    <t xml:space="preserve">εμφάνιση ιστορικού</t>
  </si>
  <si>
    <t xml:space="preserve">відображати  історію</t>
  </si>
  <si>
    <t xml:space="preserve">prikaži povijest</t>
  </si>
  <si>
    <t xml:space="preserve">visualizza cronologia</t>
  </si>
  <si>
    <t xml:space="preserve">paramDisplayNote</t>
  </si>
  <si>
    <t xml:space="preserve">display notes</t>
  </si>
  <si>
    <t xml:space="preserve">afficher les notes</t>
  </si>
  <si>
    <t xml:space="preserve">Zeige Notizen</t>
  </si>
  <si>
    <t xml:space="preserve">Visualizar notas</t>
  </si>
  <si>
    <t xml:space="preserve">mostrar notas</t>
  </si>
  <si>
    <t xml:space="preserve">exibir notas</t>
  </si>
  <si>
    <t xml:space="preserve">Отображение примечаний</t>
  </si>
  <si>
    <t xml:space="preserve">显示注解</t>
  </si>
  <si>
    <t xml:space="preserve">toon notities</t>
  </si>
  <si>
    <t xml:space="preserve">コメントを表示</t>
  </si>
  <si>
    <t xml:space="preserve">εμφάνιση σημειώσεων</t>
  </si>
  <si>
    <t xml:space="preserve">відображати нотатки</t>
  </si>
  <si>
    <t xml:space="preserve">prikaži bilješke</t>
  </si>
  <si>
    <t xml:space="preserve">visualizza note</t>
  </si>
  <si>
    <t xml:space="preserve">paramLang</t>
  </si>
  <si>
    <t xml:space="preserve">language</t>
  </si>
  <si>
    <t xml:space="preserve">langue</t>
  </si>
  <si>
    <t xml:space="preserve">Sprache</t>
  </si>
  <si>
    <t xml:space="preserve">Idioma</t>
  </si>
  <si>
    <t xml:space="preserve">língua</t>
  </si>
  <si>
    <t xml:space="preserve">idioma</t>
  </si>
  <si>
    <t xml:space="preserve">Язык</t>
  </si>
  <si>
    <t xml:space="preserve">语言</t>
  </si>
  <si>
    <t xml:space="preserve">taal</t>
  </si>
  <si>
    <t xml:space="preserve">言語</t>
  </si>
  <si>
    <t xml:space="preserve">γλώσσα</t>
  </si>
  <si>
    <t xml:space="preserve">мова</t>
  </si>
  <si>
    <t xml:space="preserve">jezik</t>
  </si>
  <si>
    <t xml:space="preserve">linguaggio</t>
  </si>
  <si>
    <t xml:space="preserve">paramRefreshUpdates</t>
  </si>
  <si>
    <t xml:space="preserve">refresh updates</t>
  </si>
  <si>
    <t xml:space="preserve">actualiser les màj</t>
  </si>
  <si>
    <t xml:space="preserve">actualiser</t>
  </si>
  <si>
    <t xml:space="preserve">Wiederhole Aktualisierung</t>
  </si>
  <si>
    <t xml:space="preserve">Refrescar actualizaciones</t>
  </si>
  <si>
    <t xml:space="preserve">verificar actualizações</t>
  </si>
  <si>
    <t xml:space="preserve">verificar atualizações</t>
  </si>
  <si>
    <t xml:space="preserve">Обновить</t>
  </si>
  <si>
    <t xml:space="preserve">刷新更新</t>
  </si>
  <si>
    <t xml:space="preserve">ververs actualisaties</t>
  </si>
  <si>
    <t xml:space="preserve">変更の更新</t>
  </si>
  <si>
    <t xml:space="preserve">повторіть оновлення</t>
  </si>
  <si>
    <t xml:space="preserve">ponovite ažuriranje</t>
  </si>
  <si>
    <t xml:space="preserve">aggiornare aggiornamenti</t>
  </si>
  <si>
    <t xml:space="preserve">paramTheme</t>
  </si>
  <si>
    <t xml:space="preserve">theme</t>
  </si>
  <si>
    <t xml:space="preserve">thème</t>
  </si>
  <si>
    <t xml:space="preserve">Thema</t>
  </si>
  <si>
    <t xml:space="preserve">Tema</t>
  </si>
  <si>
    <t xml:space="preserve">tema</t>
  </si>
  <si>
    <t xml:space="preserve">Тема</t>
  </si>
  <si>
    <t xml:space="preserve">主题</t>
  </si>
  <si>
    <t xml:space="preserve">thema</t>
  </si>
  <si>
    <t xml:space="preserve">テーマ</t>
  </si>
  <si>
    <t xml:space="preserve">θέμα</t>
  </si>
  <si>
    <t xml:space="preserve">тема</t>
  </si>
  <si>
    <t xml:space="preserve">palavra-passe</t>
  </si>
  <si>
    <t xml:space="preserve">Συνθηματικό</t>
  </si>
  <si>
    <t xml:space="preserve">passwordChanged</t>
  </si>
  <si>
    <t xml:space="preserve">Password changed</t>
  </si>
  <si>
    <t xml:space="preserve">Mot de passe modifié</t>
  </si>
  <si>
    <t xml:space="preserve">Passwort geändert.</t>
  </si>
  <si>
    <t xml:space="preserve">Contraseña cambiada</t>
  </si>
  <si>
    <t xml:space="preserve">Palavra-passe alterada</t>
  </si>
  <si>
    <t xml:space="preserve">Senha alterada</t>
  </si>
  <si>
    <t xml:space="preserve">密码已更改</t>
  </si>
  <si>
    <t xml:space="preserve">wachtwoord gewijzigd</t>
  </si>
  <si>
    <t xml:space="preserve">パスワードが変更されました。</t>
  </si>
  <si>
    <t xml:space="preserve">Το Συνθηματικό Άλλαξε</t>
  </si>
  <si>
    <t xml:space="preserve">Пароль змінено</t>
  </si>
  <si>
    <t xml:space="preserve">Lozinka promijenila</t>
  </si>
  <si>
    <t xml:space="preserve">Password cambiata</t>
  </si>
  <si>
    <t xml:space="preserve">passwordReset</t>
  </si>
  <si>
    <t xml:space="preserve">Password reset to '${1}'.&lt;br/&gt;Please save to take this change into account.</t>
  </si>
  <si>
    <t xml:space="preserve">Mot de passe initialisé à '${1}'.&lt;br/&gt;Sauvegarder pour prendre en compte cette modification.</t>
  </si>
  <si>
    <t xml:space="preserve">Passwort zurückgesetzt auf '${1}'.&lt;br/&gt;Bitte Sichern, damit die Änderung wirksam wird.</t>
  </si>
  <si>
    <t xml:space="preserve">Contraseña reiniciada a '${1}'.&lt;br/&gt;Por favor grabe para que los cambios tengan efecto.</t>
  </si>
  <si>
    <t xml:space="preserve">Palavra-passe redefinida para '${1}'.&lt;br/&gt;Por favor guarde para registar esta alteração.</t>
  </si>
  <si>
    <t xml:space="preserve">Senha redefinida para '${1}'.&lt;br/&gt;Por favor, salve este registro para efetivar a alteração.</t>
  </si>
  <si>
    <t xml:space="preserve">Сброс пароля и изменение его на новый - '${1}'.</t>
  </si>
  <si>
    <r>
      <rPr>
        <sz val="10"/>
        <rFont val="Noto Sans"/>
        <family val="2"/>
      </rPr>
      <t xml:space="preserve">密码重置为 </t>
    </r>
    <r>
      <rPr>
        <sz val="10"/>
        <rFont val="Arial"/>
        <family val="2"/>
      </rPr>
      <t xml:space="preserve">'${1}'.&lt;br/&gt;</t>
    </r>
    <r>
      <rPr>
        <sz val="10"/>
        <rFont val="Noto Sans"/>
        <family val="2"/>
      </rPr>
      <t xml:space="preserve">请保存已生效</t>
    </r>
    <r>
      <rPr>
        <sz val="10"/>
        <rFont val="Arial"/>
        <family val="2"/>
      </rPr>
      <t xml:space="preserve">.</t>
    </r>
  </si>
  <si>
    <t xml:space="preserve">Wachtwoord reset naar '${1}'. &lt;br/&gt; Opslaan om deze wijziging door te voeren.</t>
  </si>
  <si>
    <r>
      <rPr>
        <sz val="10"/>
        <rFont val="Noto Sans"/>
        <family val="2"/>
      </rPr>
      <t xml:space="preserve">パスワードを「</t>
    </r>
    <r>
      <rPr>
        <sz val="10"/>
        <rFont val="Arial"/>
        <family val="2"/>
        <charset val="128"/>
      </rPr>
      <t xml:space="preserve">${1}</t>
    </r>
    <r>
      <rPr>
        <sz val="10"/>
        <rFont val="Noto Sans"/>
        <family val="2"/>
      </rPr>
      <t xml:space="preserve">」にリセットします。</t>
    </r>
    <r>
      <rPr>
        <sz val="10"/>
        <rFont val="Arial"/>
        <family val="2"/>
        <charset val="128"/>
      </rPr>
      <t xml:space="preserve">&lt;br/&gt;</t>
    </r>
    <r>
      <rPr>
        <sz val="10"/>
        <rFont val="Noto Sans"/>
        <family val="2"/>
      </rPr>
      <t xml:space="preserve">変更を反映するために保存してください。</t>
    </r>
  </si>
  <si>
    <t xml:space="preserve">Το συνθηματικό άλλαξε σε '${1}'.&lt;br/&gt;Αποθηκεύστε για να εφαρμοστούν οι αλλαγές</t>
  </si>
  <si>
    <t xml:space="preserve">Пароль скинуто в '${1}'.&lt;br/&gt;Будь ласка, збережіть цю зміну в акаунті.</t>
  </si>
  <si>
    <t xml:space="preserve">Lozinka vratiti na "${1}'. &lt;br/&gt; Back up, tako da je promjena stupa na snagu.</t>
  </si>
  <si>
    <t xml:space="preserve">passwordResetMessage</t>
  </si>
  <si>
    <t xml:space="preserve">Your password has been reset to '${1}'.&lt;br&gt;Your will have to change it on first connection.</t>
  </si>
  <si>
    <t xml:space="preserve">Votre mot de passe à été initialisé à '${1}'.&lt;br&gt;Vous devrez le changer lors de votre première connexion.</t>
  </si>
  <si>
    <t xml:space="preserve">Passwort zurückgesetzt auf '${1}'.&lt;br&gt;Sie müssen es bei der ersten Anmeldung ändern.</t>
  </si>
  <si>
    <t xml:space="preserve">Su contraseña ha sido reiniciada a '${1}'.&lt;br&gt;Deberá cambiarla en su primera conexión.</t>
  </si>
  <si>
    <t xml:space="preserve">A sua palavra-passe foi definida para '${1}'.&lt;br&gt;Você terá de a alterar na próxima ligação.</t>
  </si>
  <si>
    <t xml:space="preserve">A senha foi redefinida para '${1}'.&lt;br&gt;Será necessário alterá-la na próxima conexão.</t>
  </si>
  <si>
    <t xml:space="preserve">Ваш пароль - '${1}'.&lt;br&gt;Обязательно поменяйте пароль при следующем подключении к системе!</t>
  </si>
  <si>
    <r>
      <rPr>
        <sz val="10"/>
        <rFont val="Noto Sans"/>
        <family val="2"/>
      </rPr>
      <t xml:space="preserve">你的密码重置为 </t>
    </r>
    <r>
      <rPr>
        <sz val="10"/>
        <rFont val="Arial"/>
        <family val="2"/>
      </rPr>
      <t xml:space="preserve">'${1}'.&lt;br&gt;</t>
    </r>
    <r>
      <rPr>
        <sz val="10"/>
        <rFont val="Noto Sans"/>
        <family val="2"/>
      </rPr>
      <t xml:space="preserve">首次连接后必须更改密码</t>
    </r>
    <r>
      <rPr>
        <sz val="10"/>
        <rFont val="Arial"/>
        <family val="2"/>
      </rPr>
      <t xml:space="preserve">.</t>
    </r>
  </si>
  <si>
    <t xml:space="preserve">Je wachtwoord is gereset naar '${1}'.&lt;br&gt;Je moet dit wijzen bij eerst volgende keer inloggen.</t>
  </si>
  <si>
    <r>
      <rPr>
        <sz val="10"/>
        <rFont val="Noto Sans"/>
        <family val="2"/>
      </rPr>
      <t xml:space="preserve">パスワードが「</t>
    </r>
    <r>
      <rPr>
        <sz val="10"/>
        <rFont val="Arial"/>
        <family val="2"/>
        <charset val="128"/>
      </rPr>
      <t xml:space="preserve">${1}</t>
    </r>
    <r>
      <rPr>
        <sz val="10"/>
        <rFont val="Noto Sans"/>
        <family val="2"/>
      </rPr>
      <t xml:space="preserve">」にリセットされました。</t>
    </r>
    <r>
      <rPr>
        <sz val="10"/>
        <rFont val="Arial"/>
        <family val="2"/>
        <charset val="128"/>
      </rPr>
      <t xml:space="preserve">&lt;br&gt;</t>
    </r>
    <r>
      <rPr>
        <sz val="10"/>
        <rFont val="Noto Sans"/>
        <family val="2"/>
      </rPr>
      <t xml:space="preserve">次回ログオン時にパスワードを変更する必要があります。</t>
    </r>
  </si>
  <si>
    <t xml:space="preserve">ΤΟ συνθηματικό αρχικοποιήθηκε σε  '${1}'.&lt;br&gt;Θα πρέπει να το αλλάξετε στην πρώτη σύνδεση</t>
  </si>
  <si>
    <t xml:space="preserve">Ваш пароль був скинутий в '${1}'.&lt;br/&gt;Ваші зміни задіються при першому підключенні.</t>
  </si>
  <si>
    <t xml:space="preserve">Lozinka resetirati na "${1}'. Morate promijeniti pregled na prvi prijave.</t>
  </si>
  <si>
    <t xml:space="preserve">periodScale</t>
  </si>
  <si>
    <t xml:space="preserve">単位</t>
  </si>
  <si>
    <t xml:space="preserve">planDone</t>
  </si>
  <si>
    <t xml:space="preserve">Planning calculated in ${1} seconds.</t>
  </si>
  <si>
    <t xml:space="preserve">Planning calculé en ${1} secondes.</t>
  </si>
  <si>
    <t xml:space="preserve">Planification calculée en ${1} secondes.</t>
  </si>
  <si>
    <t xml:space="preserve">Planung wird kalkuliert in ${1} Sekunden.</t>
  </si>
  <si>
    <t xml:space="preserve">Cronograma calculado en ${1} segundos.</t>
  </si>
  <si>
    <t xml:space="preserve">Planeamento calculado em ${1} segundos.</t>
  </si>
  <si>
    <t xml:space="preserve">Planejamento calculado em ${1} segundos.</t>
  </si>
  <si>
    <t xml:space="preserve">Расчет планирования ${1} сек.</t>
  </si>
  <si>
    <r>
      <rPr>
        <sz val="10"/>
        <rFont val="Noto Sans"/>
        <family val="2"/>
      </rPr>
      <t xml:space="preserve">规划重算耗时 </t>
    </r>
    <r>
      <rPr>
        <sz val="10"/>
        <rFont val="Arial"/>
        <family val="2"/>
      </rPr>
      <t xml:space="preserve">${1} </t>
    </r>
    <r>
      <rPr>
        <sz val="10"/>
        <rFont val="Noto Sans"/>
        <family val="2"/>
      </rPr>
      <t xml:space="preserve">秒</t>
    </r>
    <r>
      <rPr>
        <sz val="10"/>
        <rFont val="Arial"/>
        <family val="2"/>
      </rPr>
      <t xml:space="preserve">.</t>
    </r>
  </si>
  <si>
    <t xml:space="preserve">Planning berekend in ${1} seconden.</t>
  </si>
  <si>
    <r>
      <rPr>
        <sz val="10"/>
        <rFont val="Noto Sans"/>
        <family val="2"/>
      </rPr>
      <t xml:space="preserve">計画は</t>
    </r>
    <r>
      <rPr>
        <sz val="10"/>
        <rFont val="Arial"/>
        <family val="2"/>
        <charset val="128"/>
      </rPr>
      <t xml:space="preserve">${1}</t>
    </r>
    <r>
      <rPr>
        <sz val="10"/>
        <rFont val="Noto Sans"/>
        <family val="2"/>
      </rPr>
      <t xml:space="preserve">秒で算出されます</t>
    </r>
  </si>
  <si>
    <t xml:space="preserve">Ο προγραμμ. έγινε σε ${1} δευτερόλεπτα</t>
  </si>
  <si>
    <t xml:space="preserve">Планування обраховано в ${1} секунд.</t>
  </si>
  <si>
    <t xml:space="preserve">Planiranje se izračunava ${1} sekundi.</t>
  </si>
  <si>
    <t xml:space="preserve">Pianificazione calcolata in ${1} secondi.</t>
  </si>
  <si>
    <t xml:space="preserve">PlanningModeALAP</t>
  </si>
  <si>
    <t xml:space="preserve">as late as possible</t>
  </si>
  <si>
    <t xml:space="preserve">le plus tard possible</t>
  </si>
  <si>
    <t xml:space="preserve">so spät wie möglich</t>
  </si>
  <si>
    <t xml:space="preserve">Lo más tarde posible</t>
  </si>
  <si>
    <t xml:space="preserve">tão tarde quanto possível</t>
  </si>
  <si>
    <t xml:space="preserve">o mais tarde possível</t>
  </si>
  <si>
    <t xml:space="preserve">Как можно позже</t>
  </si>
  <si>
    <t xml:space="preserve">尽可能晚</t>
  </si>
  <si>
    <t xml:space="preserve">zo laat mogelijk</t>
  </si>
  <si>
    <t xml:space="preserve">終了日から計画</t>
  </si>
  <si>
    <t xml:space="preserve">όσο το δυνατόν αργότερα</t>
  </si>
  <si>
    <t xml:space="preserve">якомога пізніше</t>
  </si>
  <si>
    <t xml:space="preserve">što kasnije moguće</t>
  </si>
  <si>
    <t xml:space="preserve">il più tardi possibile</t>
  </si>
  <si>
    <t xml:space="preserve">PlanningModeASAP</t>
  </si>
  <si>
    <t xml:space="preserve">as soon as possible</t>
  </si>
  <si>
    <t xml:space="preserve">dès que possible</t>
  </si>
  <si>
    <t xml:space="preserve">so früh wie möglich</t>
  </si>
  <si>
    <t xml:space="preserve">Lo más pronto posible</t>
  </si>
  <si>
    <t xml:space="preserve">tão cedo quanto possível</t>
  </si>
  <si>
    <t xml:space="preserve">o mais breve possível</t>
  </si>
  <si>
    <t xml:space="preserve">Как можно скорее</t>
  </si>
  <si>
    <t xml:space="preserve">尽可能早</t>
  </si>
  <si>
    <t xml:space="preserve">zo vroeg mogelijk</t>
  </si>
  <si>
    <t xml:space="preserve">開始日から計画</t>
  </si>
  <si>
    <t xml:space="preserve">όσο το δυνατόν γρηγορότερα</t>
  </si>
  <si>
    <t xml:space="preserve">якомога швидше</t>
  </si>
  <si>
    <t xml:space="preserve">što prije moguće</t>
  </si>
  <si>
    <t xml:space="preserve">il più presto possibile</t>
  </si>
  <si>
    <t xml:space="preserve">PlanningModeFIXED</t>
  </si>
  <si>
    <t xml:space="preserve">fixed milestone</t>
  </si>
  <si>
    <t xml:space="preserve">jalon fixe</t>
  </si>
  <si>
    <t xml:space="preserve">fester Meilenstein</t>
  </si>
  <si>
    <t xml:space="preserve">Hito fijo</t>
  </si>
  <si>
    <t xml:space="preserve">marco fixo</t>
  </si>
  <si>
    <t xml:space="preserve">Фиксированная веха</t>
  </si>
  <si>
    <t xml:space="preserve">固定里程碑</t>
  </si>
  <si>
    <t xml:space="preserve">gefixeerde mijlpaal</t>
  </si>
  <si>
    <t xml:space="preserve">固定マイルストーン</t>
  </si>
  <si>
    <t xml:space="preserve">σταθερό ορόσημο</t>
  </si>
  <si>
    <t xml:space="preserve">фіксований репер (віха,етап)</t>
  </si>
  <si>
    <t xml:space="preserve">fiksna prekretnica</t>
  </si>
  <si>
    <t xml:space="preserve">milestone fissa</t>
  </si>
  <si>
    <t xml:space="preserve">PlanningModeFLOAT</t>
  </si>
  <si>
    <t xml:space="preserve">floating milestone</t>
  </si>
  <si>
    <t xml:space="preserve">jalon flottant</t>
  </si>
  <si>
    <t xml:space="preserve">flexibler Meilenstein</t>
  </si>
  <si>
    <t xml:space="preserve">Hito flotante</t>
  </si>
  <si>
    <t xml:space="preserve">marco flutuante</t>
  </si>
  <si>
    <t xml:space="preserve">Плавающая веха</t>
  </si>
  <si>
    <t xml:space="preserve">浮动里程碑</t>
  </si>
  <si>
    <t xml:space="preserve">niet gefixeerde mijlpaal</t>
  </si>
  <si>
    <t xml:space="preserve">流動的なマイルストーン</t>
  </si>
  <si>
    <t xml:space="preserve">μετακινούμενο ορόσημο</t>
  </si>
  <si>
    <t xml:space="preserve">плаваючий репер (віха,етап)</t>
  </si>
  <si>
    <t xml:space="preserve">fleksibilna prekretnica</t>
  </si>
  <si>
    <t xml:space="preserve">milestone flottante</t>
  </si>
  <si>
    <t xml:space="preserve">PlanningModeFULL</t>
  </si>
  <si>
    <t xml:space="preserve">regular in full days</t>
  </si>
  <si>
    <t xml:space="preserve">régulier en jours entiers</t>
  </si>
  <si>
    <t xml:space="preserve">normal in ganzen Tagen</t>
  </si>
  <si>
    <t xml:space="preserve">Regularmente en días completos</t>
  </si>
  <si>
    <t xml:space="preserve">regularmente em dias completos</t>
  </si>
  <si>
    <t xml:space="preserve">Регулярно полных дней</t>
  </si>
  <si>
    <t xml:space="preserve">gebruikelijk in hele dagen</t>
  </si>
  <si>
    <t xml:space="preserve">一日作業として計画</t>
  </si>
  <si>
    <t xml:space="preserve">τακτικά σε όλες τις μέρες</t>
  </si>
  <si>
    <t xml:space="preserve">регулярно в повних днях</t>
  </si>
  <si>
    <t xml:space="preserve">redovito na pune dane</t>
  </si>
  <si>
    <t xml:space="preserve">regolare nei giorni interi</t>
  </si>
  <si>
    <t xml:space="preserve">PlanningModeREGUL</t>
  </si>
  <si>
    <t xml:space="preserve">regular between dates</t>
  </si>
  <si>
    <t xml:space="preserve">régulier entre 2 dates</t>
  </si>
  <si>
    <t xml:space="preserve">normal zwischen Datum</t>
  </si>
  <si>
    <t xml:space="preserve">Periódicos entre las fechas</t>
  </si>
  <si>
    <t xml:space="preserve">regularmente entre datas</t>
  </si>
  <si>
    <t xml:space="preserve">Регулярно между датами</t>
  </si>
  <si>
    <t xml:space="preserve">gebruikelijk tussen data</t>
  </si>
  <si>
    <t xml:space="preserve">日ごとに均等割当</t>
  </si>
  <si>
    <t xml:space="preserve">τακτικά ανάμεσα στις ημερομηνίες</t>
  </si>
  <si>
    <t xml:space="preserve">регулярно між датами</t>
  </si>
  <si>
    <t xml:space="preserve">normalno između datuma</t>
  </si>
  <si>
    <t xml:space="preserve">regolare tra le date</t>
  </si>
  <si>
    <t xml:space="preserve">Predecessor</t>
  </si>
  <si>
    <t xml:space="preserve">Prédécesseur</t>
  </si>
  <si>
    <t xml:space="preserve">Vorgänger</t>
  </si>
  <si>
    <t xml:space="preserve">Предшественник</t>
  </si>
  <si>
    <t xml:space="preserve">前置项</t>
  </si>
  <si>
    <t xml:space="preserve">voorganger</t>
  </si>
  <si>
    <t xml:space="preserve">先行要素</t>
  </si>
  <si>
    <t xml:space="preserve">Πρόγονος</t>
  </si>
  <si>
    <t xml:space="preserve">Попередник</t>
  </si>
  <si>
    <t xml:space="preserve">Prethodnik</t>
  </si>
  <si>
    <t xml:space="preserve">Predecessore</t>
  </si>
  <si>
    <t xml:space="preserve">print</t>
  </si>
  <si>
    <t xml:space="preserve">imprimer</t>
  </si>
  <si>
    <t xml:space="preserve">Imprimer</t>
  </si>
  <si>
    <t xml:space="preserve">Druck</t>
  </si>
  <si>
    <t xml:space="preserve">imprimir</t>
  </si>
  <si>
    <t xml:space="preserve">Печать</t>
  </si>
  <si>
    <t xml:space="preserve">打印</t>
  </si>
  <si>
    <t xml:space="preserve">Afdrukken</t>
  </si>
  <si>
    <t xml:space="preserve">印刷</t>
  </si>
  <si>
    <t xml:space="preserve">Εκτύπωση</t>
  </si>
  <si>
    <t xml:space="preserve">друк</t>
  </si>
  <si>
    <t xml:space="preserve">ispis</t>
  </si>
  <si>
    <t xml:space="preserve">stampa</t>
  </si>
  <si>
    <t xml:space="preserve">printList</t>
  </si>
  <si>
    <t xml:space="preserve">print the list</t>
  </si>
  <si>
    <t xml:space="preserve">imprimer la liste</t>
  </si>
  <si>
    <t xml:space="preserve">Imprimer la liste</t>
  </si>
  <si>
    <t xml:space="preserve">drucke die Liste</t>
  </si>
  <si>
    <t xml:space="preserve">Imprimir listado</t>
  </si>
  <si>
    <t xml:space="preserve">imprimir a lista</t>
  </si>
  <si>
    <t xml:space="preserve">imprimir lista</t>
  </si>
  <si>
    <t xml:space="preserve">Печать списка</t>
  </si>
  <si>
    <t xml:space="preserve">打印本清单</t>
  </si>
  <si>
    <t xml:space="preserve">Lijst afdrukken</t>
  </si>
  <si>
    <t xml:space="preserve">一覧を印刷</t>
  </si>
  <si>
    <t xml:space="preserve">Εκτύπωση λίστας</t>
  </si>
  <si>
    <t xml:space="preserve">роздрукувати список</t>
  </si>
  <si>
    <t xml:space="preserve">ispis popisa</t>
  </si>
  <si>
    <t xml:space="preserve">stampa la lista</t>
  </si>
  <si>
    <t xml:space="preserve">printPlanning</t>
  </si>
  <si>
    <t xml:space="preserve">print the planning</t>
  </si>
  <si>
    <t xml:space="preserve">imprimer le planning</t>
  </si>
  <si>
    <t xml:space="preserve">Imprimer la planification</t>
  </si>
  <si>
    <t xml:space="preserve">drucke die Planung</t>
  </si>
  <si>
    <t xml:space="preserve">Imprimir cronograma</t>
  </si>
  <si>
    <t xml:space="preserve">imprimir o planeamento</t>
  </si>
  <si>
    <t xml:space="preserve">Печать планирования</t>
  </si>
  <si>
    <t xml:space="preserve">打印计划</t>
  </si>
  <si>
    <t xml:space="preserve">Planning afdrukken</t>
  </si>
  <si>
    <t xml:space="preserve">計画を印刷</t>
  </si>
  <si>
    <t xml:space="preserve">Εκτύπωση προγραμματισμού</t>
  </si>
  <si>
    <t xml:space="preserve">роздрукувати планування</t>
  </si>
  <si>
    <t xml:space="preserve">ispisati planiranje</t>
  </si>
  <si>
    <t xml:space="preserve">stampa la pianificazione</t>
  </si>
  <si>
    <t xml:space="preserve">Priority</t>
  </si>
  <si>
    <t xml:space="preserve">Priorité</t>
  </si>
  <si>
    <t xml:space="preserve">Prioridade</t>
  </si>
  <si>
    <t xml:space="preserve">Prioriteit</t>
  </si>
  <si>
    <t xml:space="preserve">Προτεραιότητα</t>
  </si>
  <si>
    <t xml:space="preserve">Пріоритет</t>
  </si>
  <si>
    <t xml:space="preserve">Prioritet</t>
  </si>
  <si>
    <t xml:space="preserve">Profil</t>
  </si>
  <si>
    <t xml:space="preserve">Perfil</t>
  </si>
  <si>
    <t xml:space="preserve">Profiel</t>
  </si>
  <si>
    <t xml:space="preserve">Профіль</t>
  </si>
  <si>
    <t xml:space="preserve">Profilo</t>
  </si>
  <si>
    <t xml:space="preserve">profileAdministrator</t>
  </si>
  <si>
    <t xml:space="preserve">Administrator</t>
  </si>
  <si>
    <t xml:space="preserve">Administrateur</t>
  </si>
  <si>
    <t xml:space="preserve">Администратор</t>
  </si>
  <si>
    <t xml:space="preserve">系统管理员</t>
  </si>
  <si>
    <t xml:space="preserve">システム管理者</t>
  </si>
  <si>
    <t xml:space="preserve">Διαχειριστής</t>
  </si>
  <si>
    <t xml:space="preserve">Адміністратор</t>
  </si>
  <si>
    <t xml:space="preserve">Amministratore</t>
  </si>
  <si>
    <t xml:space="preserve">profileExternalProjectLeader</t>
  </si>
  <si>
    <t xml:space="preserve">External Project Leader</t>
  </si>
  <si>
    <t xml:space="preserve">Chef de projet externe</t>
  </si>
  <si>
    <t xml:space="preserve">Chargé de projet externe</t>
  </si>
  <si>
    <t xml:space="preserve">Externer Projektleiter</t>
  </si>
  <si>
    <t xml:space="preserve">Lider externo del proyecto</t>
  </si>
  <si>
    <t xml:space="preserve">Líder Externo de Projecto</t>
  </si>
  <si>
    <t xml:space="preserve">Líder de projeto externo</t>
  </si>
  <si>
    <t xml:space="preserve">Внешний Руководитель проекта</t>
  </si>
  <si>
    <t xml:space="preserve">外部项目经理</t>
  </si>
  <si>
    <t xml:space="preserve">Externe projectleider</t>
  </si>
  <si>
    <t xml:space="preserve">外部リーダー</t>
  </si>
  <si>
    <t xml:space="preserve">Εξωτερικός διαχειριστής Έργου</t>
  </si>
  <si>
    <t xml:space="preserve">Зовн. Керівник проекту</t>
  </si>
  <si>
    <t xml:space="preserve">Vanjski voditelj projekta</t>
  </si>
  <si>
    <t xml:space="preserve">Project Leader esterno</t>
  </si>
  <si>
    <t xml:space="preserve">profileExternalTeamMember</t>
  </si>
  <si>
    <t xml:space="preserve">External Project Member</t>
  </si>
  <si>
    <t xml:space="preserve">Membre d'équipe externe</t>
  </si>
  <si>
    <t xml:space="preserve">Externes Projektteammitglied</t>
  </si>
  <si>
    <t xml:space="preserve">Miembro externo del proyecto</t>
  </si>
  <si>
    <t xml:space="preserve">Membro Externo de Projecto</t>
  </si>
  <si>
    <t xml:space="preserve">Membro externo de projeto</t>
  </si>
  <si>
    <t xml:space="preserve">Внешний участник проекта</t>
  </si>
  <si>
    <t xml:space="preserve">外部项目成员</t>
  </si>
  <si>
    <t xml:space="preserve">Extern project deelnemer</t>
  </si>
  <si>
    <t xml:space="preserve">外部メンバー</t>
  </si>
  <si>
    <t xml:space="preserve">Εξωτερικό μέλος Έργου</t>
  </si>
  <si>
    <t xml:space="preserve">Зовн. Учасник проекту</t>
  </si>
  <si>
    <t xml:space="preserve">Vanjski član projekta</t>
  </si>
  <si>
    <t xml:space="preserve">Project Member esterno</t>
  </si>
  <si>
    <t xml:space="preserve">profileGuest</t>
  </si>
  <si>
    <t xml:space="preserve">Project Guest</t>
  </si>
  <si>
    <t xml:space="preserve">Invité</t>
  </si>
  <si>
    <t xml:space="preserve">Gastzugang</t>
  </si>
  <si>
    <t xml:space="preserve">Invitado al proyecto</t>
  </si>
  <si>
    <t xml:space="preserve">Convidado de Projecto</t>
  </si>
  <si>
    <t xml:space="preserve">Convidado do projeto</t>
  </si>
  <si>
    <t xml:space="preserve">Гость проекта</t>
  </si>
  <si>
    <t xml:space="preserve">项目来宾</t>
  </si>
  <si>
    <t xml:space="preserve">Project gast</t>
  </si>
  <si>
    <t xml:space="preserve">ゲスト</t>
  </si>
  <si>
    <t xml:space="preserve">Φιλοξενούμενος Έργου</t>
  </si>
  <si>
    <t xml:space="preserve">Гість Проекту</t>
  </si>
  <si>
    <t xml:space="preserve">Gost pristup</t>
  </si>
  <si>
    <t xml:space="preserve">Project Guest (ospite)</t>
  </si>
  <si>
    <t xml:space="preserve">profileProjectLeader</t>
  </si>
  <si>
    <t xml:space="preserve">Project Leader</t>
  </si>
  <si>
    <t xml:space="preserve">Chef de Projet</t>
  </si>
  <si>
    <t xml:space="preserve">Chargé de projet</t>
  </si>
  <si>
    <t xml:space="preserve">Projektleiter</t>
  </si>
  <si>
    <t xml:space="preserve">Lider de proyecto</t>
  </si>
  <si>
    <t xml:space="preserve">Líder de Projecto</t>
  </si>
  <si>
    <t xml:space="preserve">Líder de projeto</t>
  </si>
  <si>
    <t xml:space="preserve">Руководитель проекта</t>
  </si>
  <si>
    <t xml:space="preserve">项目经理</t>
  </si>
  <si>
    <t xml:space="preserve">Project-leider</t>
  </si>
  <si>
    <t xml:space="preserve">リーダー</t>
  </si>
  <si>
    <t xml:space="preserve">Διαχειριστής Έργου</t>
  </si>
  <si>
    <t xml:space="preserve">Керівник Проекту</t>
  </si>
  <si>
    <t xml:space="preserve">Voditelj projekta</t>
  </si>
  <si>
    <t xml:space="preserve">profileSupervisor</t>
  </si>
  <si>
    <t xml:space="preserve">Supervisor</t>
  </si>
  <si>
    <t xml:space="preserve">Superviseur</t>
  </si>
  <si>
    <t xml:space="preserve">Vorgesetzter</t>
  </si>
  <si>
    <t xml:space="preserve">Контроллер</t>
  </si>
  <si>
    <t xml:space="preserve">总监</t>
  </si>
  <si>
    <t xml:space="preserve">Toezichthouder</t>
  </si>
  <si>
    <r>
      <rPr>
        <sz val="10"/>
        <rFont val="Noto Sans"/>
        <family val="2"/>
      </rPr>
      <t xml:space="preserve">監督</t>
    </r>
    <r>
      <rPr>
        <sz val="10"/>
        <rFont val="Arial"/>
        <family val="2"/>
        <charset val="128"/>
      </rPr>
      <t xml:space="preserve">/</t>
    </r>
    <r>
      <rPr>
        <sz val="10"/>
        <rFont val="Noto Sans"/>
        <family val="2"/>
      </rPr>
      <t xml:space="preserve">統括者</t>
    </r>
  </si>
  <si>
    <t xml:space="preserve">Επόπτης</t>
  </si>
  <si>
    <t xml:space="preserve">Наглядач</t>
  </si>
  <si>
    <t xml:space="preserve">Supervizor</t>
  </si>
  <si>
    <t xml:space="preserve">Supervisore</t>
  </si>
  <si>
    <t xml:space="preserve">profileTeamMember</t>
  </si>
  <si>
    <t xml:space="preserve">Project Member</t>
  </si>
  <si>
    <t xml:space="preserve">Membre d'équipe</t>
  </si>
  <si>
    <t xml:space="preserve">Miembro de proyecto</t>
  </si>
  <si>
    <t xml:space="preserve">Membro de Projecto</t>
  </si>
  <si>
    <t xml:space="preserve">Membro de projeto</t>
  </si>
  <si>
    <t xml:space="preserve">Участник проекта</t>
  </si>
  <si>
    <t xml:space="preserve">项目成员</t>
  </si>
  <si>
    <t xml:space="preserve">Project-deelnemer</t>
  </si>
  <si>
    <t xml:space="preserve">メンバー</t>
  </si>
  <si>
    <t xml:space="preserve">Μέλος του Έργου</t>
  </si>
  <si>
    <t xml:space="preserve">Учасник Проекту</t>
  </si>
  <si>
    <t xml:space="preserve">Projektni tim</t>
  </si>
  <si>
    <t xml:space="preserve">progress</t>
  </si>
  <si>
    <t xml:space="preserve">avancement</t>
  </si>
  <si>
    <t xml:space="preserve">Fortschritt</t>
  </si>
  <si>
    <t xml:space="preserve">Progreso</t>
  </si>
  <si>
    <t xml:space="preserve">progresso</t>
  </si>
  <si>
    <t xml:space="preserve">Прогресс</t>
  </si>
  <si>
    <t xml:space="preserve">进展</t>
  </si>
  <si>
    <t xml:space="preserve">voortgang</t>
  </si>
  <si>
    <t xml:space="preserve">درصد پیشرفت</t>
  </si>
  <si>
    <t xml:space="preserve">進捗</t>
  </si>
  <si>
    <t xml:space="preserve">πρόοδος</t>
  </si>
  <si>
    <t xml:space="preserve">прогрес</t>
  </si>
  <si>
    <t xml:space="preserve">napredak</t>
  </si>
  <si>
    <t xml:space="preserve">avanzamento</t>
  </si>
  <si>
    <t xml:space="preserve">Project</t>
  </si>
  <si>
    <t xml:space="preserve">Projet</t>
  </si>
  <si>
    <t xml:space="preserve">Projecto</t>
  </si>
  <si>
    <t xml:space="preserve">Projeto</t>
  </si>
  <si>
    <t xml:space="preserve">Progetto</t>
  </si>
  <si>
    <t xml:space="preserve">projectSelector</t>
  </si>
  <si>
    <t xml:space="preserve">ﾌﾟﾛｼﾞｪｸﾄ</t>
  </si>
  <si>
    <t xml:space="preserve">quarter</t>
  </si>
  <si>
    <t xml:space="preserve">trimestre</t>
  </si>
  <si>
    <t xml:space="preserve">Quartal</t>
  </si>
  <si>
    <t xml:space="preserve">Trimestre</t>
  </si>
  <si>
    <t xml:space="preserve">Четверть</t>
  </si>
  <si>
    <t xml:space="preserve">季度</t>
  </si>
  <si>
    <t xml:space="preserve">kwartaal</t>
  </si>
  <si>
    <t xml:space="preserve">四半期</t>
  </si>
  <si>
    <t xml:space="preserve">τρίμηνο</t>
  </si>
  <si>
    <t xml:space="preserve">чверть</t>
  </si>
  <si>
    <t xml:space="preserve">Četvrt</t>
  </si>
  <si>
    <t xml:space="preserve">Pregunta (FAQ)</t>
  </si>
  <si>
    <t xml:space="preserve">Quesito</t>
  </si>
  <si>
    <t xml:space="preserve">QuestionType</t>
  </si>
  <si>
    <t xml:space="preserve">Questions type</t>
  </si>
  <si>
    <t xml:space="preserve">Type de questions</t>
  </si>
  <si>
    <t xml:space="preserve">Vraag type</t>
  </si>
  <si>
    <t xml:space="preserve">Τύπος ερώτησης</t>
  </si>
  <si>
    <t xml:space="preserve">Типи запитань</t>
  </si>
  <si>
    <t xml:space="preserve">Vrsta Pitanje</t>
  </si>
  <si>
    <t xml:space="preserve">refreshUpdatesNo</t>
  </si>
  <si>
    <t xml:space="preserve">No (only manual refresh)</t>
  </si>
  <si>
    <t xml:space="preserve">Non (actualisation uniquement manuelle)</t>
  </si>
  <si>
    <t xml:space="preserve">Nein (nur manuelle Aktualisierung)</t>
  </si>
  <si>
    <t xml:space="preserve">No (refresco manual)</t>
  </si>
  <si>
    <t xml:space="preserve">Não (somente actualização manual)</t>
  </si>
  <si>
    <t xml:space="preserve">Não (atualização manual)</t>
  </si>
  <si>
    <t xml:space="preserve">Нет (только ручное обновление)</t>
  </si>
  <si>
    <r>
      <rPr>
        <sz val="10"/>
        <rFont val="Arial"/>
        <family val="2"/>
      </rPr>
      <t xml:space="preserve">No (</t>
    </r>
    <r>
      <rPr>
        <sz val="10"/>
        <rFont val="Noto Sans"/>
        <family val="2"/>
      </rPr>
      <t xml:space="preserve">仅手动刷新</t>
    </r>
    <r>
      <rPr>
        <sz val="10"/>
        <rFont val="Arial"/>
        <family val="2"/>
      </rPr>
      <t xml:space="preserve">)</t>
    </r>
  </si>
  <si>
    <t xml:space="preserve">Nee (alleen handmatige verversing)</t>
  </si>
  <si>
    <r>
      <rPr>
        <sz val="10"/>
        <rFont val="Noto Sans"/>
        <family val="2"/>
      </rPr>
      <t xml:space="preserve">いいえ</t>
    </r>
    <r>
      <rPr>
        <sz val="10"/>
        <rFont val="Arial"/>
        <family val="2"/>
        <charset val="128"/>
      </rPr>
      <t xml:space="preserve">(</t>
    </r>
    <r>
      <rPr>
        <sz val="10"/>
        <rFont val="Noto Sans"/>
        <family val="2"/>
      </rPr>
      <t xml:space="preserve">手動で更新</t>
    </r>
    <r>
      <rPr>
        <sz val="10"/>
        <rFont val="Arial"/>
        <family val="2"/>
        <charset val="128"/>
      </rPr>
      <t xml:space="preserve">)</t>
    </r>
  </si>
  <si>
    <t xml:space="preserve">Όχι (μόνο χειροκίνητη ανανέωση)</t>
  </si>
  <si>
    <t xml:space="preserve">Немає (оновлення тільки рукопаш)</t>
  </si>
  <si>
    <t xml:space="preserve">Ne (samo ručno ažuriranje)</t>
  </si>
  <si>
    <t xml:space="preserve">No (solo refresh manuale)</t>
  </si>
  <si>
    <t xml:space="preserve">refreshUpdatesYes</t>
  </si>
  <si>
    <t xml:space="preserve">Yes (automatic refresh)</t>
  </si>
  <si>
    <t xml:space="preserve">Oui (actualisation automatique)</t>
  </si>
  <si>
    <t xml:space="preserve">Ja (automatische Aktualisierung)</t>
  </si>
  <si>
    <t xml:space="preserve">Si (refresco automático)</t>
  </si>
  <si>
    <t xml:space="preserve">Sim (actualização automática)</t>
  </si>
  <si>
    <t xml:space="preserve">Sim (atualização automática)</t>
  </si>
  <si>
    <t xml:space="preserve">Да (автоматическое обновление)</t>
  </si>
  <si>
    <r>
      <rPr>
        <sz val="10"/>
        <rFont val="Arial"/>
        <family val="2"/>
      </rPr>
      <t xml:space="preserve">Yes (</t>
    </r>
    <r>
      <rPr>
        <sz val="10"/>
        <rFont val="Noto Sans"/>
        <family val="2"/>
      </rPr>
      <t xml:space="preserve">自动刷新</t>
    </r>
    <r>
      <rPr>
        <sz val="10"/>
        <rFont val="Arial"/>
        <family val="2"/>
      </rPr>
      <t xml:space="preserve">)</t>
    </r>
  </si>
  <si>
    <t xml:space="preserve">Ja (automatische verversing)</t>
  </si>
  <si>
    <r>
      <rPr>
        <sz val="10"/>
        <rFont val="Noto Sans"/>
        <family val="2"/>
      </rPr>
      <t xml:space="preserve">はい</t>
    </r>
    <r>
      <rPr>
        <sz val="10"/>
        <rFont val="Arial"/>
        <family val="2"/>
        <charset val="128"/>
      </rPr>
      <t xml:space="preserve">(</t>
    </r>
    <r>
      <rPr>
        <sz val="10"/>
        <rFont val="Noto Sans"/>
        <family val="2"/>
      </rPr>
      <t xml:space="preserve">自動更新</t>
    </r>
    <r>
      <rPr>
        <sz val="10"/>
        <rFont val="Arial"/>
        <family val="2"/>
        <charset val="128"/>
      </rPr>
      <t xml:space="preserve">)</t>
    </r>
  </si>
  <si>
    <t xml:space="preserve">Όχι (αυτόματη ανανέωση)</t>
  </si>
  <si>
    <t xml:space="preserve">Так (автоматичне оновлення)</t>
  </si>
  <si>
    <t xml:space="preserve">Da (automatsko ažuriranje)</t>
  </si>
  <si>
    <t xml:space="preserve">Yes (refresh automatico)</t>
  </si>
  <si>
    <t xml:space="preserve">removeAllFilters</t>
  </si>
  <si>
    <t xml:space="preserve">remove all filter criteria</t>
  </si>
  <si>
    <t xml:space="preserve">supprimer tous les critères de filtre</t>
  </si>
  <si>
    <t xml:space="preserve">Supprimer tous les critères de filtre</t>
  </si>
  <si>
    <t xml:space="preserve">lösche alle Filterkriterien</t>
  </si>
  <si>
    <t xml:space="preserve">Eliminar todos los criterios de búsqueda</t>
  </si>
  <si>
    <t xml:space="preserve">remover todos os critérios de filtragem</t>
  </si>
  <si>
    <t xml:space="preserve">excluir todos os critérios de filtragem</t>
  </si>
  <si>
    <t xml:space="preserve">Удалить все критерии фильтра</t>
  </si>
  <si>
    <t xml:space="preserve">删除全部筛选条件</t>
  </si>
  <si>
    <t xml:space="preserve">verwijder alle filter criteria</t>
  </si>
  <si>
    <t xml:space="preserve">すべてのフィルタを削除</t>
  </si>
  <si>
    <t xml:space="preserve">αφαίρεση όλων των φίλτρων</t>
  </si>
  <si>
    <t xml:space="preserve">усунути усі критерії фільтрації</t>
  </si>
  <si>
    <t xml:space="preserve">izbrisati sve kriterije filter</t>
  </si>
  <si>
    <t xml:space="preserve">rimuovere tutti i criteri di filtro</t>
  </si>
  <si>
    <t xml:space="preserve">removeAssignment</t>
  </si>
  <si>
    <t xml:space="preserve">Remove this assignment</t>
  </si>
  <si>
    <t xml:space="preserve">Supprimer cette assignation</t>
  </si>
  <si>
    <t xml:space="preserve">lösche diese Zuordnung</t>
  </si>
  <si>
    <t xml:space="preserve">Eliminar asignación</t>
  </si>
  <si>
    <t xml:space="preserve">Remover esta tarefa</t>
  </si>
  <si>
    <t xml:space="preserve">excluir atribuição</t>
  </si>
  <si>
    <t xml:space="preserve">Удалить задачу</t>
  </si>
  <si>
    <t xml:space="preserve">删除此任命</t>
  </si>
  <si>
    <t xml:space="preserve">Vewijder deze toewijzing</t>
  </si>
  <si>
    <t xml:space="preserve">この担当を解除</t>
  </si>
  <si>
    <t xml:space="preserve">Αφαίρεση ανάθεσης</t>
  </si>
  <si>
    <t xml:space="preserve">Усунути це призначення</t>
  </si>
  <si>
    <t xml:space="preserve">Izbrisati ovaj zadatak</t>
  </si>
  <si>
    <t xml:space="preserve">rimuovere questa assegnazione</t>
  </si>
  <si>
    <t xml:space="preserve">removeAttachment</t>
  </si>
  <si>
    <t xml:space="preserve">Remove attachment</t>
  </si>
  <si>
    <t xml:space="preserve">Supprimer ce fichier attaché</t>
  </si>
  <si>
    <t xml:space="preserve">Supprimer cette pièce jointe</t>
  </si>
  <si>
    <t xml:space="preserve">lösche Anhang</t>
  </si>
  <si>
    <t xml:space="preserve">Eliminar adjunto</t>
  </si>
  <si>
    <t xml:space="preserve">Remover anexo</t>
  </si>
  <si>
    <t xml:space="preserve">excluir anexo</t>
  </si>
  <si>
    <t xml:space="preserve">Удалить вложение</t>
  </si>
  <si>
    <t xml:space="preserve">删除此附件</t>
  </si>
  <si>
    <t xml:space="preserve">Verwijder bijlage</t>
  </si>
  <si>
    <t xml:space="preserve">この添付を削除</t>
  </si>
  <si>
    <t xml:space="preserve">Αφαίρεση επισύναψης</t>
  </si>
  <si>
    <t xml:space="preserve">Усунути прикріпу (attachment)</t>
  </si>
  <si>
    <t xml:space="preserve">Izbrisati aneks</t>
  </si>
  <si>
    <t xml:space="preserve">Rimuovi allegato</t>
  </si>
  <si>
    <t xml:space="preserve">removeDependency</t>
  </si>
  <si>
    <t xml:space="preserve">Remove this dependency</t>
  </si>
  <si>
    <t xml:space="preserve">Supprimer cette dépendance</t>
  </si>
  <si>
    <t xml:space="preserve">lösche diese Abhängigkeit</t>
  </si>
  <si>
    <t xml:space="preserve">Eliminar dependencia</t>
  </si>
  <si>
    <t xml:space="preserve">Remover esta dependência</t>
  </si>
  <si>
    <t xml:space="preserve">excluir dependência</t>
  </si>
  <si>
    <t xml:space="preserve">Удалить зависимость</t>
  </si>
  <si>
    <t xml:space="preserve">删除此依存关系</t>
  </si>
  <si>
    <t xml:space="preserve">Verwijder deze afhankelijkheid</t>
  </si>
  <si>
    <t xml:space="preserve">この関連を削除</t>
  </si>
  <si>
    <t xml:space="preserve">Αφαίρεση εξάρτησης</t>
  </si>
  <si>
    <t xml:space="preserve">Усунити цю залежність</t>
  </si>
  <si>
    <t xml:space="preserve">Izbrisati ovu ovisnost</t>
  </si>
  <si>
    <t xml:space="preserve">Rimuovere questa dipendenza</t>
  </si>
  <si>
    <t xml:space="preserve">removeDependencyPredecessor</t>
  </si>
  <si>
    <t xml:space="preserve">Remove this predecessor</t>
  </si>
  <si>
    <t xml:space="preserve">Supprimer ce prédécesseur</t>
  </si>
  <si>
    <t xml:space="preserve">lösche diesen Vorgänger</t>
  </si>
  <si>
    <t xml:space="preserve">Eliminar predecesor</t>
  </si>
  <si>
    <t xml:space="preserve">Remover este predecessor</t>
  </si>
  <si>
    <t xml:space="preserve">excluir predecessor</t>
  </si>
  <si>
    <t xml:space="preserve">Удалить предшественника</t>
  </si>
  <si>
    <t xml:space="preserve">删除此前置项</t>
  </si>
  <si>
    <t xml:space="preserve">Verwijder deze voorganger</t>
  </si>
  <si>
    <t xml:space="preserve">この先行要素を削除</t>
  </si>
  <si>
    <t xml:space="preserve">Αφαίρεση προγόνου</t>
  </si>
  <si>
    <t xml:space="preserve">Усунути цього попередника</t>
  </si>
  <si>
    <t xml:space="preserve">Izbrisati ove prethodnike</t>
  </si>
  <si>
    <t xml:space="preserve">Rimuovere questo predecessore</t>
  </si>
  <si>
    <t xml:space="preserve">removeDependencySuccessor</t>
  </si>
  <si>
    <t xml:space="preserve">Remove this successor</t>
  </si>
  <si>
    <t xml:space="preserve">Supprimer ce successeur</t>
  </si>
  <si>
    <t xml:space="preserve">lösche diesen Nachfolger</t>
  </si>
  <si>
    <t xml:space="preserve">Eliminar sucesor</t>
  </si>
  <si>
    <t xml:space="preserve">Remover este sucessor</t>
  </si>
  <si>
    <t xml:space="preserve">excluir sucessor</t>
  </si>
  <si>
    <t xml:space="preserve">Удалить преемника</t>
  </si>
  <si>
    <t xml:space="preserve">删除此后续项</t>
  </si>
  <si>
    <t xml:space="preserve">Verwijder deze opvolger</t>
  </si>
  <si>
    <t xml:space="preserve">この後続要素を削除</t>
  </si>
  <si>
    <t xml:space="preserve">Αφαίρεση απογόνου</t>
  </si>
  <si>
    <t xml:space="preserve">Усунути цього  наступника</t>
  </si>
  <si>
    <t xml:space="preserve">Izbrisati ovog nasljednika</t>
  </si>
  <si>
    <t xml:space="preserve">Rimuovere questo successore</t>
  </si>
  <si>
    <t xml:space="preserve">removeFilter</t>
  </si>
  <si>
    <t xml:space="preserve">remove this filter criteria</t>
  </si>
  <si>
    <t xml:space="preserve">supprimer ce critère de filtre</t>
  </si>
  <si>
    <t xml:space="preserve">Supprimer ce critère de filtre</t>
  </si>
  <si>
    <t xml:space="preserve">lösche diese Filterkriterien</t>
  </si>
  <si>
    <t xml:space="preserve">Eliminar criterio de selección</t>
  </si>
  <si>
    <t xml:space="preserve">eliminar este critério de filtragem</t>
  </si>
  <si>
    <t xml:space="preserve">excluir critério de filtragem</t>
  </si>
  <si>
    <t xml:space="preserve">Удалить этот критерий фильтра</t>
  </si>
  <si>
    <t xml:space="preserve">删除此筛选条件</t>
  </si>
  <si>
    <t xml:space="preserve">verwijder deze filter criteria</t>
  </si>
  <si>
    <t xml:space="preserve">このフィルタを削除</t>
  </si>
  <si>
    <t xml:space="preserve">αφαίρεση κριτηρίου</t>
  </si>
  <si>
    <t xml:space="preserve">усунути цей критерій фільтра</t>
  </si>
  <si>
    <t xml:space="preserve">izbrišite ovaj kriterij filter</t>
  </si>
  <si>
    <t xml:space="preserve">rimuovere questo critrio di filtro</t>
  </si>
  <si>
    <t xml:space="preserve">removeLink</t>
  </si>
  <si>
    <t xml:space="preserve">Remove this linked element</t>
  </si>
  <si>
    <t xml:space="preserve">Supprimer cet élément lié</t>
  </si>
  <si>
    <t xml:space="preserve">lösche dieses verbundenene Element</t>
  </si>
  <si>
    <t xml:space="preserve">Eliminar ítem relacionado</t>
  </si>
  <si>
    <t xml:space="preserve">Remover este elemento ligado</t>
  </si>
  <si>
    <t xml:space="preserve">Excluir este item associado</t>
  </si>
  <si>
    <t xml:space="preserve">Удалить связанный элемент</t>
  </si>
  <si>
    <t xml:space="preserve">删除此链接要素</t>
  </si>
  <si>
    <t xml:space="preserve">Verwijder dit gekoppelde element</t>
  </si>
  <si>
    <t xml:space="preserve">この関連要素を削除</t>
  </si>
  <si>
    <t xml:space="preserve">Αφαίρεση συνδεδεμένου στοιχείου</t>
  </si>
  <si>
    <t xml:space="preserve">Усунути цей пов'язаний елемент</t>
  </si>
  <si>
    <t xml:space="preserve">Izbrišite ove povezane elemente</t>
  </si>
  <si>
    <t xml:space="preserve">Rimuovere questo elemento collegato</t>
  </si>
  <si>
    <t xml:space="preserve">removeNote</t>
  </si>
  <si>
    <t xml:space="preserve">Remove this note</t>
  </si>
  <si>
    <t xml:space="preserve">Supprimer cette note</t>
  </si>
  <si>
    <t xml:space="preserve">lösche diese Notiz</t>
  </si>
  <si>
    <t xml:space="preserve">Eliminar nota</t>
  </si>
  <si>
    <t xml:space="preserve">Remover esta nota</t>
  </si>
  <si>
    <t xml:space="preserve">Excluir nota</t>
  </si>
  <si>
    <t xml:space="preserve">Удалить примечание</t>
  </si>
  <si>
    <t xml:space="preserve">删除此注解</t>
  </si>
  <si>
    <t xml:space="preserve">Verwijder deze notitie</t>
  </si>
  <si>
    <t xml:space="preserve">このコメントを削除</t>
  </si>
  <si>
    <t xml:space="preserve">Αφαίρεση σημείωσης</t>
  </si>
  <si>
    <t xml:space="preserve">Усунути цю нотатку</t>
  </si>
  <si>
    <t xml:space="preserve">Izbriši ovu bilješku</t>
  </si>
  <si>
    <t xml:space="preserve">Rimuovere questa nota</t>
  </si>
  <si>
    <t xml:space="preserve">removeStoredFilter</t>
  </si>
  <si>
    <t xml:space="preserve">Remove this stored filter</t>
  </si>
  <si>
    <t xml:space="preserve">Supprimer ce filtre stocké</t>
  </si>
  <si>
    <t xml:space="preserve">Supprimer ce filtre enregistré</t>
  </si>
  <si>
    <t xml:space="preserve">lösche diesen gespeicherten Filter</t>
  </si>
  <si>
    <t xml:space="preserve">Eliminar filtro almacenado</t>
  </si>
  <si>
    <t xml:space="preserve">Remover este filtro guardado</t>
  </si>
  <si>
    <t xml:space="preserve">Excluir este filtro armazenado</t>
  </si>
  <si>
    <t xml:space="preserve">Удалить сохраненный фильтр</t>
  </si>
  <si>
    <t xml:space="preserve">删除此缓存的筛选</t>
  </si>
  <si>
    <t xml:space="preserve">Verwijder dit opgeslagen filter</t>
  </si>
  <si>
    <t xml:space="preserve">Αφαίρεση αποθηκευμένου φίλτρου</t>
  </si>
  <si>
    <t xml:space="preserve">Усунути цей збережений фільтр</t>
  </si>
  <si>
    <t xml:space="preserve">Izbrisati ovaj filtar pohranjeni</t>
  </si>
  <si>
    <t xml:space="preserve">Rimuovere questo filtro memorizzato</t>
  </si>
  <si>
    <t xml:space="preserve">reportCategoryHistory</t>
  </si>
  <si>
    <t xml:space="preserve">change history</t>
  </si>
  <si>
    <t xml:space="preserve">historique des mises à jour</t>
  </si>
  <si>
    <t xml:space="preserve">Historique des mises à jour</t>
  </si>
  <si>
    <t xml:space="preserve">histórico de modificações</t>
  </si>
  <si>
    <t xml:space="preserve">更新记录</t>
  </si>
  <si>
    <t xml:space="preserve">wijzig geschiedenis</t>
  </si>
  <si>
    <t xml:space="preserve">ιστορικό αλλαγών</t>
  </si>
  <si>
    <t xml:space="preserve">історія змін</t>
  </si>
  <si>
    <t xml:space="preserve">povijest</t>
  </si>
  <si>
    <t xml:space="preserve">cronologia cambi</t>
  </si>
  <si>
    <t xml:space="preserve">reportCategoryPlan</t>
  </si>
  <si>
    <t xml:space="preserve">Planification</t>
  </si>
  <si>
    <t xml:space="preserve">προγραμματισμός</t>
  </si>
  <si>
    <t xml:space="preserve">reportCategoryStatus</t>
  </si>
  <si>
    <t xml:space="preserve">current status</t>
  </si>
  <si>
    <t xml:space="preserve">statut actuel</t>
  </si>
  <si>
    <t xml:space="preserve">Statut actuel</t>
  </si>
  <si>
    <t xml:space="preserve">Aktueller Status</t>
  </si>
  <si>
    <t xml:space="preserve">Estado actual</t>
  </si>
  <si>
    <t xml:space="preserve">estado actual</t>
  </si>
  <si>
    <t xml:space="preserve">status atual</t>
  </si>
  <si>
    <t xml:space="preserve">Текущий статус</t>
  </si>
  <si>
    <t xml:space="preserve">当前状态</t>
  </si>
  <si>
    <t xml:space="preserve">huidige status</t>
  </si>
  <si>
    <t xml:space="preserve">現在のステータス</t>
  </si>
  <si>
    <t xml:space="preserve">τρέχουσα κατάσταση</t>
  </si>
  <si>
    <t xml:space="preserve">поточний стан</t>
  </si>
  <si>
    <t xml:space="preserve">trenutni status</t>
  </si>
  <si>
    <t xml:space="preserve">stato corrente</t>
  </si>
  <si>
    <t xml:space="preserve">reportCategoryTicket</t>
  </si>
  <si>
    <t xml:space="preserve">tickets</t>
  </si>
  <si>
    <t xml:space="preserve">chamados</t>
  </si>
  <si>
    <t xml:space="preserve">αιτήματα</t>
  </si>
  <si>
    <t xml:space="preserve">виправлення (tickets)</t>
  </si>
  <si>
    <t xml:space="preserve">reportCategoryWork</t>
  </si>
  <si>
    <t xml:space="preserve">charges consommées</t>
  </si>
  <si>
    <t xml:space="preserve">Efforts</t>
  </si>
  <si>
    <t xml:space="preserve">opdrachten</t>
  </si>
  <si>
    <t xml:space="preserve">reportGlobalWorkPlanningMonthly</t>
  </si>
  <si>
    <t xml:space="preserve">work plan per month</t>
  </si>
  <si>
    <t xml:space="preserve">plan de charge par mois</t>
  </si>
  <si>
    <t xml:space="preserve">Planification des efforts par mois</t>
  </si>
  <si>
    <t xml:space="preserve">Arbeitsplan - monatlich</t>
  </si>
  <si>
    <t xml:space="preserve">Plan de trabajo mensual</t>
  </si>
  <si>
    <t xml:space="preserve">plano de trabalho por mês</t>
  </si>
  <si>
    <t xml:space="preserve">plano de trabalho mensal</t>
  </si>
  <si>
    <t xml:space="preserve">Запланировано работ в мес.</t>
  </si>
  <si>
    <t xml:space="preserve">每月工作计划</t>
  </si>
  <si>
    <t xml:space="preserve">opdrachtplanningn per maand</t>
  </si>
  <si>
    <t xml:space="preserve">月ごとのアクティビティ</t>
  </si>
  <si>
    <t xml:space="preserve">πλάνο εργασίας ανά μήνα</t>
  </si>
  <si>
    <t xml:space="preserve">План роботи щомісячний</t>
  </si>
  <si>
    <t xml:space="preserve">plan rada - mjesečno</t>
  </si>
  <si>
    <t xml:space="preserve">piano mensile di lavoro</t>
  </si>
  <si>
    <t xml:space="preserve">reportGlobalWorkPlanningWeekly</t>
  </si>
  <si>
    <t xml:space="preserve">work plan per week</t>
  </si>
  <si>
    <t xml:space="preserve">plan de charge par semaine</t>
  </si>
  <si>
    <t xml:space="preserve">Planification des efforts par semaine</t>
  </si>
  <si>
    <t xml:space="preserve">Arbeitsplan - wöchentlich</t>
  </si>
  <si>
    <t xml:space="preserve">Plan de trabajo semanal</t>
  </si>
  <si>
    <t xml:space="preserve">plano de trabalho por semana</t>
  </si>
  <si>
    <t xml:space="preserve">Запланировано работ в неделю</t>
  </si>
  <si>
    <t xml:space="preserve">每周工作计划</t>
  </si>
  <si>
    <t xml:space="preserve">opdrachtplanning per week</t>
  </si>
  <si>
    <t xml:space="preserve">週ごとのアクティビティ</t>
  </si>
  <si>
    <t xml:space="preserve">πλάνο εργασίας ανά εβδομάδα</t>
  </si>
  <si>
    <t xml:space="preserve">План роботи щотижневий</t>
  </si>
  <si>
    <t xml:space="preserve">plan rada - tjedno</t>
  </si>
  <si>
    <t xml:space="preserve">piano settimanale di lavoro</t>
  </si>
  <si>
    <t xml:space="preserve">reportHistoryDetail</t>
  </si>
  <si>
    <t xml:space="preserve">detail of history for one item</t>
  </si>
  <si>
    <t xml:space="preserve">historique détaillé d'un élément</t>
  </si>
  <si>
    <t xml:space="preserve">Historique détaillé d'un élément</t>
  </si>
  <si>
    <t xml:space="preserve">Historie für ein Element</t>
  </si>
  <si>
    <t xml:space="preserve">Historial detallado por ítem</t>
  </si>
  <si>
    <t xml:space="preserve">histórico detalhado de um item</t>
  </si>
  <si>
    <t xml:space="preserve">Детальный отчет для одного элемента</t>
  </si>
  <si>
    <t xml:space="preserve">子项详细记录</t>
  </si>
  <si>
    <t xml:space="preserve">geschiedenis detail voor één item</t>
  </si>
  <si>
    <t xml:space="preserve">履歴の詳細</t>
  </si>
  <si>
    <t xml:space="preserve">πληροφορίες ιστορικού για ένα στοιχείο</t>
  </si>
  <si>
    <t xml:space="preserve">деталі історії для одного елементу</t>
  </si>
  <si>
    <t xml:space="preserve">povijest za jedan element</t>
  </si>
  <si>
    <t xml:space="preserve">dettaglio storia per un elemento</t>
  </si>
  <si>
    <t xml:space="preserve">reportHistoryDeteled</t>
  </si>
  <si>
    <t xml:space="preserve">deleted items</t>
  </si>
  <si>
    <t xml:space="preserve">éléments supprimés</t>
  </si>
  <si>
    <t xml:space="preserve">Eléments supprimés</t>
  </si>
  <si>
    <t xml:space="preserve">Gelöschte Positionen</t>
  </si>
  <si>
    <t xml:space="preserve">Relación de ítems borrados</t>
  </si>
  <si>
    <t xml:space="preserve">itens eliminados</t>
  </si>
  <si>
    <t xml:space="preserve">itens excluídos</t>
  </si>
  <si>
    <t xml:space="preserve">Удаленные элементы</t>
  </si>
  <si>
    <t xml:space="preserve">删除的子项</t>
  </si>
  <si>
    <t xml:space="preserve">verwijderde items</t>
  </si>
  <si>
    <t xml:space="preserve">削除された項目</t>
  </si>
  <si>
    <t xml:space="preserve">διαγραμμένα στοιχεία</t>
  </si>
  <si>
    <t xml:space="preserve">вилучені елементи</t>
  </si>
  <si>
    <t xml:space="preserve">izbrisane stavke</t>
  </si>
  <si>
    <t xml:space="preserve">elementi cancellati</t>
  </si>
  <si>
    <t xml:space="preserve">reportNoData</t>
  </si>
  <si>
    <t xml:space="preserve">No data to display on this report</t>
  </si>
  <si>
    <t xml:space="preserve">Aucune donnée à afficher pour ce rapport</t>
  </si>
  <si>
    <t xml:space="preserve">Keine Daten zur Anzeige verfügbar</t>
  </si>
  <si>
    <t xml:space="preserve">No hay datos que mostrar en este informe</t>
  </si>
  <si>
    <t xml:space="preserve">Nenhum dado para mostrar neste relatório</t>
  </si>
  <si>
    <t xml:space="preserve">Nenhuma informação a ser exibida</t>
  </si>
  <si>
    <t xml:space="preserve">Нет данных для отображения</t>
  </si>
  <si>
    <t xml:space="preserve">无数据显示</t>
  </si>
  <si>
    <t xml:space="preserve">Geen data om dit rapport te tonen</t>
  </si>
  <si>
    <t xml:space="preserve">このレポートで表示するデータがありません</t>
  </si>
  <si>
    <t xml:space="preserve">Δεν υπάρχουν δεδομένα για εμφάνιση</t>
  </si>
  <si>
    <t xml:space="preserve">Немає даних для відображення в цьому звіті</t>
  </si>
  <si>
    <t xml:space="preserve">Nema podataka za prikaz</t>
  </si>
  <si>
    <t xml:space="preserve">Nessun dato da visualizzare su questo report</t>
  </si>
  <si>
    <t xml:space="preserve">reportPlanColoredMonthly</t>
  </si>
  <si>
    <t xml:space="preserve">colored monthly resource planning</t>
  </si>
  <si>
    <t xml:space="preserve">planning mensuel coloré par ressource</t>
  </si>
  <si>
    <t xml:space="preserve">Planification mensuelle coloré par ressource</t>
  </si>
  <si>
    <t xml:space="preserve">Ressourcenplanung - in Farbe - monatlich</t>
  </si>
  <si>
    <t xml:space="preserve">Cronograma recursos coloreado (mes)</t>
  </si>
  <si>
    <t xml:space="preserve">planeamento de recursos mensal a cores</t>
  </si>
  <si>
    <t xml:space="preserve">planejamento mensal de recursos (colorido)</t>
  </si>
  <si>
    <t xml:space="preserve">Ежемесячное планирование ресурсов (в цвете)</t>
  </si>
  <si>
    <r>
      <rPr>
        <sz val="10"/>
        <rFont val="Noto Sans"/>
        <family val="2"/>
      </rPr>
      <t xml:space="preserve">月资源计划</t>
    </r>
    <r>
      <rPr>
        <sz val="10"/>
        <rFont val="Arial"/>
        <family val="2"/>
      </rPr>
      <t xml:space="preserve">-</t>
    </r>
    <r>
      <rPr>
        <sz val="10"/>
        <rFont val="Noto Sans"/>
        <family val="2"/>
      </rPr>
      <t xml:space="preserve">彩色</t>
    </r>
  </si>
  <si>
    <t xml:space="preserve">maandelijkse resource planning in kleur</t>
  </si>
  <si>
    <t xml:space="preserve">色づけされた月ごとのリソース計画</t>
  </si>
  <si>
    <t xml:space="preserve">щомісячне планування ресурсів (в кольорі)</t>
  </si>
  <si>
    <t xml:space="preserve">planiranje resursa - u boji - mjesečno</t>
  </si>
  <si>
    <t xml:space="preserve">pianificazione mensile colorata delle risorse</t>
  </si>
  <si>
    <t xml:space="preserve">reportPlanGantt</t>
  </si>
  <si>
    <t xml:space="preserve">gantt</t>
  </si>
  <si>
    <t xml:space="preserve">planning gantt</t>
  </si>
  <si>
    <t xml:space="preserve">Gantt activités de projets</t>
  </si>
  <si>
    <t xml:space="preserve">Gantt</t>
  </si>
  <si>
    <t xml:space="preserve">Diagrama Gantt</t>
  </si>
  <si>
    <t xml:space="preserve">Диаграмма Ганта</t>
  </si>
  <si>
    <t xml:space="preserve">甘特图</t>
  </si>
  <si>
    <t xml:space="preserve">ガントチャート</t>
  </si>
  <si>
    <t xml:space="preserve">діаграма Ганта</t>
  </si>
  <si>
    <t xml:space="preserve">reportPlanProjectMonthly</t>
  </si>
  <si>
    <t xml:space="preserve">monthly planning project/resource</t>
  </si>
  <si>
    <t xml:space="preserve">planning mensuel projet/ressource </t>
  </si>
  <si>
    <t xml:space="preserve">Planification mensuelle projet/ressource</t>
  </si>
  <si>
    <t xml:space="preserve">Projektplanung - detailliert - monatlich</t>
  </si>
  <si>
    <t xml:space="preserve">Cronograma detallado mensual de proyecto</t>
  </si>
  <si>
    <t xml:space="preserve">planeamento de projecto detalhado mensal</t>
  </si>
  <si>
    <t xml:space="preserve">planejamento mensal de projeto/recurso</t>
  </si>
  <si>
    <t xml:space="preserve">Ежемесячное планирование проектов/ресурсов</t>
  </si>
  <si>
    <r>
      <rPr>
        <sz val="10"/>
        <rFont val="Noto Sans"/>
        <family val="2"/>
      </rPr>
      <t xml:space="preserve">项目</t>
    </r>
    <r>
      <rPr>
        <sz val="10"/>
        <rFont val="Arial"/>
        <family val="2"/>
      </rPr>
      <t xml:space="preserve">/</t>
    </r>
    <r>
      <rPr>
        <sz val="10"/>
        <rFont val="Noto Sans"/>
        <family val="2"/>
      </rPr>
      <t xml:space="preserve">资源月计划</t>
    </r>
  </si>
  <si>
    <t xml:space="preserve">maadelijkse project/resource planning</t>
  </si>
  <si>
    <r>
      <rPr>
        <sz val="10"/>
        <rFont val="Noto Sans"/>
        <family val="2"/>
      </rPr>
      <t xml:space="preserve">月ごとのプロジェクト</t>
    </r>
    <r>
      <rPr>
        <sz val="10"/>
        <rFont val="Arial"/>
        <family val="2"/>
        <charset val="128"/>
      </rPr>
      <t xml:space="preserve">/</t>
    </r>
    <r>
      <rPr>
        <sz val="10"/>
        <rFont val="Noto Sans"/>
        <family val="2"/>
      </rPr>
      <t xml:space="preserve">リソース計画</t>
    </r>
  </si>
  <si>
    <t xml:space="preserve">μηνιαίως προγραμμ. Έργου/πόρου</t>
  </si>
  <si>
    <t xml:space="preserve">щомісячне планування проект/ресурси</t>
  </si>
  <si>
    <t xml:space="preserve">projektiranje - detaljno - mjesečno/resurse</t>
  </si>
  <si>
    <t xml:space="preserve">pianificazione mensile progetto/risorsa</t>
  </si>
  <si>
    <t xml:space="preserve">reportPlanResourceMonthly</t>
  </si>
  <si>
    <t xml:space="preserve">monthly planning resource/project</t>
  </si>
  <si>
    <t xml:space="preserve">planning mensuel ressource/projet</t>
  </si>
  <si>
    <t xml:space="preserve">Planification mensuelle ressource/projet</t>
  </si>
  <si>
    <t xml:space="preserve">Ressourcenplanung - detailliert - monatlich</t>
  </si>
  <si>
    <t xml:space="preserve">Cronograma detallado mensual de recursos</t>
  </si>
  <si>
    <t xml:space="preserve">planeamento de recursos detalhado mensal</t>
  </si>
  <si>
    <t xml:space="preserve">planejamento mensal de recurso/projeto</t>
  </si>
  <si>
    <t xml:space="preserve">Ежемесячное планирование ресурсов/проектов</t>
  </si>
  <si>
    <r>
      <rPr>
        <sz val="10"/>
        <rFont val="Noto Sans"/>
        <family val="2"/>
      </rPr>
      <t xml:space="preserve">资源</t>
    </r>
    <r>
      <rPr>
        <sz val="10"/>
        <rFont val="Arial"/>
        <family val="2"/>
      </rPr>
      <t xml:space="preserve">/</t>
    </r>
    <r>
      <rPr>
        <sz val="10"/>
        <rFont val="Noto Sans"/>
        <family val="2"/>
      </rPr>
      <t xml:space="preserve">项目月计划</t>
    </r>
  </si>
  <si>
    <t xml:space="preserve">maadelijkse resource/project planning</t>
  </si>
  <si>
    <r>
      <rPr>
        <sz val="10"/>
        <rFont val="Noto Sans"/>
        <family val="2"/>
      </rPr>
      <t xml:space="preserve">月ごとのリソース</t>
    </r>
    <r>
      <rPr>
        <sz val="10"/>
        <rFont val="Arial"/>
        <family val="2"/>
        <charset val="128"/>
      </rPr>
      <t xml:space="preserve">/</t>
    </r>
    <r>
      <rPr>
        <sz val="10"/>
        <rFont val="Noto Sans"/>
        <family val="2"/>
      </rPr>
      <t xml:space="preserve">プロジェクト計画</t>
    </r>
  </si>
  <si>
    <t xml:space="preserve">μηνιαίως προγραμμ. πόρου/Έργου</t>
  </si>
  <si>
    <t xml:space="preserve">щомісячне планування ресурси/проект</t>
  </si>
  <si>
    <t xml:space="preserve">planiranje resursa - u detalje - mjesečno</t>
  </si>
  <si>
    <t xml:space="preserve">pianificazione mensile risorsa/progetto</t>
  </si>
  <si>
    <t xml:space="preserve">reportPrint</t>
  </si>
  <si>
    <t xml:space="preserve">print report</t>
  </si>
  <si>
    <t xml:space="preserve">imprimer le rapport</t>
  </si>
  <si>
    <t xml:space="preserve">Imprimer le rapport</t>
  </si>
  <si>
    <t xml:space="preserve">Drucke Bericht</t>
  </si>
  <si>
    <t xml:space="preserve">Imprimir informe</t>
  </si>
  <si>
    <t xml:space="preserve">imprimir relatório</t>
  </si>
  <si>
    <t xml:space="preserve">Печать отчета</t>
  </si>
  <si>
    <t xml:space="preserve">打印报告</t>
  </si>
  <si>
    <t xml:space="preserve">rapport afdrukken</t>
  </si>
  <si>
    <t xml:space="preserve">報告書を印刷</t>
  </si>
  <si>
    <t xml:space="preserve">Εκτύπωση αναφοράς</t>
  </si>
  <si>
    <t xml:space="preserve">друк звіту</t>
  </si>
  <si>
    <t xml:space="preserve">ispisuje izvješće</t>
  </si>
  <si>
    <t xml:space="preserve">stampa report</t>
  </si>
  <si>
    <t xml:space="preserve">reportRiskManagementPlan</t>
  </si>
  <si>
    <t xml:space="preserve">risk management plan</t>
  </si>
  <si>
    <t xml:space="preserve">plan de gestion de risques</t>
  </si>
  <si>
    <t xml:space="preserve">Risiko Management Plan</t>
  </si>
  <si>
    <t xml:space="preserve">Plan de gestión de riesgos</t>
  </si>
  <si>
    <t xml:space="preserve">plano de gestão de risco</t>
  </si>
  <si>
    <t xml:space="preserve">plano de gestão de riscos</t>
  </si>
  <si>
    <t xml:space="preserve">План управления рисками</t>
  </si>
  <si>
    <t xml:space="preserve">风险管理计划</t>
  </si>
  <si>
    <t xml:space="preserve">risico beheerplan</t>
  </si>
  <si>
    <t xml:space="preserve">リスクマネジメント計画</t>
  </si>
  <si>
    <t xml:space="preserve">διαχείριση πλάνου ρίσκων</t>
  </si>
  <si>
    <t xml:space="preserve">план керування ризиками</t>
  </si>
  <si>
    <t xml:space="preserve">rizik Plan upravljanja</t>
  </si>
  <si>
    <t xml:space="preserve">Piano di gestione rischi</t>
  </si>
  <si>
    <t xml:space="preserve">Informes</t>
  </si>
  <si>
    <t xml:space="preserve">reportShow</t>
  </si>
  <si>
    <t xml:space="preserve">show report</t>
  </si>
  <si>
    <t xml:space="preserve">afficher le rapport</t>
  </si>
  <si>
    <t xml:space="preserve">Afficher le rapport</t>
  </si>
  <si>
    <t xml:space="preserve">Bericht anzeigen</t>
  </si>
  <si>
    <t xml:space="preserve">Mostrar informe</t>
  </si>
  <si>
    <t xml:space="preserve">mostrar relatório</t>
  </si>
  <si>
    <t xml:space="preserve">exibir relatório</t>
  </si>
  <si>
    <t xml:space="preserve">Показать отчет</t>
  </si>
  <si>
    <t xml:space="preserve">显示报告</t>
  </si>
  <si>
    <t xml:space="preserve">toon rapport</t>
  </si>
  <si>
    <t xml:space="preserve">レポート表示</t>
  </si>
  <si>
    <t xml:space="preserve">Εμφάνιση αναφοράς</t>
  </si>
  <si>
    <t xml:space="preserve">показати звіт</t>
  </si>
  <si>
    <t xml:space="preserve">prikaži izvješće</t>
  </si>
  <si>
    <t xml:space="preserve">mostra report</t>
  </si>
  <si>
    <t xml:space="preserve">reportStatusAll</t>
  </si>
  <si>
    <t xml:space="preserve">status of all work</t>
  </si>
  <si>
    <t xml:space="preserve">statut de tous les travaux</t>
  </si>
  <si>
    <t xml:space="preserve">Statut de tous les travaux</t>
  </si>
  <si>
    <t xml:space="preserve">Status gesamte Arbeit</t>
  </si>
  <si>
    <t xml:space="preserve">Estado de todo el trabajo</t>
  </si>
  <si>
    <t xml:space="preserve">estado de todos os trabalhos</t>
  </si>
  <si>
    <t xml:space="preserve">status de todos os trabalhos</t>
  </si>
  <si>
    <t xml:space="preserve">Статус всех работ</t>
  </si>
  <si>
    <t xml:space="preserve">全部工作状态</t>
  </si>
  <si>
    <t xml:space="preserve">status van alle opdrachten</t>
  </si>
  <si>
    <t xml:space="preserve">すべての作業のステータス</t>
  </si>
  <si>
    <t xml:space="preserve">κατάσταση όλων των εργασιών</t>
  </si>
  <si>
    <t xml:space="preserve">статус всіх робіт</t>
  </si>
  <si>
    <t xml:space="preserve">status svih radova</t>
  </si>
  <si>
    <t xml:space="preserve">stato di tutto il lavoro</t>
  </si>
  <si>
    <t xml:space="preserve">reportStatusOngoing</t>
  </si>
  <si>
    <t xml:space="preserve">status of ongoing work</t>
  </si>
  <si>
    <t xml:space="preserve">statut des travaux en cours</t>
  </si>
  <si>
    <t xml:space="preserve">Statut des travaux en cours</t>
  </si>
  <si>
    <t xml:space="preserve">Status laufende Arbeit</t>
  </si>
  <si>
    <t xml:space="preserve">Estado de los trabajos en curso</t>
  </si>
  <si>
    <t xml:space="preserve">estado de todo o trabalho em curso</t>
  </si>
  <si>
    <t xml:space="preserve">status do trabalho em andamento</t>
  </si>
  <si>
    <t xml:space="preserve">Статус текущей работы</t>
  </si>
  <si>
    <t xml:space="preserve">进行中工作状态</t>
  </si>
  <si>
    <t xml:space="preserve">status van lopende opdrachten</t>
  </si>
  <si>
    <t xml:space="preserve">進行中の作業のステータス</t>
  </si>
  <si>
    <t xml:space="preserve">κατάσταση εργασιών σε εξέλιξη</t>
  </si>
  <si>
    <t xml:space="preserve">статус поточної роботи</t>
  </si>
  <si>
    <t xml:space="preserve">status u tijeku rada</t>
  </si>
  <si>
    <t xml:space="preserve">stato del lavoro in corso</t>
  </si>
  <si>
    <t xml:space="preserve">reportTicketGlobalCrossReport</t>
  </si>
  <si>
    <t xml:space="preserve">report for tickets by qualifying - global</t>
  </si>
  <si>
    <t xml:space="preserve">synthèse des tickets par qualification - global</t>
  </si>
  <si>
    <t xml:space="preserve">Synthèse des billets par qualification - global</t>
  </si>
  <si>
    <t xml:space="preserve">Tickets - je Qualifikation - gesamt</t>
  </si>
  <si>
    <t xml:space="preserve">Informe de tickets por calificación - global</t>
  </si>
  <si>
    <t xml:space="preserve">relatório dos tickets por classificação - global</t>
  </si>
  <si>
    <t xml:space="preserve">relatório dos chamados por classificação - global</t>
  </si>
  <si>
    <t xml:space="preserve">Отчет по квалификации тикетов - глобальный</t>
  </si>
  <si>
    <t xml:space="preserve">工单报告</t>
  </si>
  <si>
    <t xml:space="preserve">rapport van gekwalificeerde tickets - globaal</t>
  </si>
  <si>
    <r>
      <rPr>
        <sz val="10"/>
        <rFont val="Noto Sans"/>
        <family val="2"/>
      </rPr>
      <t xml:space="preserve">チケットのレポート </t>
    </r>
    <r>
      <rPr>
        <sz val="10"/>
        <rFont val="Arial"/>
        <family val="2"/>
        <charset val="128"/>
      </rPr>
      <t xml:space="preserve">- </t>
    </r>
    <r>
      <rPr>
        <sz val="10"/>
        <rFont val="Noto Sans"/>
        <family val="2"/>
      </rPr>
      <t xml:space="preserve">全体</t>
    </r>
  </si>
  <si>
    <t xml:space="preserve">звіт за виправлення по кваліфікації - глобальний</t>
  </si>
  <si>
    <t xml:space="preserve">tiket -svaka kvalifikacija - ukupno</t>
  </si>
  <si>
    <t xml:space="preserve">report sui tickets di qualificazione - globale</t>
  </si>
  <si>
    <t xml:space="preserve">reportTicketGlobalSynthesis</t>
  </si>
  <si>
    <t xml:space="preserve">report for opened tickets - global</t>
  </si>
  <si>
    <t xml:space="preserve">synthèse des tickets ouverts - global</t>
  </si>
  <si>
    <t xml:space="preserve">Synthèse des billets ouverts - global</t>
  </si>
  <si>
    <t xml:space="preserve">Tickets - offen - gesamt</t>
  </si>
  <si>
    <t xml:space="preserve">Informe de tickets abiertos - global</t>
  </si>
  <si>
    <t xml:space="preserve">relatório dos tickets abertos - global</t>
  </si>
  <si>
    <t xml:space="preserve">relatório dos chamados abertos - global</t>
  </si>
  <si>
    <t xml:space="preserve">Отчет по открытым тикетам - глобальный</t>
  </si>
  <si>
    <r>
      <rPr>
        <sz val="10"/>
        <rFont val="Arial"/>
        <family val="2"/>
      </rPr>
      <t xml:space="preserve">Open</t>
    </r>
    <r>
      <rPr>
        <sz val="10"/>
        <rFont val="Noto Sans"/>
        <family val="2"/>
      </rPr>
      <t xml:space="preserve">工单报告</t>
    </r>
  </si>
  <si>
    <t xml:space="preserve">rapport van ge-opende tickets - globaal</t>
  </si>
  <si>
    <r>
      <rPr>
        <sz val="10"/>
        <rFont val="Noto Sans"/>
        <family val="2"/>
      </rPr>
      <t xml:space="preserve">オープンチケットのレポート </t>
    </r>
    <r>
      <rPr>
        <sz val="10"/>
        <rFont val="Arial"/>
        <family val="2"/>
        <charset val="128"/>
      </rPr>
      <t xml:space="preserve">- </t>
    </r>
    <r>
      <rPr>
        <sz val="10"/>
        <rFont val="Noto Sans"/>
        <family val="2"/>
      </rPr>
      <t xml:space="preserve">全体</t>
    </r>
  </si>
  <si>
    <t xml:space="preserve">звіт за відкритих виправлень (tickets) - глобальний</t>
  </si>
  <si>
    <t xml:space="preserve">tiket - otvorene - ukupno</t>
  </si>
  <si>
    <t xml:space="preserve">report sui tickets aperti - globale</t>
  </si>
  <si>
    <t xml:space="preserve">reportTicketMonthlyCrossReport</t>
  </si>
  <si>
    <t xml:space="preserve">report for tickets by qualifying - monthly </t>
  </si>
  <si>
    <t xml:space="preserve">synthèse des tickets par qualification - mensuel</t>
  </si>
  <si>
    <t xml:space="preserve">Synthèse des billets par qualification - mensuel</t>
  </si>
  <si>
    <t xml:space="preserve">Tickets - je Qualifikation - monatlich</t>
  </si>
  <si>
    <t xml:space="preserve">Informe de tickets por calificación - mensual </t>
  </si>
  <si>
    <t xml:space="preserve">relatório dos tickets por classificação - mensal</t>
  </si>
  <si>
    <t xml:space="preserve">relatório dos chamados por classificação - mensal</t>
  </si>
  <si>
    <t xml:space="preserve">Отчет по квалификации тикетов - месячный</t>
  </si>
  <si>
    <t xml:space="preserve">月度工单报告 </t>
  </si>
  <si>
    <t xml:space="preserve">rapport van gekwalificeerde tickets - maandelijks</t>
  </si>
  <si>
    <r>
      <rPr>
        <sz val="10"/>
        <rFont val="Noto Sans"/>
        <family val="2"/>
      </rPr>
      <t xml:space="preserve">チケットのレポート </t>
    </r>
    <r>
      <rPr>
        <sz val="10"/>
        <rFont val="Arial"/>
        <family val="2"/>
        <charset val="128"/>
      </rPr>
      <t xml:space="preserve">- </t>
    </r>
    <r>
      <rPr>
        <sz val="10"/>
        <rFont val="Noto Sans"/>
        <family val="2"/>
      </rPr>
      <t xml:space="preserve">月ごと</t>
    </r>
  </si>
  <si>
    <t xml:space="preserve">звіт за виправлення по кваліфікації - щомісячний </t>
  </si>
  <si>
    <t xml:space="preserve">tiket - sve kvalifikacije - mjesečno</t>
  </si>
  <si>
    <t xml:space="preserve">report sui tickets di qualificazione - mensile</t>
  </si>
  <si>
    <t xml:space="preserve">reportTicketMonthlySynthesis</t>
  </si>
  <si>
    <t xml:space="preserve">report for opened tickets - monthly</t>
  </si>
  <si>
    <t xml:space="preserve">synthèse des tickets ouverts - mensuel</t>
  </si>
  <si>
    <t xml:space="preserve">Synthèse des billets ouverts - mensuel</t>
  </si>
  <si>
    <t xml:space="preserve">Tickets - offen - monatlich</t>
  </si>
  <si>
    <t xml:space="preserve">Informe de tickets abiertos - mensual</t>
  </si>
  <si>
    <t xml:space="preserve">relatório dos tickets abertos - mensal</t>
  </si>
  <si>
    <t xml:space="preserve">relatório dos chamados abertos - mensal</t>
  </si>
  <si>
    <t xml:space="preserve">Отчет по открытым тикетам - месячный</t>
  </si>
  <si>
    <r>
      <rPr>
        <sz val="10"/>
        <rFont val="Noto Sans"/>
        <family val="2"/>
      </rPr>
      <t xml:space="preserve">月度</t>
    </r>
    <r>
      <rPr>
        <sz val="10"/>
        <rFont val="Arial"/>
        <family val="2"/>
      </rPr>
      <t xml:space="preserve">Open</t>
    </r>
    <r>
      <rPr>
        <sz val="10"/>
        <rFont val="Noto Sans"/>
        <family val="2"/>
      </rPr>
      <t xml:space="preserve">工单报告</t>
    </r>
  </si>
  <si>
    <t xml:space="preserve">rapport van ge-opende tickets - maandelijks</t>
  </si>
  <si>
    <r>
      <rPr>
        <sz val="10"/>
        <rFont val="Noto Sans"/>
        <family val="2"/>
      </rPr>
      <t xml:space="preserve">オープンチケットのレポート </t>
    </r>
    <r>
      <rPr>
        <sz val="10"/>
        <rFont val="Arial"/>
        <family val="2"/>
        <charset val="128"/>
      </rPr>
      <t xml:space="preserve">- </t>
    </r>
    <r>
      <rPr>
        <sz val="10"/>
        <rFont val="Noto Sans"/>
        <family val="2"/>
      </rPr>
      <t xml:space="preserve">月ごと</t>
    </r>
  </si>
  <si>
    <t xml:space="preserve">звіт за відкритих виправлень (tickets) - щомісячний</t>
  </si>
  <si>
    <t xml:space="preserve">tiket - otvorene - mjesečne</t>
  </si>
  <si>
    <t xml:space="preserve">report sui tickets aperti - mensile</t>
  </si>
  <si>
    <t xml:space="preserve">reportTicketWeeklyCrossReport</t>
  </si>
  <si>
    <t xml:space="preserve">report for tickets by qualifying - weekly</t>
  </si>
  <si>
    <t xml:space="preserve">synthèse des tikets par qualification - hebdomadaire</t>
  </si>
  <si>
    <t xml:space="preserve">Synthèse des billets par qualification - hebdomadaire</t>
  </si>
  <si>
    <t xml:space="preserve">Tickets - je Qualifikation - wöchentlich</t>
  </si>
  <si>
    <t xml:space="preserve">Informe de tickets por calificación - semanal</t>
  </si>
  <si>
    <t xml:space="preserve">relatório dos tickets por classificação - semanal</t>
  </si>
  <si>
    <t xml:space="preserve">relatório dos chamados por classificação - semanal</t>
  </si>
  <si>
    <t xml:space="preserve">Отчет по квалификации тикетов - недельный</t>
  </si>
  <si>
    <t xml:space="preserve">周工单报告</t>
  </si>
  <si>
    <t xml:space="preserve">rapport van gekwalificeerde tickets - wekelijks</t>
  </si>
  <si>
    <r>
      <rPr>
        <sz val="10"/>
        <rFont val="Noto Sans"/>
        <family val="2"/>
      </rPr>
      <t xml:space="preserve">チケットのレポート </t>
    </r>
    <r>
      <rPr>
        <sz val="10"/>
        <rFont val="Arial"/>
        <family val="2"/>
        <charset val="128"/>
      </rPr>
      <t xml:space="preserve">- </t>
    </r>
    <r>
      <rPr>
        <sz val="10"/>
        <rFont val="Noto Sans"/>
        <family val="2"/>
      </rPr>
      <t xml:space="preserve">週ごと</t>
    </r>
  </si>
  <si>
    <t xml:space="preserve">звіт за виправлення по кваліфікації - щотижневий</t>
  </si>
  <si>
    <t xml:space="preserve">tiket - sve kvalifikacije - tjedno</t>
  </si>
  <si>
    <t xml:space="preserve">report sui tickets di qualificazione - settimanale</t>
  </si>
  <si>
    <t xml:space="preserve">reportTicketWeeklySynthesis</t>
  </si>
  <si>
    <t xml:space="preserve">report for opened tickets - weekly</t>
  </si>
  <si>
    <t xml:space="preserve">synthèse des tickets ouverts - hebdomadaire</t>
  </si>
  <si>
    <t xml:space="preserve">Synthèse des billets ouverts - hebdomadaire</t>
  </si>
  <si>
    <t xml:space="preserve">Tickets - offen - wöchentlich</t>
  </si>
  <si>
    <t xml:space="preserve">Informe de tickets abiertos - semanal</t>
  </si>
  <si>
    <t xml:space="preserve">relatório dos tickets abertos - semanal</t>
  </si>
  <si>
    <t xml:space="preserve">relatório dos chamados abertos - semanal</t>
  </si>
  <si>
    <t xml:space="preserve">Отчет по открытым тикетам - недельный</t>
  </si>
  <si>
    <r>
      <rPr>
        <sz val="10"/>
        <rFont val="Noto Sans"/>
        <family val="2"/>
      </rPr>
      <t xml:space="preserve">周</t>
    </r>
    <r>
      <rPr>
        <sz val="10"/>
        <rFont val="Arial"/>
        <family val="2"/>
      </rPr>
      <t xml:space="preserve">Open</t>
    </r>
    <r>
      <rPr>
        <sz val="10"/>
        <rFont val="Noto Sans"/>
        <family val="2"/>
      </rPr>
      <t xml:space="preserve">工单报告</t>
    </r>
  </si>
  <si>
    <t xml:space="preserve">rapport van ge-opende tickets - wekelijks</t>
  </si>
  <si>
    <r>
      <rPr>
        <sz val="10"/>
        <rFont val="Noto Sans"/>
        <family val="2"/>
      </rPr>
      <t xml:space="preserve">オープンチケットのレポート </t>
    </r>
    <r>
      <rPr>
        <sz val="10"/>
        <rFont val="Arial"/>
        <family val="2"/>
        <charset val="128"/>
      </rPr>
      <t xml:space="preserve">- </t>
    </r>
    <r>
      <rPr>
        <sz val="10"/>
        <rFont val="Noto Sans"/>
        <family val="2"/>
      </rPr>
      <t xml:space="preserve">週ごと</t>
    </r>
  </si>
  <si>
    <t xml:space="preserve">звіт за відкритих виправлень (tickets) - щотижневий</t>
  </si>
  <si>
    <t xml:space="preserve">tiket - otvorene - tjedno</t>
  </si>
  <si>
    <t xml:space="preserve">report sui tickets aperti - settimanale</t>
  </si>
  <si>
    <t xml:space="preserve">reportTicketYearly</t>
  </si>
  <si>
    <t xml:space="preserve">yearly report for tickets</t>
  </si>
  <si>
    <t xml:space="preserve">synthèse annuelle des tickets</t>
  </si>
  <si>
    <t xml:space="preserve">Synthèse annuelle des billets</t>
  </si>
  <si>
    <t xml:space="preserve">Tickets - jährlich</t>
  </si>
  <si>
    <t xml:space="preserve">Informe anual de tickets</t>
  </si>
  <si>
    <t xml:space="preserve">relatório anual dos tickets</t>
  </si>
  <si>
    <t xml:space="preserve">relatório anual dos chamados</t>
  </si>
  <si>
    <t xml:space="preserve">Годовой отчет по тикетам</t>
  </si>
  <si>
    <t xml:space="preserve">年度工单报告</t>
  </si>
  <si>
    <t xml:space="preserve">jaar-rapport van tickets</t>
  </si>
  <si>
    <r>
      <rPr>
        <sz val="10"/>
        <rFont val="Noto Sans"/>
        <family val="2"/>
      </rPr>
      <t xml:space="preserve">チケットのレポート </t>
    </r>
    <r>
      <rPr>
        <sz val="10"/>
        <rFont val="Arial"/>
        <family val="2"/>
        <charset val="128"/>
      </rPr>
      <t xml:space="preserve">- </t>
    </r>
    <r>
      <rPr>
        <sz val="10"/>
        <rFont val="Noto Sans"/>
        <family val="2"/>
      </rPr>
      <t xml:space="preserve">年ごと</t>
    </r>
  </si>
  <si>
    <t xml:space="preserve">річний звіт за виправлення (tickets)</t>
  </si>
  <si>
    <t xml:space="preserve">tiket - svake godine</t>
  </si>
  <si>
    <t xml:space="preserve">report annuale sui tickets</t>
  </si>
  <si>
    <t xml:space="preserve">reportTicketYearlyByType</t>
  </si>
  <si>
    <t xml:space="preserve">yearly report for tickets by type</t>
  </si>
  <si>
    <t xml:space="preserve">synthèse annuelle des tickets par type</t>
  </si>
  <si>
    <t xml:space="preserve">Synthèse annuelle des billets par type</t>
  </si>
  <si>
    <t xml:space="preserve">Tickets - je Typ - jährlich</t>
  </si>
  <si>
    <t xml:space="preserve">Informe anual de tickets por tipo</t>
  </si>
  <si>
    <t xml:space="preserve">relatório anual dos tickets por tipo</t>
  </si>
  <si>
    <t xml:space="preserve">relatório anual dos chamados por tipo</t>
  </si>
  <si>
    <t xml:space="preserve">Годовой отчет потипам тикетов</t>
  </si>
  <si>
    <t xml:space="preserve">年度工单分类报告</t>
  </si>
  <si>
    <t xml:space="preserve">jaar-rapport van tickets op type gesorteerd</t>
  </si>
  <si>
    <r>
      <rPr>
        <sz val="10"/>
        <rFont val="Noto Sans"/>
        <family val="2"/>
      </rPr>
      <t xml:space="preserve">タイプによるチケットのレポート </t>
    </r>
    <r>
      <rPr>
        <sz val="10"/>
        <rFont val="Arial"/>
        <family val="2"/>
        <charset val="128"/>
      </rPr>
      <t xml:space="preserve">- </t>
    </r>
    <r>
      <rPr>
        <sz val="10"/>
        <rFont val="Noto Sans"/>
        <family val="2"/>
      </rPr>
      <t xml:space="preserve">年ごと</t>
    </r>
  </si>
  <si>
    <t xml:space="preserve">річний звіт за виправлення (tickets) за типом</t>
  </si>
  <si>
    <t xml:space="preserve">tiket - svaka vrsta - godišnje</t>
  </si>
  <si>
    <t xml:space="preserve">report annuale sui tickets per tipologia</t>
  </si>
  <si>
    <t xml:space="preserve">reportTicketYearlyCrossReport</t>
  </si>
  <si>
    <t xml:space="preserve">report for tickets by qualifying - yearly</t>
  </si>
  <si>
    <t xml:space="preserve">synthèse des tikets par qualification - annuel</t>
  </si>
  <si>
    <t xml:space="preserve">Synthèse des billets par qualification - annuel</t>
  </si>
  <si>
    <t xml:space="preserve">Tickets - je Qualifikation - jährlich</t>
  </si>
  <si>
    <t xml:space="preserve">Informe de tickets por calificación - anual</t>
  </si>
  <si>
    <t xml:space="preserve">relatório dos tickets por classificação - anual</t>
  </si>
  <si>
    <t xml:space="preserve">relatório dos chamados por classificação - anual</t>
  </si>
  <si>
    <t xml:space="preserve">Отчет по квалификации тикетов - годовой</t>
  </si>
  <si>
    <t xml:space="preserve">rapport van gekwalificeerde tickets - jaarlijks</t>
  </si>
  <si>
    <t xml:space="preserve">звіт за виправл. (tickets) по кваліфікації - щорічний</t>
  </si>
  <si>
    <t xml:space="preserve">tiket - sve kvalifikacije - godišnje</t>
  </si>
  <si>
    <t xml:space="preserve">report sui tickets di qualificazione - annuale</t>
  </si>
  <si>
    <t xml:space="preserve">reportTicketYearlySynthesis</t>
  </si>
  <si>
    <t xml:space="preserve">report for opened tickets - yearly</t>
  </si>
  <si>
    <t xml:space="preserve">synthèse des tickets ouverts - annuel</t>
  </si>
  <si>
    <t xml:space="preserve">Synthèse des billets ouverts - annuel</t>
  </si>
  <si>
    <t xml:space="preserve">Tickets - offen - jährlich</t>
  </si>
  <si>
    <t xml:space="preserve">Informe de tickets abiertos - anual</t>
  </si>
  <si>
    <t xml:space="preserve">relatório dos tickets abertos - anual</t>
  </si>
  <si>
    <t xml:space="preserve">relatório dos chamados abertos - anual</t>
  </si>
  <si>
    <t xml:space="preserve">Отчет по открытым тикетам - годовой</t>
  </si>
  <si>
    <r>
      <rPr>
        <sz val="10"/>
        <rFont val="Noto Sans"/>
        <family val="2"/>
      </rPr>
      <t xml:space="preserve">年度</t>
    </r>
    <r>
      <rPr>
        <sz val="10"/>
        <rFont val="Arial"/>
        <family val="2"/>
      </rPr>
      <t xml:space="preserve">Open</t>
    </r>
    <r>
      <rPr>
        <sz val="10"/>
        <rFont val="Noto Sans"/>
        <family val="2"/>
      </rPr>
      <t xml:space="preserve">工单报告</t>
    </r>
  </si>
  <si>
    <t xml:space="preserve">rapport van ge-opende tickets - jaarlijks</t>
  </si>
  <si>
    <r>
      <rPr>
        <sz val="10"/>
        <rFont val="Noto Sans"/>
        <family val="2"/>
      </rPr>
      <t xml:space="preserve">オープンチケットのレポート </t>
    </r>
    <r>
      <rPr>
        <sz val="10"/>
        <rFont val="Arial"/>
        <family val="2"/>
        <charset val="128"/>
      </rPr>
      <t xml:space="preserve">- </t>
    </r>
    <r>
      <rPr>
        <sz val="10"/>
        <rFont val="Noto Sans"/>
        <family val="2"/>
      </rPr>
      <t xml:space="preserve">年ごと</t>
    </r>
  </si>
  <si>
    <t xml:space="preserve">звіт за відкритих виправлень (tickets) - щорічний</t>
  </si>
  <si>
    <t xml:space="preserve">tiket - otvorene - godišnje</t>
  </si>
  <si>
    <t xml:space="preserve">report sui tickets aperti - annual</t>
  </si>
  <si>
    <t xml:space="preserve">reportWorkMonthly</t>
  </si>
  <si>
    <t xml:space="preserve">work - monthly</t>
  </si>
  <si>
    <t xml:space="preserve">charges - mensuel</t>
  </si>
  <si>
    <t xml:space="preserve">Efforts - mensuel</t>
  </si>
  <si>
    <t xml:space="preserve">Arbeit - monatlich</t>
  </si>
  <si>
    <t xml:space="preserve">Trabajo - mensual</t>
  </si>
  <si>
    <t xml:space="preserve">trabalho - mensal</t>
  </si>
  <si>
    <t xml:space="preserve">Работа - месячный</t>
  </si>
  <si>
    <t xml:space="preserve">每月工作</t>
  </si>
  <si>
    <t xml:space="preserve">opdrachten - maandelijks</t>
  </si>
  <si>
    <r>
      <rPr>
        <sz val="10"/>
        <rFont val="Noto Sans"/>
        <family val="2"/>
      </rPr>
      <t xml:space="preserve">作業 </t>
    </r>
    <r>
      <rPr>
        <sz val="10"/>
        <rFont val="Arial"/>
        <family val="2"/>
        <charset val="128"/>
      </rPr>
      <t xml:space="preserve">- </t>
    </r>
    <r>
      <rPr>
        <sz val="10"/>
        <rFont val="Noto Sans"/>
        <family val="2"/>
      </rPr>
      <t xml:space="preserve">月ごと</t>
    </r>
  </si>
  <si>
    <t xml:space="preserve">εργασία - μηνιαίως</t>
  </si>
  <si>
    <t xml:space="preserve">робота - щомісячна</t>
  </si>
  <si>
    <t xml:space="preserve">rad - mjesečno</t>
  </si>
  <si>
    <t xml:space="preserve">lavoro - mensile</t>
  </si>
  <si>
    <t xml:space="preserve">reportWorkPlan</t>
  </si>
  <si>
    <t xml:space="preserve">work synthesis per activity</t>
  </si>
  <si>
    <t xml:space="preserve">synthèse des charges par activité</t>
  </si>
  <si>
    <t xml:space="preserve">Synthèse des efforts par activité</t>
  </si>
  <si>
    <t xml:space="preserve">Arbeit - Übersicht je Aktivität</t>
  </si>
  <si>
    <t xml:space="preserve">Sumario de trabajo según actividad</t>
  </si>
  <si>
    <t xml:space="preserve">resumo de trabalho por actividade</t>
  </si>
  <si>
    <t xml:space="preserve">resumo de trabalho por atividade</t>
  </si>
  <si>
    <t xml:space="preserve">Работа соединенная с деятельностью</t>
  </si>
  <si>
    <t xml:space="preserve">每一活动的工作</t>
  </si>
  <si>
    <t xml:space="preserve">opdrachten synthese per activiteit</t>
  </si>
  <si>
    <t xml:space="preserve">アクティビティごとの作業</t>
  </si>
  <si>
    <t xml:space="preserve">синтез роботи через справи</t>
  </si>
  <si>
    <t xml:space="preserve">rad Pregled za svaku aktivnost</t>
  </si>
  <si>
    <t xml:space="preserve">sintesi lavoro per attività</t>
  </si>
  <si>
    <t xml:space="preserve">reportWorkWeekly</t>
  </si>
  <si>
    <t xml:space="preserve">work - weekly</t>
  </si>
  <si>
    <t xml:space="preserve">charges - hebdomadaire</t>
  </si>
  <si>
    <t xml:space="preserve">Efforts - hebdomadaire</t>
  </si>
  <si>
    <t xml:space="preserve">Arbeit - wöchentlich</t>
  </si>
  <si>
    <t xml:space="preserve">Trabajo - semanal</t>
  </si>
  <si>
    <t xml:space="preserve">trabalho - semanal</t>
  </si>
  <si>
    <t xml:space="preserve">Работа - недельный</t>
  </si>
  <si>
    <t xml:space="preserve">每周工作</t>
  </si>
  <si>
    <t xml:space="preserve">opdrachten - wekelijks</t>
  </si>
  <si>
    <r>
      <rPr>
        <sz val="10"/>
        <rFont val="Noto Sans"/>
        <family val="2"/>
      </rPr>
      <t xml:space="preserve">作業 </t>
    </r>
    <r>
      <rPr>
        <sz val="10"/>
        <rFont val="Arial"/>
        <family val="2"/>
        <charset val="128"/>
      </rPr>
      <t xml:space="preserve">- </t>
    </r>
    <r>
      <rPr>
        <sz val="10"/>
        <rFont val="Noto Sans"/>
        <family val="2"/>
      </rPr>
      <t xml:space="preserve">週ごと</t>
    </r>
  </si>
  <si>
    <t xml:space="preserve">εργασία - εβδομαδιαίως</t>
  </si>
  <si>
    <t xml:space="preserve">робота - щотижня</t>
  </si>
  <si>
    <t xml:space="preserve">rad - Tjedni</t>
  </si>
  <si>
    <t xml:space="preserve">lavoro - settimanale</t>
  </si>
  <si>
    <t xml:space="preserve">reportWorkYearly</t>
  </si>
  <si>
    <t xml:space="preserve">work - yearly</t>
  </si>
  <si>
    <t xml:space="preserve">charges - annuel</t>
  </si>
  <si>
    <t xml:space="preserve">Efforts - annuel</t>
  </si>
  <si>
    <t xml:space="preserve">Arbeit - jährlich</t>
  </si>
  <si>
    <t xml:space="preserve">Trabajo - anual</t>
  </si>
  <si>
    <t xml:space="preserve">trabalho - anual</t>
  </si>
  <si>
    <t xml:space="preserve">Работа - годовой</t>
  </si>
  <si>
    <t xml:space="preserve">每年工作</t>
  </si>
  <si>
    <t xml:space="preserve">opdrachten - jaarlijks</t>
  </si>
  <si>
    <r>
      <rPr>
        <sz val="10"/>
        <rFont val="Noto Sans"/>
        <family val="2"/>
      </rPr>
      <t xml:space="preserve">作業 </t>
    </r>
    <r>
      <rPr>
        <sz val="10"/>
        <rFont val="Arial"/>
        <family val="2"/>
        <charset val="128"/>
      </rPr>
      <t xml:space="preserve">- </t>
    </r>
    <r>
      <rPr>
        <sz val="10"/>
        <rFont val="Noto Sans"/>
        <family val="2"/>
      </rPr>
      <t xml:space="preserve">年ごと</t>
    </r>
  </si>
  <si>
    <t xml:space="preserve">εργασία - ετησίως</t>
  </si>
  <si>
    <t xml:space="preserve">робота - щорічно</t>
  </si>
  <si>
    <t xml:space="preserve">rad - godišnje</t>
  </si>
  <si>
    <t xml:space="preserve">lavoro - annuale</t>
  </si>
  <si>
    <t xml:space="preserve">resetPassword</t>
  </si>
  <si>
    <t xml:space="preserve">reset password</t>
  </si>
  <si>
    <t xml:space="preserve">initaliser le mot de passe</t>
  </si>
  <si>
    <t xml:space="preserve">Initaliser le mot de passe</t>
  </si>
  <si>
    <t xml:space="preserve">Passwort zurücksetzen</t>
  </si>
  <si>
    <t xml:space="preserve">Reinciar contraseña</t>
  </si>
  <si>
    <t xml:space="preserve">redefinir a palavra-passe</t>
  </si>
  <si>
    <t xml:space="preserve">redefinir a senha</t>
  </si>
  <si>
    <t xml:space="preserve">Сброс пароля</t>
  </si>
  <si>
    <t xml:space="preserve">重置密码</t>
  </si>
  <si>
    <t xml:space="preserve">wachtwoord opnieuw instellen</t>
  </si>
  <si>
    <t xml:space="preserve">パスワードをリセット</t>
  </si>
  <si>
    <t xml:space="preserve">επαναφορά συνθηματικού</t>
  </si>
  <si>
    <t xml:space="preserve">скинути пароль</t>
  </si>
  <si>
    <t xml:space="preserve">poništavanje lozinke</t>
  </si>
  <si>
    <t xml:space="preserve">Resource</t>
  </si>
  <si>
    <t xml:space="preserve">Medewerker/materiaal</t>
  </si>
  <si>
    <t xml:space="preserve">Πόρος</t>
  </si>
  <si>
    <t xml:space="preserve">Resurs</t>
  </si>
  <si>
    <t xml:space="preserve">Risorsa</t>
  </si>
  <si>
    <t xml:space="preserve">resultCopied</t>
  </si>
  <si>
    <t xml:space="preserve">copied as</t>
  </si>
  <si>
    <t xml:space="preserve">copié en tant que</t>
  </si>
  <si>
    <t xml:space="preserve">kopiert als</t>
  </si>
  <si>
    <t xml:space="preserve">Copiado como</t>
  </si>
  <si>
    <t xml:space="preserve">copiado como</t>
  </si>
  <si>
    <t xml:space="preserve">copiado</t>
  </si>
  <si>
    <t xml:space="preserve">Копировать как</t>
  </si>
  <si>
    <t xml:space="preserve">复制为</t>
  </si>
  <si>
    <t xml:space="preserve">gekopiëerd als</t>
  </si>
  <si>
    <r>
      <rPr>
        <sz val="10"/>
        <rFont val="Noto Sans"/>
        <family val="2"/>
      </rPr>
      <t xml:space="preserve">コピーされました</t>
    </r>
    <r>
      <rPr>
        <sz val="10"/>
        <rFont val="Arial"/>
        <family val="2"/>
        <charset val="128"/>
      </rPr>
      <t xml:space="preserve">:</t>
    </r>
  </si>
  <si>
    <t xml:space="preserve">αντιγράφηκε ως</t>
  </si>
  <si>
    <t xml:space="preserve">скопіївано як</t>
  </si>
  <si>
    <t xml:space="preserve">kopirati kao</t>
  </si>
  <si>
    <t xml:space="preserve">copiato come</t>
  </si>
  <si>
    <t xml:space="preserve">resultDeleted</t>
  </si>
  <si>
    <t xml:space="preserve">deleted</t>
  </si>
  <si>
    <t xml:space="preserve">supprimé</t>
  </si>
  <si>
    <t xml:space="preserve">Borrado</t>
  </si>
  <si>
    <t xml:space="preserve">eliminado</t>
  </si>
  <si>
    <t xml:space="preserve">excluído</t>
  </si>
  <si>
    <t xml:space="preserve">Удалено</t>
  </si>
  <si>
    <t xml:space="preserve">已删除</t>
  </si>
  <si>
    <t xml:space="preserve">gewist</t>
  </si>
  <si>
    <t xml:space="preserve">削除されました</t>
  </si>
  <si>
    <t xml:space="preserve">διαγράφηκε</t>
  </si>
  <si>
    <t xml:space="preserve">вилучено</t>
  </si>
  <si>
    <t xml:space="preserve">izbrisano</t>
  </si>
  <si>
    <t xml:space="preserve">cancellato</t>
  </si>
  <si>
    <t xml:space="preserve">resultInserted</t>
  </si>
  <si>
    <t xml:space="preserve">inserted</t>
  </si>
  <si>
    <t xml:space="preserve">inséré</t>
  </si>
  <si>
    <t xml:space="preserve">Insertado</t>
  </si>
  <si>
    <t xml:space="preserve">inserido</t>
  </si>
  <si>
    <t xml:space="preserve">Вставлено</t>
  </si>
  <si>
    <t xml:space="preserve">已插入</t>
  </si>
  <si>
    <t xml:space="preserve">ingevoegd</t>
  </si>
  <si>
    <t xml:space="preserve">追加されました</t>
  </si>
  <si>
    <t xml:space="preserve">εισήχθηκε</t>
  </si>
  <si>
    <t xml:space="preserve">вставлено</t>
  </si>
  <si>
    <t xml:space="preserve">inserito</t>
  </si>
  <si>
    <t xml:space="preserve">resultSave</t>
  </si>
  <si>
    <t xml:space="preserve">saved</t>
  </si>
  <si>
    <t xml:space="preserve">sauvegardé</t>
  </si>
  <si>
    <t xml:space="preserve">gesichert</t>
  </si>
  <si>
    <t xml:space="preserve">Guardado</t>
  </si>
  <si>
    <t xml:space="preserve">gravado</t>
  </si>
  <si>
    <t xml:space="preserve">salvo</t>
  </si>
  <si>
    <t xml:space="preserve">Сохранено</t>
  </si>
  <si>
    <t xml:space="preserve">已保存</t>
  </si>
  <si>
    <t xml:space="preserve">bewaard</t>
  </si>
  <si>
    <t xml:space="preserve">保存されました</t>
  </si>
  <si>
    <t xml:space="preserve">αποθηκεύτηκε</t>
  </si>
  <si>
    <t xml:space="preserve">збережено</t>
  </si>
  <si>
    <t xml:space="preserve">spremljeno</t>
  </si>
  <si>
    <t xml:space="preserve">salvato</t>
  </si>
  <si>
    <t xml:space="preserve">resultUpdated</t>
  </si>
  <si>
    <t xml:space="preserve">updated</t>
  </si>
  <si>
    <t xml:space="preserve">mis à jour</t>
  </si>
  <si>
    <t xml:space="preserve">geändert</t>
  </si>
  <si>
    <t xml:space="preserve">Actualizado</t>
  </si>
  <si>
    <t xml:space="preserve">actualizado</t>
  </si>
  <si>
    <t xml:space="preserve">atualizado</t>
  </si>
  <si>
    <t xml:space="preserve">Обновлено</t>
  </si>
  <si>
    <t xml:space="preserve">已更新</t>
  </si>
  <si>
    <t xml:space="preserve">geactualiseerd</t>
  </si>
  <si>
    <t xml:space="preserve">変更されました</t>
  </si>
  <si>
    <t xml:space="preserve">ενημερώθηκε</t>
  </si>
  <si>
    <t xml:space="preserve">оновлено</t>
  </si>
  <si>
    <t xml:space="preserve">izmijenjen</t>
  </si>
  <si>
    <t xml:space="preserve">aggiornato</t>
  </si>
  <si>
    <t xml:space="preserve">Risk</t>
  </si>
  <si>
    <t xml:space="preserve">Risque</t>
  </si>
  <si>
    <t xml:space="preserve">Risiko</t>
  </si>
  <si>
    <t xml:space="preserve">Riesgo</t>
  </si>
  <si>
    <t xml:space="preserve">Risco</t>
  </si>
  <si>
    <t xml:space="preserve">Risico</t>
  </si>
  <si>
    <t xml:space="preserve">Ρίσκο</t>
  </si>
  <si>
    <t xml:space="preserve">Ризик</t>
  </si>
  <si>
    <t xml:space="preserve">Rizik</t>
  </si>
  <si>
    <t xml:space="preserve">Rischio</t>
  </si>
  <si>
    <t xml:space="preserve">RiskType</t>
  </si>
  <si>
    <t xml:space="preserve">Risks type</t>
  </si>
  <si>
    <t xml:space="preserve">Type de risques</t>
  </si>
  <si>
    <t xml:space="preserve">Risikotyp</t>
  </si>
  <si>
    <t xml:space="preserve">Tipo de riesgo</t>
  </si>
  <si>
    <t xml:space="preserve">Tipo de risco</t>
  </si>
  <si>
    <t xml:space="preserve">Risico type</t>
  </si>
  <si>
    <t xml:space="preserve">Τύπος ρίσκου</t>
  </si>
  <si>
    <t xml:space="preserve">тип Ризиків</t>
  </si>
  <si>
    <t xml:space="preserve">Vrsta rizika</t>
  </si>
  <si>
    <t xml:space="preserve">saveFilter</t>
  </si>
  <si>
    <t xml:space="preserve">Save this filter</t>
  </si>
  <si>
    <t xml:space="preserve">Enregistrer ce filtre</t>
  </si>
  <si>
    <t xml:space="preserve">Sichere diesen Filter</t>
  </si>
  <si>
    <t xml:space="preserve">Guardar este filtro</t>
  </si>
  <si>
    <t xml:space="preserve">salvar filtro</t>
  </si>
  <si>
    <t xml:space="preserve">Сохранить фильтр</t>
  </si>
  <si>
    <t xml:space="preserve">保存本筛选</t>
  </si>
  <si>
    <t xml:space="preserve">Bewaar dit filter</t>
  </si>
  <si>
    <t xml:space="preserve">このフィルタを保存</t>
  </si>
  <si>
    <t xml:space="preserve">Αποθήκευση φίλτρου</t>
  </si>
  <si>
    <t xml:space="preserve">Зберегти цей фільтр</t>
  </si>
  <si>
    <t xml:space="preserve">Spremi ovaj filtar</t>
  </si>
  <si>
    <t xml:space="preserve">Salvare questo filtro</t>
  </si>
  <si>
    <t xml:space="preserve">second</t>
  </si>
  <si>
    <t xml:space="preserve">seconde</t>
  </si>
  <si>
    <t xml:space="preserve">Sekunde</t>
  </si>
  <si>
    <t xml:space="preserve">Segundo</t>
  </si>
  <si>
    <t xml:space="preserve">segundo</t>
  </si>
  <si>
    <t xml:space="preserve">второй</t>
  </si>
  <si>
    <t xml:space="preserve">秒</t>
  </si>
  <si>
    <t xml:space="preserve">другий</t>
  </si>
  <si>
    <t xml:space="preserve">sekunda</t>
  </si>
  <si>
    <t xml:space="preserve">secondo</t>
  </si>
  <si>
    <t xml:space="preserve">sectionActiveFilter</t>
  </si>
  <si>
    <t xml:space="preserve">Active filter</t>
  </si>
  <si>
    <t xml:space="preserve">Filtre actif</t>
  </si>
  <si>
    <t xml:space="preserve">Aktiver Filter</t>
  </si>
  <si>
    <t xml:space="preserve">Filtro actual</t>
  </si>
  <si>
    <t xml:space="preserve">Filtro activo</t>
  </si>
  <si>
    <t xml:space="preserve">Filtro ativo</t>
  </si>
  <si>
    <t xml:space="preserve">Активный фильтр</t>
  </si>
  <si>
    <t xml:space="preserve">筛选</t>
  </si>
  <si>
    <t xml:space="preserve">Actief filter</t>
  </si>
  <si>
    <t xml:space="preserve">有効なフィルタ</t>
  </si>
  <si>
    <t xml:space="preserve">Ενεργό φίλτρο</t>
  </si>
  <si>
    <t xml:space="preserve">Активний фільтр</t>
  </si>
  <si>
    <t xml:space="preserve">Aktivni filter</t>
  </si>
  <si>
    <t xml:space="preserve">Filtro attivo</t>
  </si>
  <si>
    <t xml:space="preserve">sectionAnswer</t>
  </si>
  <si>
    <t xml:space="preserve">Answer</t>
  </si>
  <si>
    <t xml:space="preserve">Réponse</t>
  </si>
  <si>
    <t xml:space="preserve">Resposta</t>
  </si>
  <si>
    <t xml:space="preserve">应答</t>
  </si>
  <si>
    <t xml:space="preserve">Antwoord</t>
  </si>
  <si>
    <t xml:space="preserve">Απάντηση</t>
  </si>
  <si>
    <t xml:space="preserve">Відповідь</t>
  </si>
  <si>
    <t xml:space="preserve">Odgovor</t>
  </si>
  <si>
    <t xml:space="preserve">Risposta</t>
  </si>
  <si>
    <t xml:space="preserve">sectionAssignment</t>
  </si>
  <si>
    <t xml:space="preserve">Задачи</t>
  </si>
  <si>
    <t xml:space="preserve">sectionAttachment</t>
  </si>
  <si>
    <t xml:space="preserve">Attachments</t>
  </si>
  <si>
    <t xml:space="preserve">Fichiers attachés</t>
  </si>
  <si>
    <t xml:space="preserve">Pièces jointes</t>
  </si>
  <si>
    <t xml:space="preserve">Anhänge</t>
  </si>
  <si>
    <t xml:space="preserve">Ficheros adjuntos</t>
  </si>
  <si>
    <t xml:space="preserve">Anexos</t>
  </si>
  <si>
    <t xml:space="preserve">Вложения</t>
  </si>
  <si>
    <t xml:space="preserve">Bijlagen</t>
  </si>
  <si>
    <t xml:space="preserve">Επισυνάψεις</t>
  </si>
  <si>
    <t xml:space="preserve">Прикріпи (Attachments)</t>
  </si>
  <si>
    <t xml:space="preserve">Prilozi</t>
  </si>
  <si>
    <t xml:space="preserve">Allegati</t>
  </si>
  <si>
    <t xml:space="preserve">sectionDates</t>
  </si>
  <si>
    <t xml:space="preserve">Dates</t>
  </si>
  <si>
    <t xml:space="preserve">Fechas</t>
  </si>
  <si>
    <t xml:space="preserve">Datas</t>
  </si>
  <si>
    <t xml:space="preserve">Даты</t>
  </si>
  <si>
    <t xml:space="preserve">Datums</t>
  </si>
  <si>
    <t xml:space="preserve">Ημερομηνίες</t>
  </si>
  <si>
    <t xml:space="preserve">Дати</t>
  </si>
  <si>
    <t xml:space="preserve">Date</t>
  </si>
  <si>
    <t xml:space="preserve">sectionDescription</t>
  </si>
  <si>
    <t xml:space="preserve">Description</t>
  </si>
  <si>
    <t xml:space="preserve">Detalles</t>
  </si>
  <si>
    <t xml:space="preserve">Descrição</t>
  </si>
  <si>
    <t xml:space="preserve">Beschrijving</t>
  </si>
  <si>
    <t xml:space="preserve">内容</t>
  </si>
  <si>
    <t xml:space="preserve">Περιγραφή</t>
  </si>
  <si>
    <t xml:space="preserve">Опис</t>
  </si>
  <si>
    <t xml:space="preserve">Opis</t>
  </si>
  <si>
    <t xml:space="preserve">Descrizione</t>
  </si>
  <si>
    <t xml:space="preserve">sectionImputation</t>
  </si>
  <si>
    <t xml:space="preserve">Ist-Arbeit-Buchung</t>
  </si>
  <si>
    <t xml:space="preserve">Alocação do trabalho real</t>
  </si>
  <si>
    <t xml:space="preserve">Распределение реальной работы</t>
  </si>
  <si>
    <t xml:space="preserve">Toewijzing opdrachten</t>
  </si>
  <si>
    <t xml:space="preserve">実績作業の入力</t>
  </si>
  <si>
    <t xml:space="preserve">Κατανομή Πραγματικής Εργασίας</t>
  </si>
  <si>
    <t xml:space="preserve">Stvarni rad knjiga</t>
  </si>
  <si>
    <t xml:space="preserve">sectionLink</t>
  </si>
  <si>
    <t xml:space="preserve">Linked Elements</t>
  </si>
  <si>
    <t xml:space="preserve">Eléments liés</t>
  </si>
  <si>
    <t xml:space="preserve">Ítems relacionados</t>
  </si>
  <si>
    <t xml:space="preserve">Elementos Ligados</t>
  </si>
  <si>
    <t xml:space="preserve">Associações</t>
  </si>
  <si>
    <t xml:space="preserve">Связанные элементы</t>
  </si>
  <si>
    <t xml:space="preserve">要素链接</t>
  </si>
  <si>
    <t xml:space="preserve">Gekoppelde elementen</t>
  </si>
  <si>
    <t xml:space="preserve">Συνδεδεμένα στοιχεία</t>
  </si>
  <si>
    <t xml:space="preserve">Пов'язані елементи</t>
  </si>
  <si>
    <t xml:space="preserve">Povezani elementi</t>
  </si>
  <si>
    <t xml:space="preserve">Elementi collegati</t>
  </si>
  <si>
    <t xml:space="preserve">sectionLinkAction</t>
  </si>
  <si>
    <t xml:space="preserve">Linked Actions</t>
  </si>
  <si>
    <t xml:space="preserve">Actions liées</t>
  </si>
  <si>
    <t xml:space="preserve">Verbundene Aktion</t>
  </si>
  <si>
    <t xml:space="preserve">Planes de acción relacionados</t>
  </si>
  <si>
    <t xml:space="preserve">Acções Ligadas</t>
  </si>
  <si>
    <t xml:space="preserve">Ações relacionadas</t>
  </si>
  <si>
    <t xml:space="preserve">Связанные действия</t>
  </si>
  <si>
    <t xml:space="preserve">措施链接</t>
  </si>
  <si>
    <t xml:space="preserve">Gekoppelde Acties</t>
  </si>
  <si>
    <t xml:space="preserve">関連アクション</t>
  </si>
  <si>
    <t xml:space="preserve">Συνδεδεμένες Ενέργειες</t>
  </si>
  <si>
    <t xml:space="preserve">Пов'язані операції (дії)</t>
  </si>
  <si>
    <t xml:space="preserve">Povezana akcija</t>
  </si>
  <si>
    <t xml:space="preserve">Azioni collegate</t>
  </si>
  <si>
    <t xml:space="preserve">sectionLinkDecision</t>
  </si>
  <si>
    <t xml:space="preserve">Decisions taken</t>
  </si>
  <si>
    <t xml:space="preserve">Décisions prises</t>
  </si>
  <si>
    <t xml:space="preserve">gefällte Entscheidungen</t>
  </si>
  <si>
    <t xml:space="preserve">Acuerdos tomados</t>
  </si>
  <si>
    <t xml:space="preserve">Decisões tomadas</t>
  </si>
  <si>
    <t xml:space="preserve">Принятые решения</t>
  </si>
  <si>
    <t xml:space="preserve">Genomen besluiten</t>
  </si>
  <si>
    <t xml:space="preserve">Αποφάσεις που πάρθηκαν</t>
  </si>
  <si>
    <t xml:space="preserve">Прийняті рішення</t>
  </si>
  <si>
    <t xml:space="preserve">Donosene odluke</t>
  </si>
  <si>
    <t xml:space="preserve">Decisioni prese</t>
  </si>
  <si>
    <t xml:space="preserve">sectionLinkIssue</t>
  </si>
  <si>
    <t xml:space="preserve">Linked Issues</t>
  </si>
  <si>
    <t xml:space="preserve">Problèmes liés</t>
  </si>
  <si>
    <t xml:space="preserve">Verbundene Probleme</t>
  </si>
  <si>
    <t xml:space="preserve">Problemas relacionados</t>
  </si>
  <si>
    <t xml:space="preserve">Problemas Ligados</t>
  </si>
  <si>
    <t xml:space="preserve">Связанные проблемы</t>
  </si>
  <si>
    <t xml:space="preserve">问题链接</t>
  </si>
  <si>
    <t xml:space="preserve">Gekoppelde problemen</t>
  </si>
  <si>
    <t xml:space="preserve">関連問題</t>
  </si>
  <si>
    <t xml:space="preserve">Συνδεδεμένα Ζητήματα</t>
  </si>
  <si>
    <t xml:space="preserve">Пов'язані проблеми (issues)</t>
  </si>
  <si>
    <t xml:space="preserve">Problemi povezani</t>
  </si>
  <si>
    <t xml:space="preserve">Problemi collegati</t>
  </si>
  <si>
    <t xml:space="preserve">sectionLinkMeeting</t>
  </si>
  <si>
    <t xml:space="preserve">Meeting where held</t>
  </si>
  <si>
    <t xml:space="preserve">Réunion ayant statué</t>
  </si>
  <si>
    <t xml:space="preserve">diskutiert in Besprechung</t>
  </si>
  <si>
    <t xml:space="preserve">Reunión donde se celebró</t>
  </si>
  <si>
    <t xml:space="preserve">Onde se celebrou a reunião</t>
  </si>
  <si>
    <t xml:space="preserve">Onde ocorreu a reunião</t>
  </si>
  <si>
    <t xml:space="preserve">Завершенные совещания</t>
  </si>
  <si>
    <t xml:space="preserve">会议点</t>
  </si>
  <si>
    <t xml:space="preserve">Vergadering waar gehouden?</t>
  </si>
  <si>
    <t xml:space="preserve">会議の開催場所</t>
  </si>
  <si>
    <t xml:space="preserve">Обговорення, де відбудеться</t>
  </si>
  <si>
    <t xml:space="preserve">Sastanci su bili</t>
  </si>
  <si>
    <t xml:space="preserve">sectionLinkQuestion</t>
  </si>
  <si>
    <t xml:space="preserve">Questions raised or solved</t>
  </si>
  <si>
    <t xml:space="preserve">Questions levées ou résolues</t>
  </si>
  <si>
    <t xml:space="preserve">neue oder gelöste Fragen</t>
  </si>
  <si>
    <t xml:space="preserve">FAQs planteadas o resueltas</t>
  </si>
  <si>
    <t xml:space="preserve">Questão levantadas ou resolvidas</t>
  </si>
  <si>
    <t xml:space="preserve">Questionamentos levantados ou resolvidos</t>
  </si>
  <si>
    <t xml:space="preserve">Поставленные или решенные вопросы</t>
  </si>
  <si>
    <t xml:space="preserve">提出的或已解决的疑问</t>
  </si>
  <si>
    <t xml:space="preserve">Gestelde of beantwoorde vragen</t>
  </si>
  <si>
    <t xml:space="preserve">発生または解決された問題</t>
  </si>
  <si>
    <t xml:space="preserve">Δημιουργήθηκαν ή απαντήθηκαν ερωτήσεις</t>
  </si>
  <si>
    <t xml:space="preserve">Порушені питання або вирішені</t>
  </si>
  <si>
    <t xml:space="preserve">Pitanja koji su bili ili rješenji</t>
  </si>
  <si>
    <t xml:space="preserve">Questioni sollevate o risolte</t>
  </si>
  <si>
    <t xml:space="preserve">sectionLinkRisk</t>
  </si>
  <si>
    <t xml:space="preserve">Linked Risks</t>
  </si>
  <si>
    <t xml:space="preserve">Risques liés</t>
  </si>
  <si>
    <t xml:space="preserve">Verbundene Risiken</t>
  </si>
  <si>
    <t xml:space="preserve">Riesgos relacionados</t>
  </si>
  <si>
    <t xml:space="preserve">Riscos Ligados</t>
  </si>
  <si>
    <t xml:space="preserve">Riscos relacionados</t>
  </si>
  <si>
    <t xml:space="preserve">Связанные риски</t>
  </si>
  <si>
    <t xml:space="preserve">风险链接</t>
  </si>
  <si>
    <t xml:space="preserve">Gekoppelde risico's</t>
  </si>
  <si>
    <t xml:space="preserve">関連リスク</t>
  </si>
  <si>
    <t xml:space="preserve">Συνδεδεμένα Ρίσκα</t>
  </si>
  <si>
    <t xml:space="preserve">Пов'язані Ризики</t>
  </si>
  <si>
    <t xml:space="preserve">Povezanih rizika</t>
  </si>
  <si>
    <t xml:space="preserve">Rischi collegati</t>
  </si>
  <si>
    <t xml:space="preserve">sectionMailDescription</t>
  </si>
  <si>
    <t xml:space="preserve">Email description</t>
  </si>
  <si>
    <t xml:space="preserve">Description de l'email</t>
  </si>
  <si>
    <t xml:space="preserve">Description du courriel</t>
  </si>
  <si>
    <t xml:space="preserve">Mailbeschreibung</t>
  </si>
  <si>
    <t xml:space="preserve">Eficiencia</t>
  </si>
  <si>
    <t xml:space="preserve">Descrição do email</t>
  </si>
  <si>
    <t xml:space="preserve">Описание Email</t>
  </si>
  <si>
    <r>
      <rPr>
        <sz val="10"/>
        <rFont val="Arial"/>
        <family val="2"/>
      </rPr>
      <t xml:space="preserve">Email</t>
    </r>
    <r>
      <rPr>
        <sz val="10"/>
        <rFont val="Noto Sans"/>
        <family val="2"/>
      </rPr>
      <t xml:space="preserve">描述</t>
    </r>
  </si>
  <si>
    <t xml:space="preserve">Email omschrijving</t>
  </si>
  <si>
    <t xml:space="preserve">メール記述</t>
  </si>
  <si>
    <t xml:space="preserve">Περιγραφή email</t>
  </si>
  <si>
    <t xml:space="preserve">Опис Email</t>
  </si>
  <si>
    <t xml:space="preserve">Mail Opis</t>
  </si>
  <si>
    <t xml:space="preserve">Descrizione Email</t>
  </si>
  <si>
    <t xml:space="preserve">sectionMailItem</t>
  </si>
  <si>
    <t xml:space="preserve">Concerned item</t>
  </si>
  <si>
    <t xml:space="preserve">Elément concerné</t>
  </si>
  <si>
    <t xml:space="preserve">betroffener Punkt</t>
  </si>
  <si>
    <t xml:space="preserve">Tema em questão</t>
  </si>
  <si>
    <t xml:space="preserve">Assunto</t>
  </si>
  <si>
    <t xml:space="preserve">Заинтересованные пункты (озабоченные)</t>
  </si>
  <si>
    <t xml:space="preserve">关于邮件</t>
  </si>
  <si>
    <t xml:space="preserve">Desbetreffend item</t>
  </si>
  <si>
    <t xml:space="preserve">懸念事項</t>
  </si>
  <si>
    <t xml:space="preserve">Σχετικό στοιχείο</t>
  </si>
  <si>
    <t xml:space="preserve">Тема листа</t>
  </si>
  <si>
    <t xml:space="preserve">Pogođeni točka</t>
  </si>
  <si>
    <t xml:space="preserve">argomento in esame</t>
  </si>
  <si>
    <t xml:space="preserve">sectionMailText</t>
  </si>
  <si>
    <t xml:space="preserve">text of the mail</t>
  </si>
  <si>
    <t xml:space="preserve">texte de l'email</t>
  </si>
  <si>
    <t xml:space="preserve">Texte du courriel</t>
  </si>
  <si>
    <t xml:space="preserve">Texto del e-mail</t>
  </si>
  <si>
    <t xml:space="preserve">texto do email</t>
  </si>
  <si>
    <t xml:space="preserve">Текст почты</t>
  </si>
  <si>
    <t xml:space="preserve">e-mail tekst</t>
  </si>
  <si>
    <t xml:space="preserve">メールの本文</t>
  </si>
  <si>
    <t xml:space="preserve">κείμενο του mail</t>
  </si>
  <si>
    <t xml:space="preserve">Текст листа</t>
  </si>
  <si>
    <t xml:space="preserve">testo della mail</t>
  </si>
  <si>
    <t xml:space="preserve">sectionNote</t>
  </si>
  <si>
    <t xml:space="preserve">Notes</t>
  </si>
  <si>
    <t xml:space="preserve">Notizen</t>
  </si>
  <si>
    <t xml:space="preserve">Notas</t>
  </si>
  <si>
    <t xml:space="preserve">Notities</t>
  </si>
  <si>
    <t xml:space="preserve">Σημειώσεις</t>
  </si>
  <si>
    <t xml:space="preserve">Нотатки</t>
  </si>
  <si>
    <t xml:space="preserve">Bilješke</t>
  </si>
  <si>
    <t xml:space="preserve">sectionPredecessor</t>
  </si>
  <si>
    <t xml:space="preserve">Predecessor element</t>
  </si>
  <si>
    <t xml:space="preserve">Elément prédécesseur</t>
  </si>
  <si>
    <t xml:space="preserve">Vorgänger Element</t>
  </si>
  <si>
    <t xml:space="preserve">Elemento predecesor</t>
  </si>
  <si>
    <t xml:space="preserve">Elemento predecessor</t>
  </si>
  <si>
    <t xml:space="preserve">Элемент предшественника</t>
  </si>
  <si>
    <t xml:space="preserve">前置要素</t>
  </si>
  <si>
    <t xml:space="preserve">Voorgaand element</t>
  </si>
  <si>
    <t xml:space="preserve">Στοιχείο πρόγονος</t>
  </si>
  <si>
    <t xml:space="preserve">Елемент попередника </t>
  </si>
  <si>
    <t xml:space="preserve">Prethodni element</t>
  </si>
  <si>
    <t xml:space="preserve">Elemento predecessore</t>
  </si>
  <si>
    <t xml:space="preserve">sectionProgress</t>
  </si>
  <si>
    <t xml:space="preserve">Progress</t>
  </si>
  <si>
    <t xml:space="preserve">Avancement</t>
  </si>
  <si>
    <t xml:space="preserve">Progresso</t>
  </si>
  <si>
    <t xml:space="preserve">Voortgang</t>
  </si>
  <si>
    <t xml:space="preserve">Πρόοδος</t>
  </si>
  <si>
    <t xml:space="preserve">Прогрес</t>
  </si>
  <si>
    <t xml:space="preserve">Napredak</t>
  </si>
  <si>
    <t xml:space="preserve">Avanzamento</t>
  </si>
  <si>
    <t xml:space="preserve">sectionSendMail</t>
  </si>
  <si>
    <t xml:space="preserve">Mail receivers</t>
  </si>
  <si>
    <t xml:space="preserve">Destinataires du mail</t>
  </si>
  <si>
    <t xml:space="preserve">Destinataires du courriel</t>
  </si>
  <si>
    <t xml:space="preserve">Mailadresse</t>
  </si>
  <si>
    <t xml:space="preserve">Direcciones de e-mail</t>
  </si>
  <si>
    <t xml:space="preserve">Receptores de email</t>
  </si>
  <si>
    <t xml:space="preserve">Destinatários do email</t>
  </si>
  <si>
    <t xml:space="preserve">Получатели почты</t>
  </si>
  <si>
    <t xml:space="preserve">邮件接收者</t>
  </si>
  <si>
    <t xml:space="preserve">E-mail ontvangers</t>
  </si>
  <si>
    <t xml:space="preserve">メール受信者</t>
  </si>
  <si>
    <t xml:space="preserve">Παραλήπτες mail</t>
  </si>
  <si>
    <t xml:space="preserve">Одержувачі пошти</t>
  </si>
  <si>
    <t xml:space="preserve">Mail adresa</t>
  </si>
  <si>
    <t xml:space="preserve">Riceventi di posta</t>
  </si>
  <si>
    <t xml:space="preserve">sectionStoredFilters</t>
  </si>
  <si>
    <t xml:space="preserve">Saved filters</t>
  </si>
  <si>
    <t xml:space="preserve">Filtres enregistrés</t>
  </si>
  <si>
    <t xml:space="preserve">Gespeicherte Filter</t>
  </si>
  <si>
    <t xml:space="preserve">Filtros guardados</t>
  </si>
  <si>
    <t xml:space="preserve">Filtros armazenados</t>
  </si>
  <si>
    <t xml:space="preserve">Сохранить фильтры</t>
  </si>
  <si>
    <t xml:space="preserve">保存的筛选</t>
  </si>
  <si>
    <t xml:space="preserve">Bewaarde filters</t>
  </si>
  <si>
    <t xml:space="preserve">保存フィルタ</t>
  </si>
  <si>
    <t xml:space="preserve">Αποθηκευμένα φίλτρα</t>
  </si>
  <si>
    <t xml:space="preserve">Збережені фільтри</t>
  </si>
  <si>
    <t xml:space="preserve">Spremljene filteri</t>
  </si>
  <si>
    <t xml:space="preserve">Filtri salvati</t>
  </si>
  <si>
    <t xml:space="preserve">sectionSubprojects</t>
  </si>
  <si>
    <t xml:space="preserve">Sub projects</t>
  </si>
  <si>
    <t xml:space="preserve">Sous projets</t>
  </si>
  <si>
    <t xml:space="preserve">Teilprojekte</t>
  </si>
  <si>
    <t xml:space="preserve">Subproyectos</t>
  </si>
  <si>
    <t xml:space="preserve">Sub projectos</t>
  </si>
  <si>
    <t xml:space="preserve">Sub projetos</t>
  </si>
  <si>
    <t xml:space="preserve">Суб-проект</t>
  </si>
  <si>
    <t xml:space="preserve">子项目</t>
  </si>
  <si>
    <t xml:space="preserve">Sub-projecten</t>
  </si>
  <si>
    <t xml:space="preserve">サブプロジェクト</t>
  </si>
  <si>
    <t xml:space="preserve">υποέργα</t>
  </si>
  <si>
    <t xml:space="preserve">Суб-проекти</t>
  </si>
  <si>
    <t xml:space="preserve">Potprojekata</t>
  </si>
  <si>
    <t xml:space="preserve">Sotto-progetti</t>
  </si>
  <si>
    <t xml:space="preserve">sectionSuccessor</t>
  </si>
  <si>
    <t xml:space="preserve">Successor element</t>
  </si>
  <si>
    <t xml:space="preserve">Elément successeur</t>
  </si>
  <si>
    <t xml:space="preserve">Nachfolger Element</t>
  </si>
  <si>
    <t xml:space="preserve">Elemento sucesores</t>
  </si>
  <si>
    <t xml:space="preserve">Elemento sucessor</t>
  </si>
  <si>
    <t xml:space="preserve">Sucessor</t>
  </si>
  <si>
    <t xml:space="preserve">Элемент преемника</t>
  </si>
  <si>
    <t xml:space="preserve">后续要素</t>
  </si>
  <si>
    <t xml:space="preserve">Opvolgende element</t>
  </si>
  <si>
    <t xml:space="preserve">後続要素</t>
  </si>
  <si>
    <t xml:space="preserve">Στοιχείο απόγονος</t>
  </si>
  <si>
    <t xml:space="preserve">Елемент наступника</t>
  </si>
  <si>
    <t xml:space="preserve">Nasljedni elementa</t>
  </si>
  <si>
    <t xml:space="preserve">elemento successore</t>
  </si>
  <si>
    <t xml:space="preserve">sectionTreatment</t>
  </si>
  <si>
    <t xml:space="preserve">Treatment</t>
  </si>
  <si>
    <t xml:space="preserve">Traitement</t>
  </si>
  <si>
    <t xml:space="preserve">Behandlung</t>
  </si>
  <si>
    <t xml:space="preserve">Tratamiento</t>
  </si>
  <si>
    <t xml:space="preserve">Tratamento</t>
  </si>
  <si>
    <t xml:space="preserve">Обработка</t>
  </si>
  <si>
    <t xml:space="preserve">处理</t>
  </si>
  <si>
    <t xml:space="preserve">Behandeling</t>
  </si>
  <si>
    <t xml:space="preserve">対応</t>
  </si>
  <si>
    <t xml:space="preserve">Μεταχείριση</t>
  </si>
  <si>
    <t xml:space="preserve">Обробка</t>
  </si>
  <si>
    <t xml:space="preserve">Tretman</t>
  </si>
  <si>
    <t xml:space="preserve">Trattamento</t>
  </si>
  <si>
    <t xml:space="preserve">sectionValidation</t>
  </si>
  <si>
    <t xml:space="preserve">Validation</t>
  </si>
  <si>
    <t xml:space="preserve">Überprüfung</t>
  </si>
  <si>
    <t xml:space="preserve">Validación</t>
  </si>
  <si>
    <t xml:space="preserve">Validação</t>
  </si>
  <si>
    <t xml:space="preserve">Validatie</t>
  </si>
  <si>
    <t xml:space="preserve">Επικύρωση</t>
  </si>
  <si>
    <t xml:space="preserve">Provjera</t>
  </si>
  <si>
    <t xml:space="preserve">Validazione</t>
  </si>
  <si>
    <t xml:space="preserve">sectionWorkflowStatus</t>
  </si>
  <si>
    <t xml:space="preserve">Habilitations to change from a status to another</t>
  </si>
  <si>
    <t xml:space="preserve">Autorisations pour passer d'un état vers un autre</t>
  </si>
  <si>
    <t xml:space="preserve">Vorgaben für Änderungen von einem zum anderen Status</t>
  </si>
  <si>
    <t xml:space="preserve">Habilitaciones para cambiar de un estado a otro</t>
  </si>
  <si>
    <t xml:space="preserve">Autorizações para alteração de estado</t>
  </si>
  <si>
    <t xml:space="preserve">Autorizações para alteração de status</t>
  </si>
  <si>
    <t xml:space="preserve">Рабочий процесс: изменить статус на другой</t>
  </si>
  <si>
    <t xml:space="preserve">Toestemming om status te wijzigen</t>
  </si>
  <si>
    <t xml:space="preserve">別の状態へ変更する権限</t>
  </si>
  <si>
    <t xml:space="preserve">Налагоджування на перехід від одного стану до іншого</t>
  </si>
  <si>
    <t xml:space="preserve">Specifikacije za promjene iz jedne u drugu državu</t>
  </si>
  <si>
    <t xml:space="preserve">selectStoredFilter</t>
  </si>
  <si>
    <t xml:space="preserve">Select this stored filter</t>
  </si>
  <si>
    <t xml:space="preserve">Sélectionner ce filtre stocké</t>
  </si>
  <si>
    <t xml:space="preserve">Sélectionner ce filtre enregistré</t>
  </si>
  <si>
    <t xml:space="preserve">Wähle diesen gespeicherten Filter</t>
  </si>
  <si>
    <t xml:space="preserve">Seleecionar este filtro almacenado</t>
  </si>
  <si>
    <t xml:space="preserve">Seleccionar este filtro guardado</t>
  </si>
  <si>
    <t xml:space="preserve">Selecionar este filtro armazenado</t>
  </si>
  <si>
    <t xml:space="preserve">Выберите фильтр для сохранения</t>
  </si>
  <si>
    <t xml:space="preserve">选择此筛选</t>
  </si>
  <si>
    <t xml:space="preserve">Selecteer dit opgeslagen filter</t>
  </si>
  <si>
    <t xml:space="preserve">既存のフィルタを選択してください</t>
  </si>
  <si>
    <t xml:space="preserve">Επιλογή του αποθηκευμένου φίλτρου</t>
  </si>
  <si>
    <t xml:space="preserve">Оберіть цей збережений фільтр</t>
  </si>
  <si>
    <t xml:space="preserve">Odaberite ovaj spremljeni filtar</t>
  </si>
  <si>
    <t xml:space="preserve">Seleziona questo filtro memorizzato</t>
  </si>
  <si>
    <t xml:space="preserve">sendInfoToUser</t>
  </si>
  <si>
    <t xml:space="preserve">Send information to the user</t>
  </si>
  <si>
    <t xml:space="preserve">Envoyer les informations à l'utilisateur</t>
  </si>
  <si>
    <t xml:space="preserve">Sende Informationen zum Nutzer</t>
  </si>
  <si>
    <t xml:space="preserve">Enviar información al usuario</t>
  </si>
  <si>
    <t xml:space="preserve">Enviar informação ao utilizador</t>
  </si>
  <si>
    <t xml:space="preserve">Enviar informação ao usuário</t>
  </si>
  <si>
    <t xml:space="preserve">Отправить информацию пользователю</t>
  </si>
  <si>
    <t xml:space="preserve">发送信息给用户</t>
  </si>
  <si>
    <t xml:space="preserve">Stuur informatie naar de gebruiker</t>
  </si>
  <si>
    <t xml:space="preserve">ユーザーに情報を送信</t>
  </si>
  <si>
    <t xml:space="preserve">Αποστολή πληροφοριών στο χρήστη</t>
  </si>
  <si>
    <t xml:space="preserve">Відправити інформацію користувачу</t>
  </si>
  <si>
    <t xml:space="preserve">Šalje podatke korisnika</t>
  </si>
  <si>
    <t xml:space="preserve">Inviare informazioni all'utente</t>
  </si>
  <si>
    <t xml:space="preserve">sendToPrinter</t>
  </si>
  <si>
    <t xml:space="preserve">Send document to printer</t>
  </si>
  <si>
    <t xml:space="preserve">Envoyer le document vers l'imprimante</t>
  </si>
  <si>
    <t xml:space="preserve">Sende Dokument zum Drucker</t>
  </si>
  <si>
    <t xml:space="preserve">Enviar documento a la impresora</t>
  </si>
  <si>
    <t xml:space="preserve">Enviar documento para a impressora</t>
  </si>
  <si>
    <t xml:space="preserve">Отправить документ в печать</t>
  </si>
  <si>
    <t xml:space="preserve">将文档发送到打印机</t>
  </si>
  <si>
    <t xml:space="preserve">Stuur document naar de printer</t>
  </si>
  <si>
    <t xml:space="preserve">文書を印刷</t>
  </si>
  <si>
    <t xml:space="preserve">Αποστολή εγγράφου στον εκτυπωτή</t>
  </si>
  <si>
    <t xml:space="preserve">Відправити документ на принтер,</t>
  </si>
  <si>
    <t xml:space="preserve">Pošalji dokument na pisač</t>
  </si>
  <si>
    <t xml:space="preserve">Inviare documento alla stampante</t>
  </si>
  <si>
    <t xml:space="preserve">September</t>
  </si>
  <si>
    <t xml:space="preserve">Septembre</t>
  </si>
  <si>
    <t xml:space="preserve">Septiembre</t>
  </si>
  <si>
    <t xml:space="preserve">Setembro</t>
  </si>
  <si>
    <t xml:space="preserve">Сентябрь</t>
  </si>
  <si>
    <t xml:space="preserve">M09</t>
  </si>
  <si>
    <t xml:space="preserve">september</t>
  </si>
  <si>
    <r>
      <rPr>
        <sz val="10"/>
        <rFont val="Arial"/>
        <family val="2"/>
        <charset val="128"/>
      </rPr>
      <t xml:space="preserve">9</t>
    </r>
    <r>
      <rPr>
        <sz val="10"/>
        <rFont val="Noto Sans"/>
        <family val="2"/>
      </rPr>
      <t xml:space="preserve">月</t>
    </r>
  </si>
  <si>
    <t xml:space="preserve">Σεπτέμβριος</t>
  </si>
  <si>
    <t xml:space="preserve">Вересень</t>
  </si>
  <si>
    <t xml:space="preserve">Rujan</t>
  </si>
  <si>
    <t xml:space="preserve">Settembre</t>
  </si>
  <si>
    <t xml:space="preserve">Severity</t>
  </si>
  <si>
    <t xml:space="preserve">Sévérité</t>
  </si>
  <si>
    <t xml:space="preserve">Severidade</t>
  </si>
  <si>
    <t xml:space="preserve">严重度</t>
  </si>
  <si>
    <t xml:space="preserve">Ernstige zaak</t>
  </si>
  <si>
    <t xml:space="preserve">Σοβαρότητα</t>
  </si>
  <si>
    <t xml:space="preserve">Рівень серйозн. (впли.)</t>
  </si>
  <si>
    <t xml:space="preserve">shortDay</t>
  </si>
  <si>
    <t xml:space="preserve">j</t>
  </si>
  <si>
    <t xml:space="preserve">T</t>
  </si>
  <si>
    <t xml:space="preserve">D</t>
  </si>
  <si>
    <t xml:space="preserve">д</t>
  </si>
  <si>
    <t xml:space="preserve">d.</t>
  </si>
  <si>
    <t xml:space="preserve">η</t>
  </si>
  <si>
    <t xml:space="preserve">shortHour</t>
  </si>
  <si>
    <t xml:space="preserve">h</t>
  </si>
  <si>
    <t xml:space="preserve">S</t>
  </si>
  <si>
    <t xml:space="preserve">u.</t>
  </si>
  <si>
    <t xml:space="preserve">ω</t>
  </si>
  <si>
    <t xml:space="preserve">год.</t>
  </si>
  <si>
    <t xml:space="preserve">s</t>
  </si>
  <si>
    <t xml:space="preserve">shortMinute</t>
  </si>
  <si>
    <t xml:space="preserve">mn</t>
  </si>
  <si>
    <t xml:space="preserve">Min</t>
  </si>
  <si>
    <t xml:space="preserve">m</t>
  </si>
  <si>
    <t xml:space="preserve">min.</t>
  </si>
  <si>
    <t xml:space="preserve">λ</t>
  </si>
  <si>
    <t xml:space="preserve">хв.</t>
  </si>
  <si>
    <t xml:space="preserve">mj</t>
  </si>
  <si>
    <t xml:space="preserve">min</t>
  </si>
  <si>
    <t xml:space="preserve">shortMonth</t>
  </si>
  <si>
    <t xml:space="preserve">M</t>
  </si>
  <si>
    <t xml:space="preserve">м</t>
  </si>
  <si>
    <t xml:space="preserve">m.</t>
  </si>
  <si>
    <t xml:space="preserve">μ</t>
  </si>
  <si>
    <t xml:space="preserve">міс</t>
  </si>
  <si>
    <t xml:space="preserve">shortQuarter</t>
  </si>
  <si>
    <t xml:space="preserve">Q</t>
  </si>
  <si>
    <t xml:space="preserve">Trim</t>
  </si>
  <si>
    <t xml:space="preserve">τ</t>
  </si>
  <si>
    <t xml:space="preserve">кв.</t>
  </si>
  <si>
    <t xml:space="preserve">Č</t>
  </si>
  <si>
    <t xml:space="preserve">shortSecond</t>
  </si>
  <si>
    <t xml:space="preserve">с</t>
  </si>
  <si>
    <t xml:space="preserve">δ</t>
  </si>
  <si>
    <t xml:space="preserve">shortWeek</t>
  </si>
  <si>
    <t xml:space="preserve">w</t>
  </si>
  <si>
    <t xml:space="preserve">sem</t>
  </si>
  <si>
    <t xml:space="preserve">W</t>
  </si>
  <si>
    <t xml:space="preserve">Sem</t>
  </si>
  <si>
    <t xml:space="preserve">н</t>
  </si>
  <si>
    <t xml:space="preserve">wk.</t>
  </si>
  <si>
    <t xml:space="preserve">週</t>
  </si>
  <si>
    <t xml:space="preserve">εβ</t>
  </si>
  <si>
    <t xml:space="preserve">тижд.</t>
  </si>
  <si>
    <t xml:space="preserve">tj</t>
  </si>
  <si>
    <t xml:space="preserve">shortYear</t>
  </si>
  <si>
    <t xml:space="preserve">y</t>
  </si>
  <si>
    <t xml:space="preserve">an</t>
  </si>
  <si>
    <t xml:space="preserve">J</t>
  </si>
  <si>
    <t xml:space="preserve">A</t>
  </si>
  <si>
    <t xml:space="preserve">Ano</t>
  </si>
  <si>
    <t xml:space="preserve">г</t>
  </si>
  <si>
    <t xml:space="preserve">j.</t>
  </si>
  <si>
    <t xml:space="preserve">年</t>
  </si>
  <si>
    <t xml:space="preserve">ετ</t>
  </si>
  <si>
    <t xml:space="preserve">р.</t>
  </si>
  <si>
    <t xml:space="preserve">g</t>
  </si>
  <si>
    <t xml:space="preserve">showIdleElements</t>
  </si>
  <si>
    <t xml:space="preserve">show idle elements</t>
  </si>
  <si>
    <t xml:space="preserve">Montrer les éléments clos</t>
  </si>
  <si>
    <t xml:space="preserve">Zeige inaktive Elemente</t>
  </si>
  <si>
    <t xml:space="preserve">Mostrar ítems inactivos</t>
  </si>
  <si>
    <t xml:space="preserve">Mostrar elementos inactivos</t>
  </si>
  <si>
    <t xml:space="preserve">Exibir itens inativos</t>
  </si>
  <si>
    <t xml:space="preserve">Показать элементы простоя</t>
  </si>
  <si>
    <t xml:space="preserve">显示空闲要素</t>
  </si>
  <si>
    <t xml:space="preserve">Toon de inactieve elementen</t>
  </si>
  <si>
    <t xml:space="preserve">空の要素を表示</t>
  </si>
  <si>
    <t xml:space="preserve">ανενεργά στοιχεία</t>
  </si>
  <si>
    <t xml:space="preserve">показ.нечинні(idle) ел-ти </t>
  </si>
  <si>
    <t xml:space="preserve">prikaži neaktivne elemente</t>
  </si>
  <si>
    <t xml:space="preserve">Mostra elementi inattivi</t>
  </si>
  <si>
    <t xml:space="preserve">showPlannedWork</t>
  </si>
  <si>
    <t xml:space="preserve">Montrer les efforts planifiés</t>
  </si>
  <si>
    <t xml:space="preserve">Показ.запланову роботу</t>
  </si>
  <si>
    <t xml:space="preserve">Software</t>
  </si>
  <si>
    <t xml:space="preserve">Softwares</t>
  </si>
  <si>
    <t xml:space="preserve">Logiciels</t>
  </si>
  <si>
    <t xml:space="preserve">Programas</t>
  </si>
  <si>
    <t xml:space="preserve">Софт</t>
  </si>
  <si>
    <t xml:space="preserve">软件</t>
  </si>
  <si>
    <t xml:space="preserve">برنامه نرم افزاری</t>
  </si>
  <si>
    <t xml:space="preserve">ソフトウェア</t>
  </si>
  <si>
    <t xml:space="preserve">Λογισμικά</t>
  </si>
  <si>
    <t xml:space="preserve">Комп.програми(Softwares)</t>
  </si>
  <si>
    <t xml:space="preserve">Softver</t>
  </si>
  <si>
    <t xml:space="preserve">sqlError</t>
  </si>
  <si>
    <t xml:space="preserve">SQL Error</t>
  </si>
  <si>
    <t xml:space="preserve">Erreur SQL</t>
  </si>
  <si>
    <t xml:space="preserve">SQL Fehler</t>
  </si>
  <si>
    <t xml:space="preserve">Error de SQL</t>
  </si>
  <si>
    <t xml:space="preserve">ERRO de SQL</t>
  </si>
  <si>
    <t xml:space="preserve">Ошибка SQL</t>
  </si>
  <si>
    <r>
      <rPr>
        <sz val="10"/>
        <rFont val="Arial"/>
        <family val="2"/>
      </rPr>
      <t xml:space="preserve">SQL</t>
    </r>
    <r>
      <rPr>
        <sz val="10"/>
        <rFont val="Noto Sans"/>
        <family val="2"/>
      </rPr>
      <t xml:space="preserve">错误</t>
    </r>
  </si>
  <si>
    <t xml:space="preserve">SQL fout</t>
  </si>
  <si>
    <t xml:space="preserve">خطای SQL</t>
  </si>
  <si>
    <r>
      <rPr>
        <sz val="10"/>
        <rFont val="Arial"/>
        <family val="2"/>
        <charset val="128"/>
      </rPr>
      <t xml:space="preserve">SQL</t>
    </r>
    <r>
      <rPr>
        <sz val="10"/>
        <rFont val="Noto Sans"/>
        <family val="2"/>
      </rPr>
      <t xml:space="preserve">エラー</t>
    </r>
  </si>
  <si>
    <t xml:space="preserve">Σφάλμα SQL</t>
  </si>
  <si>
    <t xml:space="preserve">Помилка SQL</t>
  </si>
  <si>
    <t xml:space="preserve">SQL pogreške</t>
  </si>
  <si>
    <t xml:space="preserve">Errore SQL</t>
  </si>
  <si>
    <t xml:space="preserve">Etat</t>
  </si>
  <si>
    <t xml:space="preserve">statusMustChangeDone</t>
  </si>
  <si>
    <t xml:space="preserve">done must be changed by status</t>
  </si>
  <si>
    <t xml:space="preserve">"fait" est modifié par les états</t>
  </si>
  <si>
    <t xml:space="preserve">erledigt' muss durch Statusänderung erfolgen</t>
  </si>
  <si>
    <t xml:space="preserve">Realización automática desde estado</t>
  </si>
  <si>
    <t xml:space="preserve">"feito" tem de ser alterado pelo estado</t>
  </si>
  <si>
    <t xml:space="preserve">'concluído' precisa ser alterado através do status</t>
  </si>
  <si>
    <t xml:space="preserve">Изменение статуса на выполнено</t>
  </si>
  <si>
    <t xml:space="preserve">需通过状态参数设定为完工</t>
  </si>
  <si>
    <t xml:space="preserve">gereedmelden moet middels status gewijzigd worden </t>
  </si>
  <si>
    <t xml:space="preserve">完了チェックボックス非表示</t>
  </si>
  <si>
    <t xml:space="preserve">"виконано" мусить бути змінено через статус</t>
  </si>
  <si>
    <t xml:space="preserve">'završio' mora se provesti promjenom statusa</t>
  </si>
  <si>
    <t xml:space="preserve">"fatto" deve essere cambiato dallo stato</t>
  </si>
  <si>
    <t xml:space="preserve">statusMustChangeHandled</t>
  </si>
  <si>
    <t xml:space="preserve">handled must be changed by status</t>
  </si>
  <si>
    <t xml:space="preserve">"pris en charge" est modifié par les états</t>
  </si>
  <si>
    <t xml:space="preserve">'bearbeitet' muss durch Statusänderung erfolgen</t>
  </si>
  <si>
    <t xml:space="preserve">Gestión automática desde estado</t>
  </si>
  <si>
    <t xml:space="preserve">"tratado" tem de ser alterado pelo estado</t>
  </si>
  <si>
    <t xml:space="preserve"> endereçado' precisa ser alterado através do status</t>
  </si>
  <si>
    <t xml:space="preserve">Изменение статуса на обрабатывается</t>
  </si>
  <si>
    <t xml:space="preserve">需通过状态参数设定为办理</t>
  </si>
  <si>
    <t xml:space="preserve">afgehandeld moet middels status gewijzigd worden </t>
  </si>
  <si>
    <t xml:space="preserve">処置チェックボックス非表示</t>
  </si>
  <si>
    <t xml:space="preserve">"обробляється" мусить бути змінено через статус</t>
  </si>
  <si>
    <t xml:space="preserve">'obrađuju' mora se provesti promjenom statusa</t>
  </si>
  <si>
    <t xml:space="preserve">"gestito" deve essere cambiato dallo stato</t>
  </si>
  <si>
    <t xml:space="preserve">statusMustChangeIdle</t>
  </si>
  <si>
    <t xml:space="preserve">closed must be changed by status</t>
  </si>
  <si>
    <t xml:space="preserve">"clos" est modifié par les états</t>
  </si>
  <si>
    <t xml:space="preserve">geschlossen' muss durch Statusänderung erfolgen</t>
  </si>
  <si>
    <t xml:space="preserve">Cierre automático desde estado</t>
  </si>
  <si>
    <t xml:space="preserve">"fechado" tem de ser alterado pelo estado</t>
  </si>
  <si>
    <t xml:space="preserve">fechado' deve ser alterado através do status</t>
  </si>
  <si>
    <t xml:space="preserve">Изменение статуса на закрыто</t>
  </si>
  <si>
    <t xml:space="preserve">需通过状态参数设定为关闭</t>
  </si>
  <si>
    <t xml:space="preserve">afgesloten moet middels status gewijzigd worden </t>
  </si>
  <si>
    <t xml:space="preserve">クローズチェックボックス非表示</t>
  </si>
  <si>
    <t xml:space="preserve">"закрито" мусить бути змінено через статус</t>
  </si>
  <si>
    <t xml:space="preserve">završio' mora se provesti promjenom statusa</t>
  </si>
  <si>
    <t xml:space="preserve">"chiuso" deve essere cambiato dallo stato</t>
  </si>
  <si>
    <t xml:space="preserve">storedFilters</t>
  </si>
  <si>
    <t xml:space="preserve">Stored filters</t>
  </si>
  <si>
    <t xml:space="preserve">Filtres stockés</t>
  </si>
  <si>
    <t xml:space="preserve">Filtros predefinidos</t>
  </si>
  <si>
    <t xml:space="preserve">Сохраненные фильтры</t>
  </si>
  <si>
    <t xml:space="preserve">缓存的筛选</t>
  </si>
  <si>
    <t xml:space="preserve">Opgeslagen filters</t>
  </si>
  <si>
    <t xml:space="preserve">既存のフィルタ</t>
  </si>
  <si>
    <t xml:space="preserve">Filtri memorizzati</t>
  </si>
  <si>
    <t xml:space="preserve">subProjects</t>
  </si>
  <si>
    <t xml:space="preserve">Sub proyectos</t>
  </si>
  <si>
    <t xml:space="preserve">Суб-проекты</t>
  </si>
  <si>
    <t xml:space="preserve">Deel projecten</t>
  </si>
  <si>
    <t xml:space="preserve">زیر پروژه</t>
  </si>
  <si>
    <t xml:space="preserve">Υποέργα</t>
  </si>
  <si>
    <t xml:space="preserve">Sotto-Progetti</t>
  </si>
  <si>
    <t xml:space="preserve">Successor</t>
  </si>
  <si>
    <t xml:space="preserve">Successeur</t>
  </si>
  <si>
    <t xml:space="preserve">Nachfolger</t>
  </si>
  <si>
    <t xml:space="preserve">Sucesor</t>
  </si>
  <si>
    <t xml:space="preserve">Преемник</t>
  </si>
  <si>
    <t xml:space="preserve">后续项</t>
  </si>
  <si>
    <t xml:space="preserve">Opvolger</t>
  </si>
  <si>
    <t xml:space="preserve">جانشین </t>
  </si>
  <si>
    <t xml:space="preserve">Απόγονος</t>
  </si>
  <si>
    <t xml:space="preserve">Наступник</t>
  </si>
  <si>
    <t xml:space="preserve">Nasljednik</t>
  </si>
  <si>
    <t xml:space="preserve">Successore</t>
  </si>
  <si>
    <t xml:space="preserve">sum</t>
  </si>
  <si>
    <t xml:space="preserve">Sum</t>
  </si>
  <si>
    <t xml:space="preserve">Total</t>
  </si>
  <si>
    <t xml:space="preserve">Summe</t>
  </si>
  <si>
    <t xml:space="preserve">Suma</t>
  </si>
  <si>
    <t xml:space="preserve">Soma</t>
  </si>
  <si>
    <t xml:space="preserve">soma</t>
  </si>
  <si>
    <t xml:space="preserve">Сумма</t>
  </si>
  <si>
    <t xml:space="preserve">合计</t>
  </si>
  <si>
    <t xml:space="preserve">Som</t>
  </si>
  <si>
    <t xml:space="preserve">جمع</t>
  </si>
  <si>
    <t xml:space="preserve">合計</t>
  </si>
  <si>
    <t xml:space="preserve">Σύνολο </t>
  </si>
  <si>
    <t xml:space="preserve">Сума</t>
  </si>
  <si>
    <t xml:space="preserve">Iznos</t>
  </si>
  <si>
    <t xml:space="preserve">Somma</t>
  </si>
  <si>
    <t xml:space="preserve">Equipe</t>
  </si>
  <si>
    <t xml:space="preserve">Equipa</t>
  </si>
  <si>
    <t xml:space="preserve">تیم </t>
  </si>
  <si>
    <t xml:space="preserve">Ομάδα</t>
  </si>
  <si>
    <t xml:space="preserve">Tim</t>
  </si>
  <si>
    <t xml:space="preserve">Ticket</t>
  </si>
  <si>
    <t xml:space="preserve">Billet</t>
  </si>
  <si>
    <t xml:space="preserve">Chamado</t>
  </si>
  <si>
    <t xml:space="preserve">Тикет</t>
  </si>
  <si>
    <t xml:space="preserve">ticket</t>
  </si>
  <si>
    <t xml:space="preserve">تیکت</t>
  </si>
  <si>
    <t xml:space="preserve">Αίτημα</t>
  </si>
  <si>
    <t xml:space="preserve">Виправлення (Ticket)</t>
  </si>
  <si>
    <t xml:space="preserve">Tiket</t>
  </si>
  <si>
    <t xml:space="preserve">TicketType</t>
  </si>
  <si>
    <t xml:space="preserve">Tickets type</t>
  </si>
  <si>
    <t xml:space="preserve">Type de tickets</t>
  </si>
  <si>
    <t xml:space="preserve">Type de billets</t>
  </si>
  <si>
    <t xml:space="preserve">Ticket type</t>
  </si>
  <si>
    <t xml:space="preserve">نوع تیکت</t>
  </si>
  <si>
    <t xml:space="preserve">Τύπος Αιτημάτων</t>
  </si>
  <si>
    <t xml:space="preserve">тип Виправлень (Tickets)</t>
  </si>
  <si>
    <t xml:space="preserve">Tiket tipa</t>
  </si>
  <si>
    <t xml:space="preserve">to</t>
  </si>
  <si>
    <t xml:space="preserve">à</t>
  </si>
  <si>
    <t xml:space="preserve">bis</t>
  </si>
  <si>
    <t xml:space="preserve">a</t>
  </si>
  <si>
    <t xml:space="preserve">para</t>
  </si>
  <si>
    <t xml:space="preserve">для</t>
  </si>
  <si>
    <t xml:space="preserve">至</t>
  </si>
  <si>
    <t xml:space="preserve">aan</t>
  </si>
  <si>
    <t xml:space="preserve">σε</t>
  </si>
  <si>
    <t xml:space="preserve">na</t>
  </si>
  <si>
    <t xml:space="preserve">todayIs</t>
  </si>
  <si>
    <t xml:space="preserve">Today is</t>
  </si>
  <si>
    <t xml:space="preserve">Aujourd'hui </t>
  </si>
  <si>
    <t xml:space="preserve">Heute ist</t>
  </si>
  <si>
    <t xml:space="preserve">Hoy es</t>
  </si>
  <si>
    <t xml:space="preserve">Hoje é</t>
  </si>
  <si>
    <t xml:space="preserve">Data atual</t>
  </si>
  <si>
    <t xml:space="preserve">今天是</t>
  </si>
  <si>
    <t xml:space="preserve">Vandaag is</t>
  </si>
  <si>
    <t xml:space="preserve">برنامه امروز</t>
  </si>
  <si>
    <t xml:space="preserve">Σήμερα είναι</t>
  </si>
  <si>
    <t xml:space="preserve">Oggi è</t>
  </si>
  <si>
    <t xml:space="preserve">undefinedValue</t>
  </si>
  <si>
    <t xml:space="preserve">undefined</t>
  </si>
  <si>
    <t xml:space="preserve">non défini</t>
  </si>
  <si>
    <t xml:space="preserve">nicht definiert</t>
  </si>
  <si>
    <t xml:space="preserve">Indefinido</t>
  </si>
  <si>
    <t xml:space="preserve">não definido</t>
  </si>
  <si>
    <t xml:space="preserve">Не определено</t>
  </si>
  <si>
    <t xml:space="preserve">未定义</t>
  </si>
  <si>
    <t xml:space="preserve">ongedefiniëerd</t>
  </si>
  <si>
    <t xml:space="preserve">تعریف نشده</t>
  </si>
  <si>
    <t xml:space="preserve">未定義</t>
  </si>
  <si>
    <t xml:space="preserve">απροσδιόρ.</t>
  </si>
  <si>
    <t xml:space="preserve">не визначено</t>
  </si>
  <si>
    <t xml:space="preserve">nije definirano</t>
  </si>
  <si>
    <t xml:space="preserve">indefinito</t>
  </si>
  <si>
    <t xml:space="preserve">Urgency</t>
  </si>
  <si>
    <t xml:space="preserve">Urgence</t>
  </si>
  <si>
    <t xml:space="preserve">Urgência</t>
  </si>
  <si>
    <t xml:space="preserve">紧急性</t>
  </si>
  <si>
    <t xml:space="preserve">Urgentie</t>
  </si>
  <si>
    <t xml:space="preserve">Επιτακτικότητα</t>
  </si>
  <si>
    <t xml:space="preserve">Терміновість</t>
  </si>
  <si>
    <t xml:space="preserve">Hitnost</t>
  </si>
  <si>
    <t xml:space="preserve">Urgenza</t>
  </si>
  <si>
    <t xml:space="preserve">User</t>
  </si>
  <si>
    <t xml:space="preserve">Utilisateur</t>
  </si>
  <si>
    <t xml:space="preserve">Utilizador</t>
  </si>
  <si>
    <t xml:space="preserve">Usuário</t>
  </si>
  <si>
    <t xml:space="preserve">کاربر</t>
  </si>
  <si>
    <t xml:space="preserve">Χρήστης</t>
  </si>
  <si>
    <t xml:space="preserve">Користувач</t>
  </si>
  <si>
    <t xml:space="preserve">Utente</t>
  </si>
  <si>
    <t xml:space="preserve">userMailMessage</t>
  </si>
  <si>
    <t xml:space="preserve">Your login to ProjeQtOr is  '${1}'.&lt;br/&gt;${2}&lt;br/&gt;In case of an issue contact your administrator ${3}.</t>
  </si>
  <si>
    <t xml:space="preserve">Votre identifiant de connexion à ProjeQtOr est '${1}'.&lt;br/&gt;${2}&lt;br/&gt;En cas de problème contactez votre administrateur ${3}.</t>
  </si>
  <si>
    <t xml:space="preserve">Ihre Anmeldung zu ProjeQtOr ist  '${1}'.&lt;br/&gt;${2}&lt;br/&gt;Bei Problemen wenden Sie sich bitte an Ihren Administrator ${3}.</t>
  </si>
  <si>
    <t xml:space="preserve">Tu nombre de usuario en el Gestor de Proyectos ProjecQtOr es  '${1}'.&lt;br/&gt;${2}&lt;br/&gt;En caso de problemas contacte con su administrador ${3}.</t>
  </si>
  <si>
    <t xml:space="preserve">O seu login no ProjeQtOr  é '${1}'.&lt;br/&gt;${2}&lt;br/&gt;No caso de algum problemas contacte o seu administrador ${3}.</t>
  </si>
  <si>
    <t xml:space="preserve">O seu login no ProjeQtOr é '${1}'.&lt;br/&gt;${2}&lt;br/&gt;No caso de problemas contate o administrador ${3}.</t>
  </si>
  <si>
    <t xml:space="preserve">Поздравляем!&lt;br/&gt;Ваши данные в системе управления проектами ProjeQtOr&lt;br/&gt;Ваш логин - '${1}'.&lt;br/&gt;${2}&lt;br/&gt;Администратор ресурса ${3}.</t>
  </si>
  <si>
    <t xml:space="preserve">Uw aanmelding bij ProjeQtOr is &lt;br/&gt; '${1}'. ${2} &lt;br/&gt; In het geval van een probleem neem contact op met de beheerder ${3}.</t>
  </si>
  <si>
    <r>
      <rPr>
        <sz val="10"/>
        <rFont val="Noto Sans"/>
        <family val="2"/>
      </rPr>
      <t xml:space="preserve">あなたの</t>
    </r>
    <r>
      <rPr>
        <sz val="10"/>
        <rFont val="Arial"/>
        <family val="2"/>
        <charset val="128"/>
      </rPr>
      <t xml:space="preserve">ProjeQtOr</t>
    </r>
    <r>
      <rPr>
        <sz val="10"/>
        <rFont val="Noto Sans"/>
        <family val="2"/>
      </rPr>
      <t xml:space="preserve">へのログインは「</t>
    </r>
    <r>
      <rPr>
        <sz val="10"/>
        <rFont val="Arial"/>
        <family val="2"/>
        <charset val="128"/>
      </rPr>
      <t xml:space="preserve">${1}</t>
    </r>
    <r>
      <rPr>
        <sz val="10"/>
        <rFont val="Noto Sans"/>
        <family val="2"/>
      </rPr>
      <t xml:space="preserve">」です</t>
    </r>
    <r>
      <rPr>
        <sz val="10"/>
        <rFont val="Arial"/>
        <family val="2"/>
        <charset val="128"/>
      </rPr>
      <t xml:space="preserve">&lt;br/&gt;${2}&lt;br/&gt;</t>
    </r>
    <r>
      <rPr>
        <sz val="10"/>
        <rFont val="Noto Sans"/>
        <family val="2"/>
      </rPr>
      <t xml:space="preserve">問題の場合にはシステム管理者</t>
    </r>
    <r>
      <rPr>
        <sz val="10"/>
        <rFont val="Arial"/>
        <family val="2"/>
        <charset val="128"/>
      </rPr>
      <t xml:space="preserve">${3}</t>
    </r>
    <r>
      <rPr>
        <sz val="10"/>
        <rFont val="Noto Sans"/>
        <family val="2"/>
      </rPr>
      <t xml:space="preserve">に問い合わせてください。</t>
    </r>
  </si>
  <si>
    <t xml:space="preserve">Τα στοιχεία εισόδου στο ProjecQtOr είναι  '${1}'.&lt;br/&gt;${2}&lt;br/&gt;Σε περίπτωση προβλήματος επικοινωνήστε με τον διαχειριστή σας ${3}.</t>
  </si>
  <si>
    <t xml:space="preserve">Ваш логін до ProjeQtOr є '${1}'.&lt;br/&gt;${2}&lt;br/&gt;У разі проблем (issue) зверніться до адміністратора ${3}.</t>
  </si>
  <si>
    <t xml:space="preserve">Vaša registracija na ProjeQtOr je "${1}'.&lt;br/&gt; ${2} &lt;br/&gt; slučaju problema obratite se svom administratoru ${3}.</t>
  </si>
  <si>
    <t xml:space="preserve">Il tuo login a ProjecQtOr è '${1}'.&lt;br/&gt;${2}&lt;br/&gt;In caso di problema contatta il tuo administrator ${3}.</t>
  </si>
  <si>
    <t xml:space="preserve">userMailTitle</t>
  </si>
  <si>
    <t xml:space="preserve">[ProjeQtOr message] Your account information</t>
  </si>
  <si>
    <t xml:space="preserve">[Message de ProjeQtOr] Vos informations de connexion</t>
  </si>
  <si>
    <t xml:space="preserve">[ProjeQtOr Meldung] Ihre Zugangsdaten</t>
  </si>
  <si>
    <t xml:space="preserve">[Gestor de Proyectos] Detalles de su cuenta</t>
  </si>
  <si>
    <t xml:space="preserve">[Mensagem de ProjeQtOr] A sua informação de conta</t>
  </si>
  <si>
    <t xml:space="preserve">[Mensagem de ProjeQtOr] Informações da sua conta de usuário</t>
  </si>
  <si>
    <t xml:space="preserve">[ProjeQtOr] Информация по Вашему аккаунту</t>
  </si>
  <si>
    <t xml:space="preserve">[ProjeQtOr bericht] Je account informatie</t>
  </si>
  <si>
    <r>
      <rPr>
        <sz val="10"/>
        <rFont val="Arial"/>
        <family val="2"/>
        <charset val="128"/>
      </rPr>
      <t xml:space="preserve">[ProjeQtOr</t>
    </r>
    <r>
      <rPr>
        <sz val="10"/>
        <rFont val="Noto Sans"/>
        <family val="2"/>
      </rPr>
      <t xml:space="preserve">メッセージ</t>
    </r>
    <r>
      <rPr>
        <sz val="10"/>
        <rFont val="Arial"/>
        <family val="2"/>
        <charset val="128"/>
      </rPr>
      <t xml:space="preserve">]</t>
    </r>
    <r>
      <rPr>
        <sz val="10"/>
        <rFont val="Noto Sans"/>
        <family val="2"/>
      </rPr>
      <t xml:space="preserve">あなたのアカウント情報</t>
    </r>
  </si>
  <si>
    <t xml:space="preserve">[Μήνυμα ProjecQtOr Τα στοιχεία εισόδου σας</t>
  </si>
  <si>
    <t xml:space="preserve">[повідомлення ProjeQtOr] Інформація про ваш акаунт</t>
  </si>
  <si>
    <t xml:space="preserve">[ProjeQtOr poruku] svoje podatke</t>
  </si>
  <si>
    <t xml:space="preserve">[ProjecQtOr message] Informazioni del tuo account</t>
  </si>
  <si>
    <t xml:space="preserve">validatePassword</t>
  </si>
  <si>
    <t xml:space="preserve">validate password</t>
  </si>
  <si>
    <t xml:space="preserve">valider le mot de passe</t>
  </si>
  <si>
    <t xml:space="preserve">Überprüfen Sie Ihr Passwort</t>
  </si>
  <si>
    <t xml:space="preserve">Validar Contraseña</t>
  </si>
  <si>
    <t xml:space="preserve">validar a palavra-passe</t>
  </si>
  <si>
    <t xml:space="preserve">validar a senha</t>
  </si>
  <si>
    <t xml:space="preserve">Проверка пароля</t>
  </si>
  <si>
    <t xml:space="preserve">确认密码</t>
  </si>
  <si>
    <t xml:space="preserve">wachtwoord valideren</t>
  </si>
  <si>
    <t xml:space="preserve">パスワードを確認</t>
  </si>
  <si>
    <t xml:space="preserve">επικύρωση συνθηματικού</t>
  </si>
  <si>
    <t xml:space="preserve">gідтвердження паролю</t>
  </si>
  <si>
    <t xml:space="preserve">provjerite svoju lozinku</t>
  </si>
  <si>
    <t xml:space="preserve">convalida password</t>
  </si>
  <si>
    <t xml:space="preserve">valueNotSelected</t>
  </si>
  <si>
    <t xml:space="preserve">value can not be empty</t>
  </si>
  <si>
    <t xml:space="preserve">la valeur doit être renseignée</t>
  </si>
  <si>
    <t xml:space="preserve">Wert kann nicht leer sein</t>
  </si>
  <si>
    <t xml:space="preserve">El valor no puede estar vacío</t>
  </si>
  <si>
    <t xml:space="preserve">o valor não pode ser vazio</t>
  </si>
  <si>
    <t xml:space="preserve">o valor não pode ser nulo</t>
  </si>
  <si>
    <t xml:space="preserve">Значение не может быть пустым</t>
  </si>
  <si>
    <t xml:space="preserve">值不能为空</t>
  </si>
  <si>
    <t xml:space="preserve">Waarde kan niet leeg zijn</t>
  </si>
  <si>
    <t xml:space="preserve">فیلد نمیتواند خالی باشد</t>
  </si>
  <si>
    <t xml:space="preserve">値が入力されていません</t>
  </si>
  <si>
    <t xml:space="preserve">η τιμή δεν μπορεί να είναι κενή</t>
  </si>
  <si>
    <t xml:space="preserve">Значення не може бути порожнім</t>
  </si>
  <si>
    <t xml:space="preserve">vrijednost ne može biti prazna</t>
  </si>
  <si>
    <t xml:space="preserve">il valore non puù essere nullo</t>
  </si>
  <si>
    <t xml:space="preserve">week</t>
  </si>
  <si>
    <t xml:space="preserve">semaine</t>
  </si>
  <si>
    <t xml:space="preserve">Woche</t>
  </si>
  <si>
    <t xml:space="preserve">Semana</t>
  </si>
  <si>
    <t xml:space="preserve">semana</t>
  </si>
  <si>
    <t xml:space="preserve">Неделя</t>
  </si>
  <si>
    <t xml:space="preserve">周</t>
  </si>
  <si>
    <t xml:space="preserve">هفته</t>
  </si>
  <si>
    <t xml:space="preserve">εβδομάδα</t>
  </si>
  <si>
    <t xml:space="preserve">тиждень</t>
  </si>
  <si>
    <t xml:space="preserve">tjedan</t>
  </si>
  <si>
    <t xml:space="preserve">settimana</t>
  </si>
  <si>
    <t xml:space="preserve">welcomeMessage</t>
  </si>
  <si>
    <t xml:space="preserve">Welcome</t>
  </si>
  <si>
    <t xml:space="preserve">Bienvenue</t>
  </si>
  <si>
    <t xml:space="preserve">Willkommen</t>
  </si>
  <si>
    <t xml:space="preserve">Bienvenido/a</t>
  </si>
  <si>
    <t xml:space="preserve">Bem-vindo</t>
  </si>
  <si>
    <t xml:space="preserve">Привет</t>
  </si>
  <si>
    <t xml:space="preserve">欢迎</t>
  </si>
  <si>
    <t xml:space="preserve">Welkom</t>
  </si>
  <si>
    <t xml:space="preserve">خوش آمدید</t>
  </si>
  <si>
    <t xml:space="preserve">ようこそ</t>
  </si>
  <si>
    <t xml:space="preserve">Καλωσήρθατε</t>
  </si>
  <si>
    <t xml:space="preserve">Ласкаво просимо</t>
  </si>
  <si>
    <t xml:space="preserve">Dobrodošli</t>
  </si>
  <si>
    <t xml:space="preserve">Benvenuti</t>
  </si>
  <si>
    <t xml:space="preserve">opdracht</t>
  </si>
  <si>
    <t xml:space="preserve">Ροή Εργασίας</t>
  </si>
  <si>
    <t xml:space="preserve">Поточна робота</t>
  </si>
  <si>
    <t xml:space="preserve">year</t>
  </si>
  <si>
    <t xml:space="preserve">année</t>
  </si>
  <si>
    <t xml:space="preserve">Jahr</t>
  </si>
  <si>
    <t xml:space="preserve">Año</t>
  </si>
  <si>
    <t xml:space="preserve">ano</t>
  </si>
  <si>
    <t xml:space="preserve">год</t>
  </si>
  <si>
    <t xml:space="preserve">年份</t>
  </si>
  <si>
    <t xml:space="preserve">jaar</t>
  </si>
  <si>
    <t xml:space="preserve">سال</t>
  </si>
  <si>
    <t xml:space="preserve">έτος</t>
  </si>
  <si>
    <t xml:space="preserve">рік</t>
  </si>
  <si>
    <t xml:space="preserve">godine</t>
  </si>
  <si>
    <t xml:space="preserve">anno</t>
  </si>
  <si>
    <t xml:space="preserve">buttonDefault</t>
  </si>
  <si>
    <t xml:space="preserve">1.4.0</t>
  </si>
  <si>
    <t xml:space="preserve">Default</t>
  </si>
  <si>
    <t xml:space="preserve">Défaut</t>
  </si>
  <si>
    <t xml:space="preserve">Standardwert</t>
  </si>
  <si>
    <t xml:space="preserve">Predeterminado</t>
  </si>
  <si>
    <t xml:space="preserve">Por defeito</t>
  </si>
  <si>
    <t xml:space="preserve">Padrão</t>
  </si>
  <si>
    <t xml:space="preserve">По умолчанию</t>
  </si>
  <si>
    <t xml:space="preserve">缺省</t>
  </si>
  <si>
    <t xml:space="preserve">Standaard</t>
  </si>
  <si>
    <t xml:space="preserve">پیش فرض</t>
  </si>
  <si>
    <t xml:space="preserve">デフォルト</t>
  </si>
  <si>
    <t xml:space="preserve">По замовчанню(default)</t>
  </si>
  <si>
    <t xml:space="preserve">Zadana vrijednost</t>
  </si>
  <si>
    <t xml:space="preserve">buttonHideList</t>
  </si>
  <si>
    <t xml:space="preserve">Hide list</t>
  </si>
  <si>
    <t xml:space="preserve">Cacher la liste</t>
  </si>
  <si>
    <t xml:space="preserve">Liste ausblenden</t>
  </si>
  <si>
    <t xml:space="preserve">Ocultar lista</t>
  </si>
  <si>
    <t xml:space="preserve">Esconder lista</t>
  </si>
  <si>
    <t xml:space="preserve">Скрыть список</t>
  </si>
  <si>
    <t xml:space="preserve">隐藏清单</t>
  </si>
  <si>
    <t xml:space="preserve">Lijst verbergen</t>
  </si>
  <si>
    <t xml:space="preserve">مخفی کردن لیست</t>
  </si>
  <si>
    <t xml:space="preserve">一覧を隠す</t>
  </si>
  <si>
    <t xml:space="preserve">Απόκρυψη λίστας</t>
  </si>
  <si>
    <t xml:space="preserve">Приховати список</t>
  </si>
  <si>
    <t xml:space="preserve">Sakrij popis</t>
  </si>
  <si>
    <t xml:space="preserve">Nascondi lista</t>
  </si>
  <si>
    <t xml:space="preserve">buttonHideMenu</t>
  </si>
  <si>
    <t xml:space="preserve">Hide menu</t>
  </si>
  <si>
    <t xml:space="preserve">Cacher le menu</t>
  </si>
  <si>
    <t xml:space="preserve">Menü ausblenden</t>
  </si>
  <si>
    <t xml:space="preserve">Ocultar menú</t>
  </si>
  <si>
    <t xml:space="preserve">Esconder menu</t>
  </si>
  <si>
    <t xml:space="preserve">Ocultar menu</t>
  </si>
  <si>
    <t xml:space="preserve">Скрыть меню</t>
  </si>
  <si>
    <t xml:space="preserve">隐藏菜单</t>
  </si>
  <si>
    <t xml:space="preserve">Menu verbergen</t>
  </si>
  <si>
    <t xml:space="preserve">مخفی کردن منوها</t>
  </si>
  <si>
    <t xml:space="preserve">メニューを隠す</t>
  </si>
  <si>
    <t xml:space="preserve">Απόκρυψη menu</t>
  </si>
  <si>
    <t xml:space="preserve">Сховати меню</t>
  </si>
  <si>
    <t xml:space="preserve">Sakrij izbornik</t>
  </si>
  <si>
    <t xml:space="preserve">Nascondi menu</t>
  </si>
  <si>
    <t xml:space="preserve">buttonShowList</t>
  </si>
  <si>
    <t xml:space="preserve">Show list</t>
  </si>
  <si>
    <t xml:space="preserve">Montrer la liste</t>
  </si>
  <si>
    <t xml:space="preserve">Liste anzeigen</t>
  </si>
  <si>
    <t xml:space="preserve">Mostrar lista</t>
  </si>
  <si>
    <t xml:space="preserve">Exibir lista</t>
  </si>
  <si>
    <t xml:space="preserve">Показать список</t>
  </si>
  <si>
    <t xml:space="preserve">显示清单</t>
  </si>
  <si>
    <t xml:space="preserve">Lijst tonen</t>
  </si>
  <si>
    <t xml:space="preserve">一覧を表示</t>
  </si>
  <si>
    <t xml:space="preserve">Εμφάνιση λίστας</t>
  </si>
  <si>
    <t xml:space="preserve">Показати список</t>
  </si>
  <si>
    <t xml:space="preserve">Pokaži popis</t>
  </si>
  <si>
    <t xml:space="preserve">Mostra lista</t>
  </si>
  <si>
    <t xml:space="preserve">buttonShowMenu</t>
  </si>
  <si>
    <t xml:space="preserve">Show menu</t>
  </si>
  <si>
    <t xml:space="preserve">Montrer le menu</t>
  </si>
  <si>
    <t xml:space="preserve">Menü anzeigen</t>
  </si>
  <si>
    <t xml:space="preserve">Mostrar menú</t>
  </si>
  <si>
    <t xml:space="preserve">Mostrar menu</t>
  </si>
  <si>
    <t xml:space="preserve">Exibir menu</t>
  </si>
  <si>
    <t xml:space="preserve">Показать меню</t>
  </si>
  <si>
    <t xml:space="preserve">显示菜单</t>
  </si>
  <si>
    <t xml:space="preserve">Menu tonen</t>
  </si>
  <si>
    <t xml:space="preserve">メニューを表示</t>
  </si>
  <si>
    <t xml:space="preserve">Εμφάνιση menu</t>
  </si>
  <si>
    <t xml:space="preserve">Показати меню</t>
  </si>
  <si>
    <t xml:space="preserve">Prikaži izbornik</t>
  </si>
  <si>
    <t xml:space="preserve">Mostra menu</t>
  </si>
  <si>
    <t xml:space="preserve">buttonStandardMode</t>
  </si>
  <si>
    <t xml:space="preserve">Use standard mode</t>
  </si>
  <si>
    <t xml:space="preserve">Afficher mode standard</t>
  </si>
  <si>
    <t xml:space="preserve">Anzeige im Standardmodus</t>
  </si>
  <si>
    <t xml:space="preserve">Modo compacto</t>
  </si>
  <si>
    <t xml:space="preserve">Utilizar o modo padrão</t>
  </si>
  <si>
    <t xml:space="preserve">Стандартный режим</t>
  </si>
  <si>
    <t xml:space="preserve">标准模式</t>
  </si>
  <si>
    <t xml:space="preserve">Gebruik standaard modus</t>
  </si>
  <si>
    <t xml:space="preserve">نمایش استاندارد</t>
  </si>
  <si>
    <t xml:space="preserve">標準モードを使用</t>
  </si>
  <si>
    <t xml:space="preserve">Χρήση προκαθορισμένης μεθόδου</t>
  </si>
  <si>
    <t xml:space="preserve">Стандартний режим</t>
  </si>
  <si>
    <t xml:space="preserve">Postavka moda</t>
  </si>
  <si>
    <t xml:space="preserve">Usa modo standard</t>
  </si>
  <si>
    <t xml:space="preserve">buttonSwitchedMode</t>
  </si>
  <si>
    <t xml:space="preserve">Use switched mode</t>
  </si>
  <si>
    <t xml:space="preserve">Afficher mode basculant</t>
  </si>
  <si>
    <t xml:space="preserve">Anzeige im Umschaltmodus</t>
  </si>
  <si>
    <t xml:space="preserve">Modo desplegado</t>
  </si>
  <si>
    <t xml:space="preserve">Utilizar o modo basculante</t>
  </si>
  <si>
    <t xml:space="preserve">Режим подключения</t>
  </si>
  <si>
    <t xml:space="preserve">分栏模式</t>
  </si>
  <si>
    <t xml:space="preserve">Gebruik omgeschakelde modus</t>
  </si>
  <si>
    <t xml:space="preserve">نمایش رادشیدی</t>
  </si>
  <si>
    <t xml:space="preserve">スイッチモードを使用</t>
  </si>
  <si>
    <t xml:space="preserve">Χρήση μεθόδου εναλλαγής</t>
  </si>
  <si>
    <t xml:space="preserve">Застосувати зміни(switched)</t>
  </si>
  <si>
    <t xml:space="preserve">Način prebacivanje zaslona</t>
  </si>
  <si>
    <t xml:space="preserve">Usa modo switched</t>
  </si>
  <si>
    <t xml:space="preserve">colAddress</t>
  </si>
  <si>
    <t xml:space="preserve">address</t>
  </si>
  <si>
    <t xml:space="preserve">adresse</t>
  </si>
  <si>
    <t xml:space="preserve">Adresse</t>
  </si>
  <si>
    <t xml:space="preserve">Dirección</t>
  </si>
  <si>
    <t xml:space="preserve">endereço</t>
  </si>
  <si>
    <t xml:space="preserve">地址</t>
  </si>
  <si>
    <t xml:space="preserve">adres</t>
  </si>
  <si>
    <t xml:space="preserve">アドレス</t>
  </si>
  <si>
    <t xml:space="preserve">διεύθυνση</t>
  </si>
  <si>
    <t xml:space="preserve">адреса</t>
  </si>
  <si>
    <t xml:space="preserve">adresa</t>
  </si>
  <si>
    <t xml:space="preserve">colClient</t>
  </si>
  <si>
    <t xml:space="preserve">colIsContact</t>
  </si>
  <si>
    <t xml:space="preserve">is a contact</t>
  </si>
  <si>
    <t xml:space="preserve">est un contact</t>
  </si>
  <si>
    <t xml:space="preserve">ist ein Kontakt</t>
  </si>
  <si>
    <t xml:space="preserve">Es un contacto</t>
  </si>
  <si>
    <t xml:space="preserve">é um contacto</t>
  </si>
  <si>
    <t xml:space="preserve">contato</t>
  </si>
  <si>
    <t xml:space="preserve">есть контакты</t>
  </si>
  <si>
    <t xml:space="preserve">联系人</t>
  </si>
  <si>
    <t xml:space="preserve">is een relatie</t>
  </si>
  <si>
    <t xml:space="preserve">顧客担当者</t>
  </si>
  <si>
    <t xml:space="preserve">είναι επαφή</t>
  </si>
  <si>
    <t xml:space="preserve">є контакт</t>
  </si>
  <si>
    <t xml:space="preserve">je kontakt</t>
  </si>
  <si>
    <t xml:space="preserve">è un contatto</t>
  </si>
  <si>
    <t xml:space="preserve">Contact</t>
  </si>
  <si>
    <t xml:space="preserve">Kontakt</t>
  </si>
  <si>
    <t xml:space="preserve">Contacto</t>
  </si>
  <si>
    <t xml:space="preserve">Contato</t>
  </si>
  <si>
    <t xml:space="preserve">Контакт</t>
  </si>
  <si>
    <t xml:space="preserve">Relatie</t>
  </si>
  <si>
    <t xml:space="preserve">Επαφή</t>
  </si>
  <si>
    <t xml:space="preserve">Contatto</t>
  </si>
  <si>
    <t xml:space="preserve">defaultFilterCleared</t>
  </si>
  <si>
    <t xml:space="preserve">Default filter cleared</t>
  </si>
  <si>
    <t xml:space="preserve">Filtre par défaut effacé</t>
  </si>
  <si>
    <t xml:space="preserve">Standard-Filter gelöscht</t>
  </si>
  <si>
    <t xml:space="preserve">Filtro predeterminado desactivado</t>
  </si>
  <si>
    <t xml:space="preserve">Filtro por defeito limpo</t>
  </si>
  <si>
    <t xml:space="preserve">Filtro padrão limpo</t>
  </si>
  <si>
    <t xml:space="preserve">Фильтр очистки по умолчанию</t>
  </si>
  <si>
    <t xml:space="preserve">缺省筛选已清除</t>
  </si>
  <si>
    <t xml:space="preserve">Standaard filter leeg gewist</t>
  </si>
  <si>
    <t xml:space="preserve">デフォルトフィルタをクリアしました</t>
  </si>
  <si>
    <t xml:space="preserve">Фільтр за замовчуванням очищено</t>
  </si>
  <si>
    <t xml:space="preserve">Standardni filtar izbrisan</t>
  </si>
  <si>
    <t xml:space="preserve">Cancellato filtro di default</t>
  </si>
  <si>
    <t xml:space="preserve">defaultFilterError</t>
  </si>
  <si>
    <t xml:space="preserve">Impossible to set default filter to '${1}'</t>
  </si>
  <si>
    <t xml:space="preserve">Impossible de définir le filtre '${1}' par défaut</t>
  </si>
  <si>
    <t xml:space="preserve">Standard-Filter kann nicht auf '$ {1}' gesetzt werden.</t>
  </si>
  <si>
    <t xml:space="preserve">Imposible activar filtro predeterminado a '${1}'</t>
  </si>
  <si>
    <t xml:space="preserve">Impossível definir o filtro '${1}' por defeito</t>
  </si>
  <si>
    <t xml:space="preserve">Impossível definir o filtro '${1}' como padrão</t>
  </si>
  <si>
    <t xml:space="preserve">Невозможно установить фильтр по умолчанию '${1}'</t>
  </si>
  <si>
    <r>
      <rPr>
        <sz val="10"/>
        <rFont val="Noto Sans"/>
        <family val="2"/>
      </rPr>
      <t xml:space="preserve">无法将缺省筛选设置为 </t>
    </r>
    <r>
      <rPr>
        <sz val="10"/>
        <rFont val="Arial"/>
        <family val="2"/>
      </rPr>
      <t xml:space="preserve">'${1}'</t>
    </r>
  </si>
  <si>
    <t xml:space="preserve">Onmogelijk om de standaard filter in te stellen op '${1}'</t>
  </si>
  <si>
    <r>
      <rPr>
        <sz val="10"/>
        <rFont val="Noto Sans"/>
        <family val="2"/>
      </rPr>
      <t xml:space="preserve">デフォルトフィルタを「</t>
    </r>
    <r>
      <rPr>
        <sz val="10"/>
        <rFont val="Arial"/>
        <family val="2"/>
        <charset val="128"/>
      </rPr>
      <t xml:space="preserve">${1}</t>
    </r>
    <r>
      <rPr>
        <sz val="10"/>
        <rFont val="Noto Sans"/>
        <family val="2"/>
      </rPr>
      <t xml:space="preserve">」に設定できません</t>
    </r>
  </si>
  <si>
    <t xml:space="preserve">Неможливо встановити фільтр за замовчуванням в '${1} '</t>
  </si>
  <si>
    <t xml:space="preserve">Standardni filteri se ne može postaviti na '${1}'.</t>
  </si>
  <si>
    <t xml:space="preserve">defaultFilterSet</t>
  </si>
  <si>
    <t xml:space="preserve">Default filter set to  '${1}'</t>
  </si>
  <si>
    <t xml:space="preserve">Filtre par défaut positionné à  '${1}'</t>
  </si>
  <si>
    <t xml:space="preserve">Standard-Filter auf '$ {1}' gesetzt.</t>
  </si>
  <si>
    <t xml:space="preserve">Filtro predeterminado establecido a '${1}'</t>
  </si>
  <si>
    <t xml:space="preserve">Filtro por defeito definido como  '${1}'</t>
  </si>
  <si>
    <t xml:space="preserve">Filtro padrão definido como '${1}'</t>
  </si>
  <si>
    <t xml:space="preserve">Установлен фильтр по-умолчанию  '${1}'</t>
  </si>
  <si>
    <r>
      <rPr>
        <sz val="10"/>
        <rFont val="Noto Sans"/>
        <family val="2"/>
      </rPr>
      <t xml:space="preserve">缺省筛选设置为  </t>
    </r>
    <r>
      <rPr>
        <sz val="10"/>
        <rFont val="Arial"/>
        <family val="2"/>
      </rPr>
      <t xml:space="preserve">'${1}'</t>
    </r>
  </si>
  <si>
    <t xml:space="preserve">Standaard filter ingesteld op '${1}'</t>
  </si>
  <si>
    <r>
      <rPr>
        <sz val="10"/>
        <rFont val="Noto Sans"/>
        <family val="2"/>
      </rPr>
      <t xml:space="preserve">デフォルトフィルタを「</t>
    </r>
    <r>
      <rPr>
        <sz val="10"/>
        <rFont val="Arial"/>
        <family val="2"/>
        <charset val="128"/>
      </rPr>
      <t xml:space="preserve">${1}</t>
    </r>
    <r>
      <rPr>
        <sz val="10"/>
        <rFont val="Noto Sans"/>
        <family val="2"/>
      </rPr>
      <t xml:space="preserve">」に設定</t>
    </r>
  </si>
  <si>
    <t xml:space="preserve">Фільтр за замовчуванням встановлено в '${1}'</t>
  </si>
  <si>
    <t xml:space="preserve">Standardni filtar na '${1}' .</t>
  </si>
  <si>
    <t xml:space="preserve">errorMandatoryValidatedDuration</t>
  </si>
  <si>
    <t xml:space="preserve">Validated duration is mandatory</t>
  </si>
  <si>
    <t xml:space="preserve">La durée validée est obligatoire</t>
  </si>
  <si>
    <t xml:space="preserve">Gültige Dauer erforderlich.</t>
  </si>
  <si>
    <t xml:space="preserve">Duración validada es obligatorio</t>
  </si>
  <si>
    <t xml:space="preserve">A duração validada é obrigatória</t>
  </si>
  <si>
    <t xml:space="preserve">Утверждение срока является обязательным</t>
  </si>
  <si>
    <t xml:space="preserve">Gevalideerde duur is verplicht</t>
  </si>
  <si>
    <t xml:space="preserve">期間は必須</t>
  </si>
  <si>
    <t xml:space="preserve">Η επικυρωμένη διάρκεια είναι απαραίτητη</t>
  </si>
  <si>
    <t xml:space="preserve">Підтвердження тривалісті є обов'язковим</t>
  </si>
  <si>
    <t xml:space="preserve">Potreban vrijedni rok.</t>
  </si>
  <si>
    <t xml:space="preserve">errorStartEndDates</t>
  </si>
  <si>
    <t xml:space="preserve">the '${1}' must not be after the '${2}'</t>
  </si>
  <si>
    <t xml:space="preserve">la '${1}'  ne doit pas être postérieure à la '${2}'</t>
  </si>
  <si>
    <t xml:space="preserve">La '${1}'  ne doit pas être postérieure à la '${2}'</t>
  </si>
  <si>
    <t xml:space="preserve">${1}' darf nicht spätester als '${2}' sein.</t>
  </si>
  <si>
    <t xml:space="preserve">El '${1}' no debe estar después de '${2}'</t>
  </si>
  <si>
    <t xml:space="preserve">o '${1}' não pode estar depois de '${2}'</t>
  </si>
  <si>
    <t xml:space="preserve">'${1}' не должен быть размещен после '${2}'</t>
  </si>
  <si>
    <t xml:space="preserve">de '${1}' mag niet na de '${2}' komen</t>
  </si>
  <si>
    <r>
      <rPr>
        <sz val="10"/>
        <rFont val="Noto Sans"/>
        <family val="2"/>
      </rPr>
      <t xml:space="preserve">「</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の後にできません</t>
    </r>
  </si>
  <si>
    <t xml:space="preserve">${1}' не мусить бути після '${2}'</t>
  </si>
  <si>
    <t xml:space="preserve">${1}' ne smije biti nakon '${2}'</t>
  </si>
  <si>
    <t xml:space="preserve">helpImport</t>
  </si>
  <si>
    <t xml:space="preserve">Display fields names</t>
  </si>
  <si>
    <t xml:space="preserve">Afficher les noms de champs utilisables</t>
  </si>
  <si>
    <t xml:space="preserve">Anzeige der Feldnamen</t>
  </si>
  <si>
    <t xml:space="preserve">Mostrar los nombres de campos</t>
  </si>
  <si>
    <t xml:space="preserve">mostrar os nomes dos campos</t>
  </si>
  <si>
    <t xml:space="preserve">exibir os nomes dos campos</t>
  </si>
  <si>
    <t xml:space="preserve">Показывать названия полей</t>
  </si>
  <si>
    <t xml:space="preserve">Toon veldnamen</t>
  </si>
  <si>
    <t xml:space="preserve">フィールド名の表示</t>
  </si>
  <si>
    <t xml:space="preserve">Εμφάνιση ονομάτων πεδίων</t>
  </si>
  <si>
    <t xml:space="preserve">Відобр.мена полів(fields)</t>
  </si>
  <si>
    <t xml:space="preserve">Prikaz naziva polja</t>
  </si>
  <si>
    <t xml:space="preserve">Visualizza i nome dei campi</t>
  </si>
  <si>
    <t xml:space="preserve">langDe</t>
  </si>
  <si>
    <t xml:space="preserve">German - Deutsch</t>
  </si>
  <si>
    <t xml:space="preserve">Allemand - Deutsch</t>
  </si>
  <si>
    <t xml:space="preserve">Deutsch</t>
  </si>
  <si>
    <t xml:space="preserve">Aleman - Deutsch</t>
  </si>
  <si>
    <t xml:space="preserve">Alemão - Deutsch</t>
  </si>
  <si>
    <t xml:space="preserve">Немецкий - Deutsch</t>
  </si>
  <si>
    <r>
      <rPr>
        <sz val="10"/>
        <rFont val="Noto Sans"/>
        <family val="2"/>
      </rPr>
      <t xml:space="preserve">ドイツ語 </t>
    </r>
    <r>
      <rPr>
        <sz val="10"/>
        <rFont val="Arial"/>
        <family val="2"/>
        <charset val="128"/>
      </rPr>
      <t xml:space="preserve">- Deutsch</t>
    </r>
  </si>
  <si>
    <t xml:space="preserve">Γερμανικά - Deutsch</t>
  </si>
  <si>
    <t xml:space="preserve">Німецька - Deutsch</t>
  </si>
  <si>
    <t xml:space="preserve">Njemački - Deutsch</t>
  </si>
  <si>
    <t xml:space="preserve">menuContact</t>
  </si>
  <si>
    <t xml:space="preserve">Contacts</t>
  </si>
  <si>
    <t xml:space="preserve">Kontakte</t>
  </si>
  <si>
    <t xml:space="preserve">Contactos</t>
  </si>
  <si>
    <t xml:space="preserve">Contatos</t>
  </si>
  <si>
    <t xml:space="preserve">Контакты</t>
  </si>
  <si>
    <t xml:space="preserve">Relaties</t>
  </si>
  <si>
    <t xml:space="preserve">اطلاعات تماس ها</t>
  </si>
  <si>
    <t xml:space="preserve">Επαφές</t>
  </si>
  <si>
    <t xml:space="preserve">Контакти</t>
  </si>
  <si>
    <t xml:space="preserve">Kontakti</t>
  </si>
  <si>
    <t xml:space="preserve">Contatti</t>
  </si>
  <si>
    <t xml:space="preserve">messageInvalidDateNamed</t>
  </si>
  <si>
    <t xml:space="preserve">the field '${1}' should be a valid date</t>
  </si>
  <si>
    <t xml:space="preserve">le champ '${1}' n'est pas une date correcte </t>
  </si>
  <si>
    <t xml:space="preserve">Le champ '${1}' n'est pas une date correcte </t>
  </si>
  <si>
    <t xml:space="preserve">Das Feld '${1}' muss ein gültiges Datum haben.</t>
  </si>
  <si>
    <t xml:space="preserve">El campo '${1}' debe contener una fecha válida</t>
  </si>
  <si>
    <t xml:space="preserve">o campo '${1}' tem de ser uma data válida</t>
  </si>
  <si>
    <t xml:space="preserve">o campo '${1}' não possui uma data válida</t>
  </si>
  <si>
    <t xml:space="preserve">В поле '${1}' должна быть правильная дата</t>
  </si>
  <si>
    <r>
      <rPr>
        <sz val="10"/>
        <rFont val="Noto Sans"/>
        <family val="2"/>
      </rPr>
      <t xml:space="preserve">字段 </t>
    </r>
    <r>
      <rPr>
        <sz val="10"/>
        <rFont val="Arial"/>
        <family val="2"/>
      </rPr>
      <t xml:space="preserve">'${1}' </t>
    </r>
    <r>
      <rPr>
        <sz val="10"/>
        <rFont val="Noto Sans"/>
        <family val="2"/>
      </rPr>
      <t xml:space="preserve">必须是有效日期</t>
    </r>
  </si>
  <si>
    <t xml:space="preserve">het veld '${1}' moet een geldige datum zijn</t>
  </si>
  <si>
    <r>
      <rPr>
        <sz val="10"/>
        <rFont val="Noto Sans"/>
        <family val="2"/>
      </rPr>
      <t xml:space="preserve">フィールド「</t>
    </r>
    <r>
      <rPr>
        <sz val="10"/>
        <rFont val="Arial"/>
        <family val="2"/>
        <charset val="128"/>
      </rPr>
      <t xml:space="preserve">${1}</t>
    </r>
    <r>
      <rPr>
        <sz val="10"/>
        <rFont val="Noto Sans"/>
        <family val="2"/>
      </rPr>
      <t xml:space="preserve">」に日付を入力してください</t>
    </r>
  </si>
  <si>
    <t xml:space="preserve">το πεδίο '${1}' πρέπει να περιέχει έγκυρη ημερομηνία</t>
  </si>
  <si>
    <t xml:space="preserve">Поле '${1}' має бути дійсною датою</t>
  </si>
  <si>
    <t xml:space="preserve">polje "${1}'mora imati valjani datum.</t>
  </si>
  <si>
    <t xml:space="preserve">il campo '${1}' dovrebbe contenere una data valida</t>
  </si>
  <si>
    <t xml:space="preserve">messageInvalidTimeNamed</t>
  </si>
  <si>
    <t xml:space="preserve">the field '${1}' should be a valid time</t>
  </si>
  <si>
    <t xml:space="preserve">le champ '${1}' n'est pas une heure correcte</t>
  </si>
  <si>
    <t xml:space="preserve">Le champ '${1}' n'est pas une heure correcte</t>
  </si>
  <si>
    <t xml:space="preserve">Das Feld '${1}' muss einen gültigen Wert haben.</t>
  </si>
  <si>
    <t xml:space="preserve">El campo '${1}' debe contener una hora válida</t>
  </si>
  <si>
    <t xml:space="preserve">o campo '${1}' tem de ser uma hora válida</t>
  </si>
  <si>
    <t xml:space="preserve">В поле '${1}' должно быть правильное время</t>
  </si>
  <si>
    <r>
      <rPr>
        <sz val="10"/>
        <rFont val="Noto Sans"/>
        <family val="2"/>
      </rPr>
      <t xml:space="preserve">字段 </t>
    </r>
    <r>
      <rPr>
        <sz val="10"/>
        <rFont val="Arial"/>
        <family val="2"/>
      </rPr>
      <t xml:space="preserve">'${1}' </t>
    </r>
    <r>
      <rPr>
        <sz val="10"/>
        <rFont val="Noto Sans"/>
        <family val="2"/>
      </rPr>
      <t xml:space="preserve">必须是有效时间</t>
    </r>
  </si>
  <si>
    <t xml:space="preserve">het veld '${1}' moet een geldige tijd zijn</t>
  </si>
  <si>
    <r>
      <rPr>
        <sz val="10"/>
        <rFont val="Noto Sans"/>
        <family val="2"/>
      </rPr>
      <t xml:space="preserve">フィールド「</t>
    </r>
    <r>
      <rPr>
        <sz val="10"/>
        <rFont val="Arial"/>
        <family val="2"/>
        <charset val="128"/>
      </rPr>
      <t xml:space="preserve">${1}</t>
    </r>
    <r>
      <rPr>
        <sz val="10"/>
        <rFont val="Noto Sans"/>
        <family val="2"/>
      </rPr>
      <t xml:space="preserve">」に時間を入力してください</t>
    </r>
  </si>
  <si>
    <t xml:space="preserve">το πεδίο '${1}' πρέπει να περιέχει έγκυρη ώρα</t>
  </si>
  <si>
    <t xml:space="preserve">Поле '${1}' має бути дійсним часом</t>
  </si>
  <si>
    <t xml:space="preserve">polje "${1}'mora imati valjanu vrijednost.</t>
  </si>
  <si>
    <t xml:space="preserve">Il campo '${1}' dovrebbe contenere un'ora valida</t>
  </si>
  <si>
    <t xml:space="preserve">moveCancelled</t>
  </si>
  <si>
    <t xml:space="preserve">cannot move here </t>
  </si>
  <si>
    <t xml:space="preserve">déplacement impossible ici</t>
  </si>
  <si>
    <t xml:space="preserve">Verschiebung nicht möglich.</t>
  </si>
  <si>
    <t xml:space="preserve">No se pueden mover aquí</t>
  </si>
  <si>
    <t xml:space="preserve">não posso mover para aqui</t>
  </si>
  <si>
    <t xml:space="preserve">não é possível mover para este local (o topo não pode ser alterado)</t>
  </si>
  <si>
    <t xml:space="preserve">Здесь нельзя перемещать</t>
  </si>
  <si>
    <t xml:space="preserve">不能移动到此处</t>
  </si>
  <si>
    <t xml:space="preserve">kan niet naar hier verplaatsen</t>
  </si>
  <si>
    <t xml:space="preserve">ここに移動できません</t>
  </si>
  <si>
    <t xml:space="preserve">δεν μπορεί να μετακινηθεί εδώ</t>
  </si>
  <si>
    <t xml:space="preserve">зрушення неможливо.</t>
  </si>
  <si>
    <t xml:space="preserve">pomaka nije moguće.</t>
  </si>
  <si>
    <t xml:space="preserve">non può muoversi qui</t>
  </si>
  <si>
    <t xml:space="preserve">moveDone</t>
  </si>
  <si>
    <t xml:space="preserve">item correctly moved</t>
  </si>
  <si>
    <t xml:space="preserve">élément correctement déplacé</t>
  </si>
  <si>
    <t xml:space="preserve">Element erfolgreich verschoben</t>
  </si>
  <si>
    <t xml:space="preserve">Ítem movido correctamente</t>
  </si>
  <si>
    <t xml:space="preserve">item movido correctamente</t>
  </si>
  <si>
    <t xml:space="preserve">item movido corretamente</t>
  </si>
  <si>
    <t xml:space="preserve">Пункт перемещен</t>
  </si>
  <si>
    <t xml:space="preserve">已移动</t>
  </si>
  <si>
    <t xml:space="preserve">item correct verplaatst</t>
  </si>
  <si>
    <t xml:space="preserve">項目を移動しました</t>
  </si>
  <si>
    <t xml:space="preserve">επιτυχής μετακίνηση στοιχείου</t>
  </si>
  <si>
    <t xml:space="preserve">нункт усунено чемно(correctly)</t>
  </si>
  <si>
    <t xml:space="preserve">uspješno preselio element</t>
  </si>
  <si>
    <t xml:space="preserve">elemento spostato correttamente</t>
  </si>
  <si>
    <t xml:space="preserve">PlanningModeFDUR</t>
  </si>
  <si>
    <t xml:space="preserve">fixed duration</t>
  </si>
  <si>
    <t xml:space="preserve">durée fixe</t>
  </si>
  <si>
    <t xml:space="preserve">feste Dauer</t>
  </si>
  <si>
    <t xml:space="preserve">Duración fija</t>
  </si>
  <si>
    <t xml:space="preserve">duração fixa</t>
  </si>
  <si>
    <t xml:space="preserve">Фиксированный срок</t>
  </si>
  <si>
    <t xml:space="preserve">固定工期</t>
  </si>
  <si>
    <t xml:space="preserve">vaste tijdsduur</t>
  </si>
  <si>
    <t xml:space="preserve">期間固定</t>
  </si>
  <si>
    <t xml:space="preserve">σταθερή διάρκεια</t>
  </si>
  <si>
    <t xml:space="preserve">Фіксована тривалість</t>
  </si>
  <si>
    <t xml:space="preserve">određeno vrijeme</t>
  </si>
  <si>
    <t xml:space="preserve">durata fissa</t>
  </si>
  <si>
    <t xml:space="preserve">PlanningModeHALF</t>
  </si>
  <si>
    <t xml:space="preserve">regular in half days</t>
  </si>
  <si>
    <t xml:space="preserve">régulier en demi-journées</t>
  </si>
  <si>
    <t xml:space="preserve">normal in halben Tagen</t>
  </si>
  <si>
    <t xml:space="preserve">Regularmente en medios días</t>
  </si>
  <si>
    <t xml:space="preserve">regularmente em meios dias</t>
  </si>
  <si>
    <t xml:space="preserve">regularmente em metades de dias</t>
  </si>
  <si>
    <t xml:space="preserve">Регулярно половинных дней</t>
  </si>
  <si>
    <t xml:space="preserve">gebruikelijk in halve dagen</t>
  </si>
  <si>
    <t xml:space="preserve">半日作業として計画</t>
  </si>
  <si>
    <t xml:space="preserve">τακτικά στις μισές μέρες</t>
  </si>
  <si>
    <t xml:space="preserve">регулярно в 1/2 днях</t>
  </si>
  <si>
    <t xml:space="preserve">normalno u pola dana</t>
  </si>
  <si>
    <t xml:space="preserve">regolare nelle mezze giornate</t>
  </si>
  <si>
    <t xml:space="preserve">addFilterClauseTitle</t>
  </si>
  <si>
    <t xml:space="preserve">1.5.0</t>
  </si>
  <si>
    <t xml:space="preserve">Add a filter or sort clause</t>
  </si>
  <si>
    <t xml:space="preserve">Ajouter un critère de filtre ou de tri</t>
  </si>
  <si>
    <t xml:space="preserve">Filterregel hinzufügen</t>
  </si>
  <si>
    <t xml:space="preserve">Adicionar uma cláusula de filtro ou pesquisa</t>
  </si>
  <si>
    <t xml:space="preserve">Adicionar um filtro ou ordenação</t>
  </si>
  <si>
    <t xml:space="preserve">Добавить фильтр или пункт сортировки</t>
  </si>
  <si>
    <t xml:space="preserve">增加过滤或筛选条件</t>
  </si>
  <si>
    <t xml:space="preserve">Voeg een filter of sorteer clausule</t>
  </si>
  <si>
    <t xml:space="preserve">フィルタまたは並び替え条件を追加</t>
  </si>
  <si>
    <t xml:space="preserve">Προσθήκη φίλτρου ή σειράς ταξινόμησης</t>
  </si>
  <si>
    <t xml:space="preserve">Додати фільтр або критерій сортування </t>
  </si>
  <si>
    <t xml:space="preserve">Dodaj filter pravila</t>
  </si>
  <si>
    <t xml:space="preserve">Aggiungi un filtro o una clausola di ordinamento</t>
  </si>
  <si>
    <t xml:space="preserve">addResourceCost</t>
  </si>
  <si>
    <t xml:space="preserve">add resource cost</t>
  </si>
  <si>
    <t xml:space="preserve">ajouter un coût de ressource</t>
  </si>
  <si>
    <t xml:space="preserve">Ajouter un coût de ressource</t>
  </si>
  <si>
    <t xml:space="preserve">Ressourcekosten hinzufügen</t>
  </si>
  <si>
    <t xml:space="preserve">Añadir un coste de recurso</t>
  </si>
  <si>
    <t xml:space="preserve">adicionar um custo de recurso</t>
  </si>
  <si>
    <t xml:space="preserve">Добавить стоимость ресурсов</t>
  </si>
  <si>
    <t xml:space="preserve">增加资源成本</t>
  </si>
  <si>
    <t xml:space="preserve">voeg resource-kosten toe</t>
  </si>
  <si>
    <t xml:space="preserve">リソースのコストを追加</t>
  </si>
  <si>
    <t xml:space="preserve">προσθήκη κόστους πόρου</t>
  </si>
  <si>
    <t xml:space="preserve">додати вартість ресурсів</t>
  </si>
  <si>
    <t xml:space="preserve">dodaj troškova resursa</t>
  </si>
  <si>
    <t xml:space="preserve">Aggiungi costo risorsa</t>
  </si>
  <si>
    <t xml:space="preserve">colCost</t>
  </si>
  <si>
    <t xml:space="preserve">cost</t>
  </si>
  <si>
    <t xml:space="preserve">coût</t>
  </si>
  <si>
    <t xml:space="preserve">Kosten</t>
  </si>
  <si>
    <t xml:space="preserve">Coste</t>
  </si>
  <si>
    <t xml:space="preserve">custo</t>
  </si>
  <si>
    <t xml:space="preserve">Стоимость</t>
  </si>
  <si>
    <t xml:space="preserve">成本</t>
  </si>
  <si>
    <t xml:space="preserve">kosten</t>
  </si>
  <si>
    <t xml:space="preserve">コスト</t>
  </si>
  <si>
    <t xml:space="preserve">κόστος</t>
  </si>
  <si>
    <t xml:space="preserve">вартість</t>
  </si>
  <si>
    <t xml:space="preserve">troškovi</t>
  </si>
  <si>
    <t xml:space="preserve">costo</t>
  </si>
  <si>
    <t xml:space="preserve">colIdRole</t>
  </si>
  <si>
    <t xml:space="preserve">function</t>
  </si>
  <si>
    <t xml:space="preserve">fonction</t>
  </si>
  <si>
    <t xml:space="preserve">Funktion</t>
  </si>
  <si>
    <t xml:space="preserve">Cargo / función</t>
  </si>
  <si>
    <t xml:space="preserve">função</t>
  </si>
  <si>
    <t xml:space="preserve">Функция</t>
  </si>
  <si>
    <t xml:space="preserve">功能</t>
  </si>
  <si>
    <t xml:space="preserve">functie</t>
  </si>
  <si>
    <t xml:space="preserve">役割</t>
  </si>
  <si>
    <t xml:space="preserve">συνάρτηση</t>
  </si>
  <si>
    <t xml:space="preserve">функція</t>
  </si>
  <si>
    <t xml:space="preserve">funkcija</t>
  </si>
  <si>
    <t xml:space="preserve">funzione</t>
  </si>
  <si>
    <t xml:space="preserve">colMailToContact</t>
  </si>
  <si>
    <t xml:space="preserve">requestor</t>
  </si>
  <si>
    <t xml:space="preserve">demandeur</t>
  </si>
  <si>
    <t xml:space="preserve">Anforderer</t>
  </si>
  <si>
    <t xml:space="preserve">Solicitante</t>
  </si>
  <si>
    <t xml:space="preserve">solicitante</t>
  </si>
  <si>
    <t xml:space="preserve">Запрашивающий</t>
  </si>
  <si>
    <t xml:space="preserve">请求者</t>
  </si>
  <si>
    <t xml:space="preserve">aanvrager</t>
  </si>
  <si>
    <t xml:space="preserve">要求者</t>
  </si>
  <si>
    <t xml:space="preserve">αιτών</t>
  </si>
  <si>
    <t xml:space="preserve">запитувач (requestor)</t>
  </si>
  <si>
    <t xml:space="preserve">podnositelj zahtjeva</t>
  </si>
  <si>
    <t xml:space="preserve">richiedente</t>
  </si>
  <si>
    <t xml:space="preserve">colMailToLeader</t>
  </si>
  <si>
    <t xml:space="preserve">project leader</t>
  </si>
  <si>
    <t xml:space="preserve">chef de projet</t>
  </si>
  <si>
    <t xml:space="preserve">chargé de projet</t>
  </si>
  <si>
    <t xml:space="preserve">Líder proyecto</t>
  </si>
  <si>
    <t xml:space="preserve">líder de projecto</t>
  </si>
  <si>
    <t xml:space="preserve">líder do projeto</t>
  </si>
  <si>
    <t xml:space="preserve">projectleider</t>
  </si>
  <si>
    <t xml:space="preserve">διαχειριστής Έργου</t>
  </si>
  <si>
    <t xml:space="preserve">керівник проекту</t>
  </si>
  <si>
    <t xml:space="preserve">voditelj projekta</t>
  </si>
  <si>
    <t xml:space="preserve">colMailToOther</t>
  </si>
  <si>
    <t xml:space="preserve">other</t>
  </si>
  <si>
    <t xml:space="preserve">autres</t>
  </si>
  <si>
    <t xml:space="preserve">andere</t>
  </si>
  <si>
    <t xml:space="preserve">Otros</t>
  </si>
  <si>
    <t xml:space="preserve">outro</t>
  </si>
  <si>
    <t xml:space="preserve">Другое</t>
  </si>
  <si>
    <t xml:space="preserve">其他</t>
  </si>
  <si>
    <t xml:space="preserve">anderen</t>
  </si>
  <si>
    <t xml:space="preserve">その他</t>
  </si>
  <si>
    <t xml:space="preserve">άλλο</t>
  </si>
  <si>
    <t xml:space="preserve">інший</t>
  </si>
  <si>
    <t xml:space="preserve">drugi</t>
  </si>
  <si>
    <t xml:space="preserve">altro</t>
  </si>
  <si>
    <t xml:space="preserve">colMainRole</t>
  </si>
  <si>
    <t xml:space="preserve">main function</t>
  </si>
  <si>
    <t xml:space="preserve">fonction principale</t>
  </si>
  <si>
    <t xml:space="preserve">Hauptfunktion</t>
  </si>
  <si>
    <t xml:space="preserve">Función principal</t>
  </si>
  <si>
    <t xml:space="preserve">função principal</t>
  </si>
  <si>
    <t xml:space="preserve">Основная функция</t>
  </si>
  <si>
    <t xml:space="preserve">主职能</t>
  </si>
  <si>
    <t xml:space="preserve">hoofdfunctie</t>
  </si>
  <si>
    <t xml:space="preserve">主役割</t>
  </si>
  <si>
    <t xml:space="preserve">βασική συνάρτηση</t>
  </si>
  <si>
    <t xml:space="preserve">основна функція</t>
  </si>
  <si>
    <t xml:space="preserve">glavna funkcija</t>
  </si>
  <si>
    <t xml:space="preserve">funzione principale</t>
  </si>
  <si>
    <t xml:space="preserve">colPlannedCost</t>
  </si>
  <si>
    <t xml:space="preserve">reassessed cost</t>
  </si>
  <si>
    <t xml:space="preserve">coût réévalué</t>
  </si>
  <si>
    <t xml:space="preserve">Plan-Kosten</t>
  </si>
  <si>
    <t xml:space="preserve">Coste planificado</t>
  </si>
  <si>
    <t xml:space="preserve">custo planeado</t>
  </si>
  <si>
    <t xml:space="preserve">custo planejado</t>
  </si>
  <si>
    <t xml:space="preserve">Планируемая себестоимость</t>
  </si>
  <si>
    <t xml:space="preserve">计划成本</t>
  </si>
  <si>
    <t xml:space="preserve">opnieuw beoordeelde kosten</t>
  </si>
  <si>
    <t xml:space="preserve">予定コスト</t>
  </si>
  <si>
    <t xml:space="preserve">προγραμμ. κόστος</t>
  </si>
  <si>
    <t xml:space="preserve">планова вартість</t>
  </si>
  <si>
    <t xml:space="preserve">plan troškova</t>
  </si>
  <si>
    <t xml:space="preserve">costo pianificato</t>
  </si>
  <si>
    <t xml:space="preserve">colPreviousStartDate</t>
  </si>
  <si>
    <t xml:space="preserve">previous start date</t>
  </si>
  <si>
    <t xml:space="preserve">date de début précédente</t>
  </si>
  <si>
    <t xml:space="preserve">Vorheriges Startdatum</t>
  </si>
  <si>
    <t xml:space="preserve">Fecha inicio previa</t>
  </si>
  <si>
    <t xml:space="preserve">data de inicio anterior</t>
  </si>
  <si>
    <t xml:space="preserve">data inicial anterior</t>
  </si>
  <si>
    <t xml:space="preserve">Предыдущая дата начала</t>
  </si>
  <si>
    <t xml:space="preserve">前一开始日期</t>
  </si>
  <si>
    <t xml:space="preserve">vorige startdatum</t>
  </si>
  <si>
    <t xml:space="preserve">以前の開始日</t>
  </si>
  <si>
    <t xml:space="preserve">προηγούμενη ημ. έναρξης</t>
  </si>
  <si>
    <t xml:space="preserve">попередня дата початку</t>
  </si>
  <si>
    <t xml:space="preserve">prethodna datum početka</t>
  </si>
  <si>
    <t xml:space="preserve">data avvio precedente</t>
  </si>
  <si>
    <t xml:space="preserve">colRealCost</t>
  </si>
  <si>
    <t xml:space="preserve">real cost</t>
  </si>
  <si>
    <t xml:space="preserve">coût réel</t>
  </si>
  <si>
    <t xml:space="preserve">Ist-Kosten</t>
  </si>
  <si>
    <t xml:space="preserve">Coste real</t>
  </si>
  <si>
    <t xml:space="preserve">custo real</t>
  </si>
  <si>
    <t xml:space="preserve">Реальная стоимость</t>
  </si>
  <si>
    <t xml:space="preserve">实际成本</t>
  </si>
  <si>
    <t xml:space="preserve">echte kosten</t>
  </si>
  <si>
    <t xml:space="preserve">実績コスト</t>
  </si>
  <si>
    <t xml:space="preserve">πραγμ. κόστος</t>
  </si>
  <si>
    <t xml:space="preserve">дійсна собівартість</t>
  </si>
  <si>
    <t xml:space="preserve">stvarni troškovi</t>
  </si>
  <si>
    <t xml:space="preserve">costo reale</t>
  </si>
  <si>
    <t xml:space="preserve">colRequestor</t>
  </si>
  <si>
    <t xml:space="preserve">confirmDeleteResourceCost</t>
  </si>
  <si>
    <t xml:space="preserve">Delete the Resource cost for function ${1} ?</t>
  </si>
  <si>
    <t xml:space="preserve">Supprimer le coût de resource pour la fonction ${1} ?</t>
  </si>
  <si>
    <t xml:space="preserve">Ressourcekosten für Funktion ${1} löschen?</t>
  </si>
  <si>
    <t xml:space="preserve">Eliminar el coste del recurso para la función ${1} ?</t>
  </si>
  <si>
    <t xml:space="preserve">Eliminar o custo do recurso para a função ${1} ?</t>
  </si>
  <si>
    <t xml:space="preserve">Excluir o custo do recurso para a função ${1} ?</t>
  </si>
  <si>
    <t xml:space="preserve">Удалить стоимость ресурсов для функции ${1} ?</t>
  </si>
  <si>
    <r>
      <rPr>
        <sz val="10"/>
        <rFont val="Noto Sans"/>
        <family val="2"/>
      </rPr>
      <t xml:space="preserve">删除资源成本 </t>
    </r>
    <r>
      <rPr>
        <sz val="10"/>
        <rFont val="Arial"/>
        <family val="2"/>
      </rPr>
      <t xml:space="preserve">${1} ?</t>
    </r>
  </si>
  <si>
    <t xml:space="preserve">Verwijder de resource-kosten voor de functie ${1}?</t>
  </si>
  <si>
    <r>
      <rPr>
        <sz val="10"/>
        <rFont val="Noto Sans"/>
        <family val="2"/>
      </rPr>
      <t xml:space="preserve">役割</t>
    </r>
    <r>
      <rPr>
        <sz val="10"/>
        <rFont val="Arial"/>
        <family val="2"/>
        <charset val="128"/>
      </rPr>
      <t xml:space="preserve">{1}</t>
    </r>
    <r>
      <rPr>
        <sz val="10"/>
        <rFont val="Noto Sans"/>
        <family val="2"/>
      </rPr>
      <t xml:space="preserve">のリソースコストを削除しますか？</t>
    </r>
  </si>
  <si>
    <t xml:space="preserve">Усунути витратаи ресурсів для функції ${1} ?</t>
  </si>
  <si>
    <t xml:space="preserve">Izbriši Resurs troškove za funkciju ${1}?</t>
  </si>
  <si>
    <t xml:space="preserve">Cancellare il costo Risorsa per la funzione ${1} ?</t>
  </si>
  <si>
    <t xml:space="preserve">costAccess</t>
  </si>
  <si>
    <t xml:space="preserve">Cost visibility</t>
  </si>
  <si>
    <t xml:space="preserve">Visibilité des coûts</t>
  </si>
  <si>
    <t xml:space="preserve">Kosten anzeigen</t>
  </si>
  <si>
    <t xml:space="preserve">Visibilidad del coste</t>
  </si>
  <si>
    <t xml:space="preserve">Visibilidade do custo</t>
  </si>
  <si>
    <t xml:space="preserve">Показ стоимости</t>
  </si>
  <si>
    <t xml:space="preserve">成本可见</t>
  </si>
  <si>
    <t xml:space="preserve">Kosten inzichtelijkheid</t>
  </si>
  <si>
    <t xml:space="preserve">コスト見通し</t>
  </si>
  <si>
    <t xml:space="preserve">Ορατότητα κόστους</t>
  </si>
  <si>
    <t xml:space="preserve">Показати вартість</t>
  </si>
  <si>
    <t xml:space="preserve">Pokaži troškove</t>
  </si>
  <si>
    <t xml:space="preserve">Visibilità dei costi</t>
  </si>
  <si>
    <t xml:space="preserve">criteria</t>
  </si>
  <si>
    <t xml:space="preserve">Filter or sort criteria</t>
  </si>
  <si>
    <t xml:space="preserve">Critères de filtre ou de tri</t>
  </si>
  <si>
    <t xml:space="preserve">Filter oder Sortierkriterien</t>
  </si>
  <si>
    <t xml:space="preserve">Filtro o criterio de selección</t>
  </si>
  <si>
    <t xml:space="preserve">Filtro ou critério de ordenação</t>
  </si>
  <si>
    <t xml:space="preserve">Фильтр или критерий сортировки</t>
  </si>
  <si>
    <t xml:space="preserve">筛选或排序准则</t>
  </si>
  <si>
    <t xml:space="preserve">Filter of sorteer criteria</t>
  </si>
  <si>
    <t xml:space="preserve">フィルタまたは並び替え条件</t>
  </si>
  <si>
    <t xml:space="preserve">Κριτήρια φίλτρου ή αναζήτησης</t>
  </si>
  <si>
    <t xml:space="preserve">Фільтр або крітерій сортування</t>
  </si>
  <si>
    <t xml:space="preserve">Filter ili sortiranje kriterije</t>
  </si>
  <si>
    <t xml:space="preserve">Criteri di filtro o ordinamento</t>
  </si>
  <si>
    <t xml:space="preserve">defaultValue</t>
  </si>
  <si>
    <t xml:space="preserve">défaut</t>
  </si>
  <si>
    <t xml:space="preserve">defeito</t>
  </si>
  <si>
    <t xml:space="preserve">padrão</t>
  </si>
  <si>
    <t xml:space="preserve">по умолчанию</t>
  </si>
  <si>
    <t xml:space="preserve">standaard waarde</t>
  </si>
  <si>
    <t xml:space="preserve">προεπιλογή</t>
  </si>
  <si>
    <t xml:space="preserve">за замовчуванням(default)</t>
  </si>
  <si>
    <t xml:space="preserve">zadana vrijednost</t>
  </si>
  <si>
    <t xml:space="preserve">dialogResourceCost</t>
  </si>
  <si>
    <t xml:space="preserve">Resource Cost</t>
  </si>
  <si>
    <t xml:space="preserve">Coût de ressource</t>
  </si>
  <si>
    <t xml:space="preserve">Ressourcekosten</t>
  </si>
  <si>
    <t xml:space="preserve">Costo del Recurso</t>
  </si>
  <si>
    <t xml:space="preserve">Custo do Recurso</t>
  </si>
  <si>
    <t xml:space="preserve">Стоимость ресурса</t>
  </si>
  <si>
    <t xml:space="preserve">资源成本</t>
  </si>
  <si>
    <t xml:space="preserve">Resource kosten</t>
  </si>
  <si>
    <t xml:space="preserve">リソースコスト</t>
  </si>
  <si>
    <t xml:space="preserve">Κόστος πόρου</t>
  </si>
  <si>
    <t xml:space="preserve">Вартість ресурсів</t>
  </si>
  <si>
    <t xml:space="preserve">Troškovi resursa</t>
  </si>
  <si>
    <t xml:space="preserve">Costo Risorsa</t>
  </si>
  <si>
    <t xml:space="preserve">displayYesShowOnClick</t>
  </si>
  <si>
    <t xml:space="preserve">Yes (show on click)</t>
  </si>
  <si>
    <t xml:space="preserve">Oui (afficher avec un clic)</t>
  </si>
  <si>
    <t xml:space="preserve">Ja (Anzeige bei Mouseclick)</t>
  </si>
  <si>
    <t xml:space="preserve">Si (mostrar al hacer click)</t>
  </si>
  <si>
    <t xml:space="preserve">Sim (mostrar ao clicar)</t>
  </si>
  <si>
    <t xml:space="preserve">Sim (exibir ao clicar)</t>
  </si>
  <si>
    <t xml:space="preserve">Да (показ при клике)</t>
  </si>
  <si>
    <t xml:space="preserve">Ja (toon bij muisklik)</t>
  </si>
  <si>
    <r>
      <rPr>
        <sz val="10"/>
        <rFont val="Noto Sans"/>
        <family val="2"/>
      </rPr>
      <t xml:space="preserve">はい</t>
    </r>
    <r>
      <rPr>
        <sz val="10"/>
        <rFont val="Arial"/>
        <family val="2"/>
        <charset val="128"/>
      </rPr>
      <t xml:space="preserve">(</t>
    </r>
    <r>
      <rPr>
        <sz val="10"/>
        <rFont val="Noto Sans"/>
        <family val="2"/>
      </rPr>
      <t xml:space="preserve">クリックして表示</t>
    </r>
    <r>
      <rPr>
        <sz val="10"/>
        <rFont val="Arial"/>
        <family val="2"/>
        <charset val="128"/>
      </rPr>
      <t xml:space="preserve">)</t>
    </r>
  </si>
  <si>
    <t xml:space="preserve">Так (показати на клік)</t>
  </si>
  <si>
    <t xml:space="preserve">Da (zaslon s mouseclick)</t>
  </si>
  <si>
    <t xml:space="preserve">Si (mostra su mouse click)</t>
  </si>
  <si>
    <t xml:space="preserve">displayYesShowOnMouse</t>
  </si>
  <si>
    <t xml:space="preserve">Yes (show on mouse move)</t>
  </si>
  <si>
    <t xml:space="preserve">Oui (afficher automatiquement)</t>
  </si>
  <si>
    <t xml:space="preserve">Ja (Anzeige bei Mousebewegung)</t>
  </si>
  <si>
    <t xml:space="preserve">Si (mostrar al mover el mouse)</t>
  </si>
  <si>
    <t xml:space="preserve">Sim (mostrar ao mover o rato)</t>
  </si>
  <si>
    <t xml:space="preserve">Sim (exibir ao mover o mouse)</t>
  </si>
  <si>
    <t xml:space="preserve">Да (показ при перемещении мыши)</t>
  </si>
  <si>
    <t xml:space="preserve">Ja (toon bij muisbeweging)</t>
  </si>
  <si>
    <r>
      <rPr>
        <sz val="10"/>
        <rFont val="Noto Sans"/>
        <family val="2"/>
      </rPr>
      <t xml:space="preserve">はい</t>
    </r>
    <r>
      <rPr>
        <sz val="10"/>
        <rFont val="Arial"/>
        <family val="2"/>
        <charset val="128"/>
      </rPr>
      <t xml:space="preserve">(</t>
    </r>
    <r>
      <rPr>
        <sz val="10"/>
        <rFont val="Noto Sans"/>
        <family val="2"/>
      </rPr>
      <t xml:space="preserve">マウス移動して表示</t>
    </r>
    <r>
      <rPr>
        <sz val="10"/>
        <rFont val="Arial"/>
        <family val="2"/>
        <charset val="128"/>
      </rPr>
      <t xml:space="preserve">)</t>
    </r>
  </si>
  <si>
    <t xml:space="preserve">Так (показати рухом миші)</t>
  </si>
  <si>
    <t xml:space="preserve">Da (zaslon s pokretom miša)</t>
  </si>
  <si>
    <t xml:space="preserve">Si (mostra su mouse move)</t>
  </si>
  <si>
    <t xml:space="preserve">editResourceCost</t>
  </si>
  <si>
    <t xml:space="preserve">edit this resource cost</t>
  </si>
  <si>
    <t xml:space="preserve">modifier ce coût de ressource</t>
  </si>
  <si>
    <t xml:space="preserve">Modifier ce coût de ressource</t>
  </si>
  <si>
    <t xml:space="preserve">Ressourcekosten ändern</t>
  </si>
  <si>
    <t xml:space="preserve">Editar este coste de recurso</t>
  </si>
  <si>
    <t xml:space="preserve">editar este custo de recurso</t>
  </si>
  <si>
    <t xml:space="preserve">alterar custo de recurso</t>
  </si>
  <si>
    <t xml:space="preserve">Изменить стоимость ресурсов</t>
  </si>
  <si>
    <t xml:space="preserve">编辑资源成本</t>
  </si>
  <si>
    <t xml:space="preserve">bewerk deze resource kostprijs</t>
  </si>
  <si>
    <t xml:space="preserve">このリソースコストを編集</t>
  </si>
  <si>
    <t xml:space="preserve">επεξεργασία κόστους πόρου</t>
  </si>
  <si>
    <t xml:space="preserve">редагувати вартість ресурсів</t>
  </si>
  <si>
    <t xml:space="preserve">troškovi promjena resursa</t>
  </si>
  <si>
    <t xml:space="preserve">modificare questo costo risorsa</t>
  </si>
  <si>
    <t xml:space="preserve">errorDeleteCostStartDate</t>
  </si>
  <si>
    <t xml:space="preserve">New cost cannot start before previous one</t>
  </si>
  <si>
    <t xml:space="preserve">Le nouveau coût ne peut pas commencer avant le précédent</t>
  </si>
  <si>
    <t xml:space="preserve">Neuer Kostensatz kann nicht vor dem alten wirksam werden</t>
  </si>
  <si>
    <t xml:space="preserve">Un nuevo coste no puede empezar antes que uno previo</t>
  </si>
  <si>
    <t xml:space="preserve">O novo custo não pode iniciar antes do anterior</t>
  </si>
  <si>
    <t xml:space="preserve">Новая стоимость не может начинаться до предыдущего</t>
  </si>
  <si>
    <t xml:space="preserve">Nieuwe kostprijs kan niet worden bepaalt voor de vorige</t>
  </si>
  <si>
    <t xml:space="preserve">前のコストがあるので新しいコストを開始できません。</t>
  </si>
  <si>
    <t xml:space="preserve">Нову вартість не можна задіяти до попередньої</t>
  </si>
  <si>
    <t xml:space="preserve">Nova stopa troškova ne može stupiti na snagu prije nego što je stari</t>
  </si>
  <si>
    <t xml:space="preserve">Il nuovo costo non può iniziare prima di quello precedente</t>
  </si>
  <si>
    <t xml:space="preserve">errorRegisterGlobals</t>
  </si>
  <si>
    <t xml:space="preserve">register_globals must be disabled (set to false). &lt;br/&gt;Update your Php.ini file.</t>
  </si>
  <si>
    <t xml:space="preserve">register_globals doit être désactivé (positionné à false). &lt;br/&gt;Mettez à jour le fichier Php.ini.</t>
  </si>
  <si>
    <t xml:space="preserve">register_globals doit être désactivé (positionné à false). &lt;br/&gt;Mettez à jour le fichier php.ini.</t>
  </si>
  <si>
    <t xml:space="preserve">register_globals' muss abgeschalten werden (Wert = false). &lt;br/&gt;Ändern Sie die Datei "Php.ini".</t>
  </si>
  <si>
    <t xml:space="preserve">NOTA: register_globals debe estar deshabilitado (set to false). &lt;br/&gt;Actualice su fichero php.ini.</t>
  </si>
  <si>
    <t xml:space="preserve">register_globals tem de estar inibido (igual a false). &lt;br/&gt;Actualiza o seu ficheiro Php.ini.</t>
  </si>
  <si>
    <t xml:space="preserve">register_globals deve estar desabilitado (igual a false). &lt;br/&gt;Atualize o seu arquivo Php.ini.</t>
  </si>
  <si>
    <t xml:space="preserve">register_globals  должен быть отключен (значение false). &lt;br/&gt;Обновите ваш Php.ini file.</t>
  </si>
  <si>
    <t xml:space="preserve">register_globals moeten worden uitgeschakeld (ingesteld op onwaar). &lt;br/&gt; Pas het php.ini bestand aan.</t>
  </si>
  <si>
    <r>
      <rPr>
        <sz val="10"/>
        <rFont val="Arial"/>
        <family val="2"/>
        <charset val="128"/>
      </rPr>
      <t xml:space="preserve">register_globals</t>
    </r>
    <r>
      <rPr>
        <sz val="10"/>
        <rFont val="Noto Sans"/>
        <family val="2"/>
      </rPr>
      <t xml:space="preserve">は無効にすべきです。 </t>
    </r>
    <r>
      <rPr>
        <sz val="10"/>
        <rFont val="Arial"/>
        <family val="2"/>
        <charset val="128"/>
      </rPr>
      <t xml:space="preserve">(false</t>
    </r>
    <r>
      <rPr>
        <sz val="10"/>
        <rFont val="Noto Sans"/>
        <family val="2"/>
      </rPr>
      <t xml:space="preserve">に設定してください。</t>
    </r>
    <r>
      <rPr>
        <sz val="10"/>
        <rFont val="Arial"/>
        <family val="2"/>
        <charset val="128"/>
      </rPr>
      <t xml:space="preserve">). &lt;br/&gt;Php.ini</t>
    </r>
    <r>
      <rPr>
        <sz val="10"/>
        <rFont val="Noto Sans"/>
        <family val="2"/>
      </rPr>
      <t xml:space="preserve">ファイルを更新してください。</t>
    </r>
  </si>
  <si>
    <t xml:space="preserve">"register_globals" мусить бути вимкнений (встановити FALSE). &lt;br/&gt;Оновіть файл php.ini.</t>
  </si>
  <si>
    <t xml:space="preserve">register_globals mora biti isključen (vrijednost = false). &lt;br/&gt; Promjena "php.ini" datoteka.</t>
  </si>
  <si>
    <t xml:space="preserve">register_globals deve essere disabilitata (impostata su falso). &lt;br/&gt;Aggiorna il tuo file Php.ini.</t>
  </si>
  <si>
    <t xml:space="preserve">help</t>
  </si>
  <si>
    <t xml:space="preserve">Online manual</t>
  </si>
  <si>
    <t xml:space="preserve">Manuel en ligne</t>
  </si>
  <si>
    <t xml:space="preserve">Online Handbuch</t>
  </si>
  <si>
    <t xml:space="preserve">Manual en línea</t>
  </si>
  <si>
    <t xml:space="preserve">Manual em linha</t>
  </si>
  <si>
    <t xml:space="preserve">Manual online</t>
  </si>
  <si>
    <t xml:space="preserve">Онлайн руководство</t>
  </si>
  <si>
    <t xml:space="preserve">在线手册</t>
  </si>
  <si>
    <t xml:space="preserve">On-line handleiding</t>
  </si>
  <si>
    <t xml:space="preserve">オンラインマニュアル</t>
  </si>
  <si>
    <t xml:space="preserve">Онлайн(Інтернет) керівництво</t>
  </si>
  <si>
    <t xml:space="preserve">Online priručnik</t>
  </si>
  <si>
    <t xml:space="preserve">Manuale online</t>
  </si>
  <si>
    <t xml:space="preserve">labelShowWbs</t>
  </si>
  <si>
    <t xml:space="preserve">show WBS</t>
  </si>
  <si>
    <t xml:space="preserve">montrer WBS</t>
  </si>
  <si>
    <t xml:space="preserve">Zeige PSP</t>
  </si>
  <si>
    <t xml:space="preserve">Mostrar WBS</t>
  </si>
  <si>
    <t xml:space="preserve">mostrar WBS</t>
  </si>
  <si>
    <t xml:space="preserve">Exibir WBS</t>
  </si>
  <si>
    <t xml:space="preserve">Показать WBS</t>
  </si>
  <si>
    <r>
      <rPr>
        <sz val="10"/>
        <rFont val="Noto Sans"/>
        <family val="2"/>
      </rPr>
      <t xml:space="preserve">显示</t>
    </r>
    <r>
      <rPr>
        <sz val="10"/>
        <rFont val="Arial"/>
        <family val="2"/>
      </rPr>
      <t xml:space="preserve">WBS</t>
    </r>
  </si>
  <si>
    <t xml:space="preserve">toon WBS</t>
  </si>
  <si>
    <r>
      <rPr>
        <sz val="10"/>
        <rFont val="Arial"/>
        <family val="2"/>
        <charset val="128"/>
      </rPr>
      <t xml:space="preserve">WBS</t>
    </r>
    <r>
      <rPr>
        <sz val="10"/>
        <rFont val="Noto Sans"/>
        <family val="2"/>
      </rPr>
      <t xml:space="preserve">を表示</t>
    </r>
  </si>
  <si>
    <t xml:space="preserve">εμφάν. WBS</t>
  </si>
  <si>
    <t xml:space="preserve">показати WBS</t>
  </si>
  <si>
    <t xml:space="preserve">pokaži WBS</t>
  </si>
  <si>
    <t xml:space="preserve">mostra la WBS</t>
  </si>
  <si>
    <t xml:space="preserve">menuRole</t>
  </si>
  <si>
    <t xml:space="preserve">Functions</t>
  </si>
  <si>
    <t xml:space="preserve">Fonctions</t>
  </si>
  <si>
    <t xml:space="preserve">Funktionen</t>
  </si>
  <si>
    <t xml:space="preserve">Funções</t>
  </si>
  <si>
    <t xml:space="preserve">Функции</t>
  </si>
  <si>
    <t xml:space="preserve">Functies</t>
  </si>
  <si>
    <t xml:space="preserve">عملگرها </t>
  </si>
  <si>
    <t xml:space="preserve">Συναρτήσεις</t>
  </si>
  <si>
    <t xml:space="preserve">Функції</t>
  </si>
  <si>
    <t xml:space="preserve">Funkcije</t>
  </si>
  <si>
    <t xml:space="preserve">Funzioni</t>
  </si>
  <si>
    <t xml:space="preserve">paramHideMenu</t>
  </si>
  <si>
    <t xml:space="preserve">hide menu</t>
  </si>
  <si>
    <t xml:space="preserve">cacher le menu</t>
  </si>
  <si>
    <t xml:space="preserve">esconder menu</t>
  </si>
  <si>
    <t xml:space="preserve">ocultar menu</t>
  </si>
  <si>
    <t xml:space="preserve">Спрятать меню</t>
  </si>
  <si>
    <t xml:space="preserve">verberg menu</t>
  </si>
  <si>
    <t xml:space="preserve">απόκρυψη menu</t>
  </si>
  <si>
    <t xml:space="preserve">приховати меню</t>
  </si>
  <si>
    <t xml:space="preserve">sakrij izbornik</t>
  </si>
  <si>
    <t xml:space="preserve">nascondi menu</t>
  </si>
  <si>
    <t xml:space="preserve">paramSwitchedMode</t>
  </si>
  <si>
    <t xml:space="preserve">switched mode</t>
  </si>
  <si>
    <t xml:space="preserve">mode basculant</t>
  </si>
  <si>
    <t xml:space="preserve">Umschaltmodus</t>
  </si>
  <si>
    <t xml:space="preserve">modo comutado</t>
  </si>
  <si>
    <t xml:space="preserve">modo basculante</t>
  </si>
  <si>
    <t xml:space="preserve">Режим включен</t>
  </si>
  <si>
    <t xml:space="preserve">omgeschakelde modus</t>
  </si>
  <si>
    <t xml:space="preserve">スイッチモード</t>
  </si>
  <si>
    <t xml:space="preserve">μέθοδος εναλλαγής</t>
  </si>
  <si>
    <t xml:space="preserve">режим перемкнуто</t>
  </si>
  <si>
    <t xml:space="preserve">mod Switching</t>
  </si>
  <si>
    <t xml:space="preserve">projects</t>
  </si>
  <si>
    <t xml:space="preserve">removeResourceCost</t>
  </si>
  <si>
    <t xml:space="preserve">remove this resource cost</t>
  </si>
  <si>
    <t xml:space="preserve">supprimer ce coût de ressource</t>
  </si>
  <si>
    <t xml:space="preserve">Supprimer ce coût de ressource</t>
  </si>
  <si>
    <t xml:space="preserve">lösche diese Ressourcekosten</t>
  </si>
  <si>
    <t xml:space="preserve">Eliminar este coste de recurso</t>
  </si>
  <si>
    <t xml:space="preserve">remover este custo de recurso</t>
  </si>
  <si>
    <t xml:space="preserve">excluir este custo de recurso</t>
  </si>
  <si>
    <t xml:space="preserve">Удалить стоимость ресурсов</t>
  </si>
  <si>
    <t xml:space="preserve">删除此资源成本</t>
  </si>
  <si>
    <t xml:space="preserve">verwijder deze resource-kostprijs</t>
  </si>
  <si>
    <t xml:space="preserve">このリソースコストを削除</t>
  </si>
  <si>
    <t xml:space="preserve">αφαίρεση κόστους πόρου</t>
  </si>
  <si>
    <t xml:space="preserve">усунити цю вартість ресурсів</t>
  </si>
  <si>
    <t xml:space="preserve">izbrišite ovaj resurs troškove</t>
  </si>
  <si>
    <t xml:space="preserve">Rimuovere questa fonte di costo</t>
  </si>
  <si>
    <t xml:space="preserve">reportCategoryCost</t>
  </si>
  <si>
    <t xml:space="preserve">costs</t>
  </si>
  <si>
    <t xml:space="preserve">coûts</t>
  </si>
  <si>
    <t xml:space="preserve">Coûts</t>
  </si>
  <si>
    <t xml:space="preserve">Costes</t>
  </si>
  <si>
    <t xml:space="preserve">custos</t>
  </si>
  <si>
    <t xml:space="preserve">κόστη</t>
  </si>
  <si>
    <t xml:space="preserve">витрати</t>
  </si>
  <si>
    <t xml:space="preserve">costi</t>
  </si>
  <si>
    <t xml:space="preserve">reportCostDetail</t>
  </si>
  <si>
    <t xml:space="preserve">cost synthesis per activity</t>
  </si>
  <si>
    <t xml:space="preserve">synthèse des coûts par activité</t>
  </si>
  <si>
    <t xml:space="preserve">Synthèse des coûts par activité</t>
  </si>
  <si>
    <t xml:space="preserve">Kostenübersicht je Aktivität</t>
  </si>
  <si>
    <t xml:space="preserve">Sumario de coste según actividad</t>
  </si>
  <si>
    <t xml:space="preserve">resumo de custos por actividade</t>
  </si>
  <si>
    <t xml:space="preserve">resumo de custos por atividade</t>
  </si>
  <si>
    <t xml:space="preserve">Стоимость синтеза деятельности</t>
  </si>
  <si>
    <t xml:space="preserve">每一活动的成本</t>
  </si>
  <si>
    <t xml:space="preserve">kostprijs synthese per activiteit</t>
  </si>
  <si>
    <t xml:space="preserve">アクティビティごとのコスト合計</t>
  </si>
  <si>
    <t xml:space="preserve">синтез вартості через спарави</t>
  </si>
  <si>
    <t xml:space="preserve">pregled troškovi po aktivnosti</t>
  </si>
  <si>
    <t xml:space="preserve">sintesi dei costi per attività</t>
  </si>
  <si>
    <t xml:space="preserve">reportCostMonthly</t>
  </si>
  <si>
    <t xml:space="preserve">resources costs per month</t>
  </si>
  <si>
    <t xml:space="preserve">coûts des ressources par mois</t>
  </si>
  <si>
    <t xml:space="preserve">Coûts des ressources par mois</t>
  </si>
  <si>
    <t xml:space="preserve">Kosten - monatlich</t>
  </si>
  <si>
    <t xml:space="preserve">Costes mensuales de recursos</t>
  </si>
  <si>
    <t xml:space="preserve">custo de recursos por mês</t>
  </si>
  <si>
    <t xml:space="preserve">Стоимость ресурсов в мес.</t>
  </si>
  <si>
    <t xml:space="preserve">月资源成本</t>
  </si>
  <si>
    <t xml:space="preserve">resource kosten per maand</t>
  </si>
  <si>
    <t xml:space="preserve">月ごとのリソースコスト</t>
  </si>
  <si>
    <t xml:space="preserve">κόστη πόρων αν μήνα</t>
  </si>
  <si>
    <t xml:space="preserve">щомісячні витрати на ресурси</t>
  </si>
  <si>
    <t xml:space="preserve">mjesečni troškovi</t>
  </si>
  <si>
    <t xml:space="preserve">costi mensili delle risorse</t>
  </si>
  <si>
    <t xml:space="preserve">reportPrintPdf</t>
  </si>
  <si>
    <t xml:space="preserve">export to PDF format</t>
  </si>
  <si>
    <t xml:space="preserve">exporter au format PDF</t>
  </si>
  <si>
    <t xml:space="preserve">Exporter au format PDF</t>
  </si>
  <si>
    <t xml:space="preserve">Export im PDF Format</t>
  </si>
  <si>
    <t xml:space="preserve">Exportar a fomato PDF</t>
  </si>
  <si>
    <t xml:space="preserve">exportar para PDF</t>
  </si>
  <si>
    <t xml:space="preserve">Exportar para PDF</t>
  </si>
  <si>
    <t xml:space="preserve">Экспорт в формат PDF</t>
  </si>
  <si>
    <r>
      <rPr>
        <sz val="10"/>
        <rFont val="Noto Sans"/>
        <family val="2"/>
      </rPr>
      <t xml:space="preserve">导出为</t>
    </r>
    <r>
      <rPr>
        <sz val="10"/>
        <rFont val="Arial"/>
        <family val="2"/>
      </rPr>
      <t xml:space="preserve">PDF</t>
    </r>
    <r>
      <rPr>
        <sz val="10"/>
        <rFont val="Noto Sans"/>
        <family val="2"/>
      </rPr>
      <t xml:space="preserve">格式</t>
    </r>
  </si>
  <si>
    <t xml:space="preserve">Exporteren naar PDF formaat</t>
  </si>
  <si>
    <r>
      <rPr>
        <sz val="10"/>
        <rFont val="Arial"/>
        <family val="2"/>
        <charset val="128"/>
      </rPr>
      <t xml:space="preserve">PDF</t>
    </r>
    <r>
      <rPr>
        <sz val="10"/>
        <rFont val="Noto Sans"/>
        <family val="2"/>
      </rPr>
      <t xml:space="preserve">出力</t>
    </r>
  </si>
  <si>
    <t xml:space="preserve">Εξαγωγή PDF format</t>
  </si>
  <si>
    <t xml:space="preserve">експорт у форматі PDF</t>
  </si>
  <si>
    <t xml:space="preserve">izvoz u PDF formatu</t>
  </si>
  <si>
    <t xml:space="preserve">esportare nel formato PDF</t>
  </si>
  <si>
    <t xml:space="preserve">reportWorkDetailMonthly</t>
  </si>
  <si>
    <t xml:space="preserve">detailed work per resource - monthly</t>
  </si>
  <si>
    <t xml:space="preserve">détail des charges par ressource - mensuel</t>
  </si>
  <si>
    <t xml:space="preserve">Détail des efforts par ressource - mensuel</t>
  </si>
  <si>
    <t xml:space="preserve">Arbeit - detailliert - je Ressource - monatlich</t>
  </si>
  <si>
    <t xml:space="preserve">Trabajo detallado por recurso - mensual</t>
  </si>
  <si>
    <t xml:space="preserve">trabalho detalhado por recurso - mensal</t>
  </si>
  <si>
    <t xml:space="preserve">Детали работы в ресурсе - месячный</t>
  </si>
  <si>
    <t xml:space="preserve">每月每一资源的具体工作</t>
  </si>
  <si>
    <t xml:space="preserve">gedetaileerd werk per resource - maandelijks</t>
  </si>
  <si>
    <r>
      <rPr>
        <sz val="10"/>
        <rFont val="Noto Sans"/>
        <family val="2"/>
      </rPr>
      <t xml:space="preserve">リソースごとの作業詳細 </t>
    </r>
    <r>
      <rPr>
        <sz val="10"/>
        <rFont val="Arial"/>
        <family val="2"/>
        <charset val="128"/>
      </rPr>
      <t xml:space="preserve">- </t>
    </r>
    <r>
      <rPr>
        <sz val="10"/>
        <rFont val="Noto Sans"/>
        <family val="2"/>
      </rPr>
      <t xml:space="preserve">月ごと</t>
    </r>
  </si>
  <si>
    <t xml:space="preserve">робота в подробицях "ресурс-щомісяця"</t>
  </si>
  <si>
    <t xml:space="preserve">rad - detaljno - resurs - mjesečno</t>
  </si>
  <si>
    <t xml:space="preserve">lavoro dettagliato per risorsa - mensile</t>
  </si>
  <si>
    <t xml:space="preserve">reportWorkDetailWeekly</t>
  </si>
  <si>
    <t xml:space="preserve">detailed work per resource - weekly</t>
  </si>
  <si>
    <t xml:space="preserve">détail des charges par ressource - hebdomadaire</t>
  </si>
  <si>
    <t xml:space="preserve">Détail des efforts par ressource - hebdomadaire</t>
  </si>
  <si>
    <t xml:space="preserve">Arbeit - detailliert - je Ressource - wöchentlich</t>
  </si>
  <si>
    <t xml:space="preserve">Trabajo detallado por recurso - semanal</t>
  </si>
  <si>
    <t xml:space="preserve">trabalho detalhado por recurso - semanal</t>
  </si>
  <si>
    <t xml:space="preserve">Детали работы в ресурсе - недельный</t>
  </si>
  <si>
    <t xml:space="preserve">每周每一资源的具体工作</t>
  </si>
  <si>
    <t xml:space="preserve">gedetaileerd werk per resource - wekelijks</t>
  </si>
  <si>
    <r>
      <rPr>
        <sz val="10"/>
        <rFont val="Noto Sans"/>
        <family val="2"/>
      </rPr>
      <t xml:space="preserve">リソースごとの作業詳細 </t>
    </r>
    <r>
      <rPr>
        <sz val="10"/>
        <rFont val="Arial"/>
        <family val="2"/>
        <charset val="128"/>
      </rPr>
      <t xml:space="preserve">- </t>
    </r>
    <r>
      <rPr>
        <sz val="10"/>
        <rFont val="Noto Sans"/>
        <family val="2"/>
      </rPr>
      <t xml:space="preserve">週ごと</t>
    </r>
  </si>
  <si>
    <t xml:space="preserve">робота в подробицях "ресурс-щотижня"</t>
  </si>
  <si>
    <t xml:space="preserve">rad - detaljno - resurs - tjedno</t>
  </si>
  <si>
    <t xml:space="preserve">lavoro dettagliato per risorsa - settimanale</t>
  </si>
  <si>
    <t xml:space="preserve">reportWorkDetailYearly</t>
  </si>
  <si>
    <t xml:space="preserve">detailed work per resource - yearly</t>
  </si>
  <si>
    <t xml:space="preserve">détail des charges par ressource - annuel</t>
  </si>
  <si>
    <t xml:space="preserve">Détail des efforts par ressource - annuel</t>
  </si>
  <si>
    <t xml:space="preserve">Arbeit - detailliert - je Ressource - jährlich</t>
  </si>
  <si>
    <t xml:space="preserve">Trabajo detallado por recurso - anual</t>
  </si>
  <si>
    <t xml:space="preserve">trabalho detalhado por recurso - anual</t>
  </si>
  <si>
    <t xml:space="preserve">Детали работы в ресурсе - годовой</t>
  </si>
  <si>
    <t xml:space="preserve">每年每一资源的具体工作</t>
  </si>
  <si>
    <t xml:space="preserve">gedetaileerd werk per resource - jaarlijks</t>
  </si>
  <si>
    <r>
      <rPr>
        <sz val="10"/>
        <rFont val="Noto Sans"/>
        <family val="2"/>
      </rPr>
      <t xml:space="preserve">リソースごとの作業詳細 </t>
    </r>
    <r>
      <rPr>
        <sz val="10"/>
        <rFont val="Arial"/>
        <family val="2"/>
        <charset val="128"/>
      </rPr>
      <t xml:space="preserve">- </t>
    </r>
    <r>
      <rPr>
        <sz val="10"/>
        <rFont val="Noto Sans"/>
        <family val="2"/>
      </rPr>
      <t xml:space="preserve">年ごと</t>
    </r>
  </si>
  <si>
    <t xml:space="preserve">робота в подробицях "ресурс-щорічно"</t>
  </si>
  <si>
    <t xml:space="preserve">rad - detaljno - resurs - godišnje</t>
  </si>
  <si>
    <t xml:space="preserve">lavoro dettagliato per risorsa - annuale</t>
  </si>
  <si>
    <t xml:space="preserve">ResourceCost</t>
  </si>
  <si>
    <t xml:space="preserve">Coût de Ressource</t>
  </si>
  <si>
    <t xml:space="preserve">Coste del recurso</t>
  </si>
  <si>
    <t xml:space="preserve">Costo risorsa</t>
  </si>
  <si>
    <t xml:space="preserve">resources</t>
  </si>
  <si>
    <t xml:space="preserve">Role</t>
  </si>
  <si>
    <t xml:space="preserve">Function</t>
  </si>
  <si>
    <t xml:space="preserve">Fonction</t>
  </si>
  <si>
    <t xml:space="preserve">Função</t>
  </si>
  <si>
    <t xml:space="preserve">Functie</t>
  </si>
  <si>
    <t xml:space="preserve">Συνάρτηση</t>
  </si>
  <si>
    <t xml:space="preserve">Функція</t>
  </si>
  <si>
    <t xml:space="preserve">Funkcija</t>
  </si>
  <si>
    <t xml:space="preserve">Funzione</t>
  </si>
  <si>
    <t xml:space="preserve">sectionAffectations</t>
  </si>
  <si>
    <t xml:space="preserve">sectionFunctionCost</t>
  </si>
  <si>
    <t xml:space="preserve">Function &amp; cost</t>
  </si>
  <si>
    <t xml:space="preserve">Fonction et coût</t>
  </si>
  <si>
    <t xml:space="preserve">Funktion &amp; Kosten</t>
  </si>
  <si>
    <t xml:space="preserve">Función &amp; coste</t>
  </si>
  <si>
    <t xml:space="preserve">Função &amp; custo</t>
  </si>
  <si>
    <t xml:space="preserve">Função e custo</t>
  </si>
  <si>
    <t xml:space="preserve">Функции и стоимость</t>
  </si>
  <si>
    <t xml:space="preserve">职能和成本</t>
  </si>
  <si>
    <t xml:space="preserve">Functie &amp; kostprijs</t>
  </si>
  <si>
    <t xml:space="preserve">役割とコスト</t>
  </si>
  <si>
    <t xml:space="preserve">Συνάρτηση &amp; κόστος</t>
  </si>
  <si>
    <t xml:space="preserve">Функція &amp; вартість</t>
  </si>
  <si>
    <t xml:space="preserve">Funkcija &amp; troškovi</t>
  </si>
  <si>
    <t xml:space="preserve">Funzione &amp; Costo</t>
  </si>
  <si>
    <t xml:space="preserve">sectionWorkCost</t>
  </si>
  <si>
    <t xml:space="preserve">Work and Cost visibility</t>
  </si>
  <si>
    <t xml:space="preserve">Visibilité Charge et Coût</t>
  </si>
  <si>
    <t xml:space="preserve">Visibilité Effort et Coût</t>
  </si>
  <si>
    <t xml:space="preserve">Arbeit und Kosten anzeigen</t>
  </si>
  <si>
    <t xml:space="preserve">Visibilidad del trabajo y del coste</t>
  </si>
  <si>
    <t xml:space="preserve">Visibilidade do Trabalho e do Custo</t>
  </si>
  <si>
    <t xml:space="preserve">Visibilidade do trabalho e do custo</t>
  </si>
  <si>
    <t xml:space="preserve">Видимость работы и стоимости</t>
  </si>
  <si>
    <t xml:space="preserve">工作和成本可见性</t>
  </si>
  <si>
    <t xml:space="preserve">Zichtbaarheid van Opdrachten en Kosten </t>
  </si>
  <si>
    <t xml:space="preserve">作業とコストの見通し</t>
  </si>
  <si>
    <t xml:space="preserve">Εμφάνιση εργασίας και κόστους</t>
  </si>
  <si>
    <t xml:space="preserve">видимість Роботи і Вартісті </t>
  </si>
  <si>
    <t xml:space="preserve">Troškovi rada i pokazati</t>
  </si>
  <si>
    <t xml:space="preserve">Visibilità Lavoro e Costo</t>
  </si>
  <si>
    <t xml:space="preserve">sectionWorkflowDiagram</t>
  </si>
  <si>
    <t xml:space="preserve">Workflow Diagram</t>
  </si>
  <si>
    <t xml:space="preserve">Diagramme de Workflow</t>
  </si>
  <si>
    <t xml:space="preserve">Diagramme du flux de travail</t>
  </si>
  <si>
    <t xml:space="preserve">Workflow Diagramm</t>
  </si>
  <si>
    <t xml:space="preserve">Diagrama del flujo de trabajo</t>
  </si>
  <si>
    <t xml:space="preserve">Diagrama de Workflow</t>
  </si>
  <si>
    <t xml:space="preserve">Схема рабочего процесса</t>
  </si>
  <si>
    <t xml:space="preserve">工作流程图</t>
  </si>
  <si>
    <t xml:space="preserve">ワークフローダイアグラム</t>
  </si>
  <si>
    <t xml:space="preserve">Διάγραμμα Ροής Εργασίας</t>
  </si>
  <si>
    <t xml:space="preserve">Діаграма робочого процесу</t>
  </si>
  <si>
    <t xml:space="preserve">Workflow dijagram</t>
  </si>
  <si>
    <t xml:space="preserve">Diagramma di Workflow</t>
  </si>
  <si>
    <t xml:space="preserve">showWbs</t>
  </si>
  <si>
    <t xml:space="preserve">show the wbs with the name</t>
  </si>
  <si>
    <t xml:space="preserve">montrer le WBS avec le nom</t>
  </si>
  <si>
    <t xml:space="preserve">Montrer le WBS avec le nom</t>
  </si>
  <si>
    <t xml:space="preserve">Zeige PSP mit Namen</t>
  </si>
  <si>
    <t xml:space="preserve">mostrar o wbs com o nome</t>
  </si>
  <si>
    <t xml:space="preserve">exibir o wbs com o nome</t>
  </si>
  <si>
    <t xml:space="preserve">показать СДР (WBS) с именем</t>
  </si>
  <si>
    <r>
      <rPr>
        <sz val="10"/>
        <rFont val="Noto Sans"/>
        <family val="2"/>
      </rPr>
      <t xml:space="preserve">显示</t>
    </r>
    <r>
      <rPr>
        <sz val="10"/>
        <rFont val="Arial"/>
        <family val="2"/>
      </rPr>
      <t xml:space="preserve">WBS</t>
    </r>
    <r>
      <rPr>
        <sz val="10"/>
        <rFont val="Noto Sans"/>
        <family val="2"/>
      </rPr>
      <t xml:space="preserve">的名称</t>
    </r>
  </si>
  <si>
    <t xml:space="preserve">toon WBS met naam</t>
  </si>
  <si>
    <r>
      <rPr>
        <sz val="10"/>
        <rFont val="Noto Sans"/>
        <family val="2"/>
      </rPr>
      <t xml:space="preserve">名称付きの</t>
    </r>
    <r>
      <rPr>
        <sz val="10"/>
        <rFont val="Arial"/>
        <family val="2"/>
        <charset val="128"/>
      </rPr>
      <t xml:space="preserve">WBS</t>
    </r>
    <r>
      <rPr>
        <sz val="10"/>
        <rFont val="Noto Sans"/>
        <family val="2"/>
      </rPr>
      <t xml:space="preserve">を表示</t>
    </r>
  </si>
  <si>
    <t xml:space="preserve">показати СДР (WBS) з ім'ям</t>
  </si>
  <si>
    <t xml:space="preserve">pokaži WBS s imenom</t>
  </si>
  <si>
    <t xml:space="preserve">mostra la wbs con il nome</t>
  </si>
  <si>
    <t xml:space="preserve">sortAsc</t>
  </si>
  <si>
    <t xml:space="preserve">ascending</t>
  </si>
  <si>
    <t xml:space="preserve">croissant</t>
  </si>
  <si>
    <t xml:space="preserve">aufsteigend</t>
  </si>
  <si>
    <t xml:space="preserve">Ascendente</t>
  </si>
  <si>
    <t xml:space="preserve">ascendente</t>
  </si>
  <si>
    <t xml:space="preserve">По возр.</t>
  </si>
  <si>
    <t xml:space="preserve">升序</t>
  </si>
  <si>
    <t xml:space="preserve">toenemend</t>
  </si>
  <si>
    <t xml:space="preserve">صعودی</t>
  </si>
  <si>
    <t xml:space="preserve">昇順</t>
  </si>
  <si>
    <t xml:space="preserve">αύξουσα</t>
  </si>
  <si>
    <t xml:space="preserve">по зростанню</t>
  </si>
  <si>
    <t xml:space="preserve">prema gore</t>
  </si>
  <si>
    <t xml:space="preserve">sortDesc</t>
  </si>
  <si>
    <t xml:space="preserve">descending</t>
  </si>
  <si>
    <t xml:space="preserve">décroissant</t>
  </si>
  <si>
    <t xml:space="preserve">absteigend</t>
  </si>
  <si>
    <t xml:space="preserve">Descendente</t>
  </si>
  <si>
    <t xml:space="preserve">descendente</t>
  </si>
  <si>
    <t xml:space="preserve">Ао убыв.</t>
  </si>
  <si>
    <t xml:space="preserve">降序</t>
  </si>
  <si>
    <t xml:space="preserve">afnemend</t>
  </si>
  <si>
    <t xml:space="preserve">نزولی</t>
  </si>
  <si>
    <t xml:space="preserve">降順</t>
  </si>
  <si>
    <t xml:space="preserve">φθίνουσα</t>
  </si>
  <si>
    <t xml:space="preserve">по спаданню</t>
  </si>
  <si>
    <t xml:space="preserve">prema dole</t>
  </si>
  <si>
    <t xml:space="preserve">discendente</t>
  </si>
  <si>
    <t xml:space="preserve">sortFilter</t>
  </si>
  <si>
    <t xml:space="preserve">sort</t>
  </si>
  <si>
    <t xml:space="preserve">tri</t>
  </si>
  <si>
    <t xml:space="preserve">sortieren</t>
  </si>
  <si>
    <t xml:space="preserve">Ordenar</t>
  </si>
  <si>
    <t xml:space="preserve">ordenar</t>
  </si>
  <si>
    <t xml:space="preserve">сортировка</t>
  </si>
  <si>
    <t xml:space="preserve">sorteren</t>
  </si>
  <si>
    <t xml:space="preserve">دسته بندی</t>
  </si>
  <si>
    <t xml:space="preserve">並び替え</t>
  </si>
  <si>
    <t xml:space="preserve">ταξιν.</t>
  </si>
  <si>
    <t xml:space="preserve">сортувати</t>
  </si>
  <si>
    <t xml:space="preserve">poredaj</t>
  </si>
  <si>
    <t xml:space="preserve">ordina</t>
  </si>
  <si>
    <t xml:space="preserve">visibilityScopeAll</t>
  </si>
  <si>
    <t xml:space="preserve">All visible</t>
  </si>
  <si>
    <t xml:space="preserve">Tous visible</t>
  </si>
  <si>
    <t xml:space="preserve">Alle sichtbaren</t>
  </si>
  <si>
    <t xml:space="preserve">Ver todos</t>
  </si>
  <si>
    <t xml:space="preserve">Todos visíveis</t>
  </si>
  <si>
    <t xml:space="preserve">Все видимые</t>
  </si>
  <si>
    <t xml:space="preserve">全部可见</t>
  </si>
  <si>
    <t xml:space="preserve">Alles zichtbaar</t>
  </si>
  <si>
    <t xml:space="preserve">نمایش همه</t>
  </si>
  <si>
    <t xml:space="preserve">すべて表示可</t>
  </si>
  <si>
    <t xml:space="preserve">Εμφάνιση όλων</t>
  </si>
  <si>
    <t xml:space="preserve">Все відображати</t>
  </si>
  <si>
    <t xml:space="preserve">Sve vidljive</t>
  </si>
  <si>
    <t xml:space="preserve">Tutto visibile</t>
  </si>
  <si>
    <t xml:space="preserve">visibilityScopeNo</t>
  </si>
  <si>
    <t xml:space="preserve">None visibile</t>
  </si>
  <si>
    <t xml:space="preserve">Aucun visible</t>
  </si>
  <si>
    <t xml:space="preserve">Keine anzeigen</t>
  </si>
  <si>
    <t xml:space="preserve">No ver ninguno</t>
  </si>
  <si>
    <t xml:space="preserve">Nenhum visível</t>
  </si>
  <si>
    <t xml:space="preserve">Нет видимых</t>
  </si>
  <si>
    <t xml:space="preserve">全不可见</t>
  </si>
  <si>
    <t xml:space="preserve">Niet zichtbaar</t>
  </si>
  <si>
    <t xml:space="preserve">نمایش هیچکدام</t>
  </si>
  <si>
    <t xml:space="preserve">表示不可</t>
  </si>
  <si>
    <t xml:space="preserve">Εμφάνιση κανενός</t>
  </si>
  <si>
    <t xml:space="preserve">Без відображення</t>
  </si>
  <si>
    <t xml:space="preserve">Ne  pokaži</t>
  </si>
  <si>
    <t xml:space="preserve">Niente visibile</t>
  </si>
  <si>
    <t xml:space="preserve">visibilityScopeValid</t>
  </si>
  <si>
    <t xml:space="preserve">Only Validated visible</t>
  </si>
  <si>
    <t xml:space="preserve">Validé seul visible</t>
  </si>
  <si>
    <t xml:space="preserve">Nur bestätigte anzeigen</t>
  </si>
  <si>
    <t xml:space="preserve">Sólo ver los validados</t>
  </si>
  <si>
    <t xml:space="preserve">Só os Validados visíveis</t>
  </si>
  <si>
    <t xml:space="preserve">Exibir somentes aprovados</t>
  </si>
  <si>
    <t xml:space="preserve">Проверка только видимых</t>
  </si>
  <si>
    <t xml:space="preserve">仅验证的可见</t>
  </si>
  <si>
    <t xml:space="preserve">Aleen gevalideerde zichtbaar</t>
  </si>
  <si>
    <t xml:space="preserve">承認済のみ表示</t>
  </si>
  <si>
    <t xml:space="preserve">Εμφάνιση μόνο επικυρωμ.</t>
  </si>
  <si>
    <t xml:space="preserve">Тільки підтверджені відображення</t>
  </si>
  <si>
    <t xml:space="preserve">Samo pokaži potvrđene</t>
  </si>
  <si>
    <t xml:space="preserve">Solo Validato visibile</t>
  </si>
  <si>
    <t xml:space="preserve">workAccess</t>
  </si>
  <si>
    <t xml:space="preserve">Work visibility</t>
  </si>
  <si>
    <t xml:space="preserve">Visibilité des charges</t>
  </si>
  <si>
    <t xml:space="preserve">Visibilité des efforts</t>
  </si>
  <si>
    <t xml:space="preserve">Arbeit anzeigen</t>
  </si>
  <si>
    <t xml:space="preserve">Visibilidad del trabajo</t>
  </si>
  <si>
    <t xml:space="preserve">Visibilidade do trabalho</t>
  </si>
  <si>
    <t xml:space="preserve">Видимая работа</t>
  </si>
  <si>
    <t xml:space="preserve">工作可见性</t>
  </si>
  <si>
    <t xml:space="preserve">zichtbaarheid van opdrachten </t>
  </si>
  <si>
    <t xml:space="preserve">作業の見通し</t>
  </si>
  <si>
    <t xml:space="preserve">Ορατότητα Εργασίας</t>
  </si>
  <si>
    <t xml:space="preserve">Відображення работи</t>
  </si>
  <si>
    <t xml:space="preserve">Pregled rada</t>
  </si>
  <si>
    <t xml:space="preserve">Visibilità lavoro</t>
  </si>
  <si>
    <t xml:space="preserve">addExpenseDetail</t>
  </si>
  <si>
    <t xml:space="preserve">1.6.0</t>
  </si>
  <si>
    <t xml:space="preserve">add an expense detail</t>
  </si>
  <si>
    <t xml:space="preserve">ajouter un détail de dépense</t>
  </si>
  <si>
    <t xml:space="preserve">Ajouter un détail de dépense</t>
  </si>
  <si>
    <t xml:space="preserve">Aufwandsdetail hinzufügen</t>
  </si>
  <si>
    <t xml:space="preserve">Añadir un detalle de gastos</t>
  </si>
  <si>
    <t xml:space="preserve">adicionar um detalhe de despesa</t>
  </si>
  <si>
    <t xml:space="preserve">adicionar detalhamento de despesa</t>
  </si>
  <si>
    <t xml:space="preserve">Добавить детали расходов</t>
  </si>
  <si>
    <t xml:space="preserve">增加费用明细</t>
  </si>
  <si>
    <t xml:space="preserve">voeg een uitgavedetail toe</t>
  </si>
  <si>
    <t xml:space="preserve">経費詳細を追加</t>
  </si>
  <si>
    <t xml:space="preserve">προσθήκη λεπτομερ. εξόδου</t>
  </si>
  <si>
    <t xml:space="preserve">додати подробиці про витрати</t>
  </si>
  <si>
    <t xml:space="preserve">dodavanje pojedinosti o troškovima</t>
  </si>
  <si>
    <t xml:space="preserve">aggiungi un dettaglio spesa</t>
  </si>
  <si>
    <t xml:space="preserve">colAmount</t>
  </si>
  <si>
    <t xml:space="preserve">amount</t>
  </si>
  <si>
    <t xml:space="preserve">montant</t>
  </si>
  <si>
    <t xml:space="preserve">Betrag</t>
  </si>
  <si>
    <t xml:space="preserve">Importe</t>
  </si>
  <si>
    <t xml:space="preserve">montante</t>
  </si>
  <si>
    <t xml:space="preserve">总计</t>
  </si>
  <si>
    <t xml:space="preserve">bedrag</t>
  </si>
  <si>
    <t xml:space="preserve">金額</t>
  </si>
  <si>
    <t xml:space="preserve">πλήθος</t>
  </si>
  <si>
    <t xml:space="preserve">сума</t>
  </si>
  <si>
    <t xml:space="preserve">iznos</t>
  </si>
  <si>
    <t xml:space="preserve">importo</t>
  </si>
  <si>
    <t xml:space="preserve">colDetail</t>
  </si>
  <si>
    <t xml:space="preserve">detail</t>
  </si>
  <si>
    <t xml:space="preserve">détail</t>
  </si>
  <si>
    <t xml:space="preserve">Detail</t>
  </si>
  <si>
    <t xml:space="preserve">Detalle</t>
  </si>
  <si>
    <t xml:space="preserve">detalhe</t>
  </si>
  <si>
    <t xml:space="preserve">Детали</t>
  </si>
  <si>
    <t xml:space="preserve">详述</t>
  </si>
  <si>
    <t xml:space="preserve">詳細</t>
  </si>
  <si>
    <t xml:space="preserve">λεπτομέρεια</t>
  </si>
  <si>
    <t xml:space="preserve">подробиці</t>
  </si>
  <si>
    <t xml:space="preserve">detalj</t>
  </si>
  <si>
    <t xml:space="preserve">dettaglio</t>
  </si>
  <si>
    <t xml:space="preserve">colMessage</t>
  </si>
  <si>
    <t xml:space="preserve">message</t>
  </si>
  <si>
    <t xml:space="preserve">mensagem</t>
  </si>
  <si>
    <t xml:space="preserve">bericht</t>
  </si>
  <si>
    <t xml:space="preserve">μήνυμα</t>
  </si>
  <si>
    <t xml:space="preserve">повідомлення</t>
  </si>
  <si>
    <t xml:space="preserve">poruka</t>
  </si>
  <si>
    <t xml:space="preserve">messaggio</t>
  </si>
  <si>
    <t xml:space="preserve">colPlannedAmount</t>
  </si>
  <si>
    <t xml:space="preserve">planned amount</t>
  </si>
  <si>
    <t xml:space="preserve">montant prévu</t>
  </si>
  <si>
    <t xml:space="preserve">Plan-Betrag</t>
  </si>
  <si>
    <t xml:space="preserve">Importe planificado</t>
  </si>
  <si>
    <t xml:space="preserve">montante planeado</t>
  </si>
  <si>
    <t xml:space="preserve">valor planejado</t>
  </si>
  <si>
    <t xml:space="preserve">Планируемая сумма</t>
  </si>
  <si>
    <t xml:space="preserve">规划数额</t>
  </si>
  <si>
    <t xml:space="preserve">geplande hoeveelheid</t>
  </si>
  <si>
    <t xml:space="preserve">予定金額</t>
  </si>
  <si>
    <t xml:space="preserve">προγραμμ. σύνολο</t>
  </si>
  <si>
    <t xml:space="preserve">запланована сума</t>
  </si>
  <si>
    <t xml:space="preserve">plan iznos</t>
  </si>
  <si>
    <t xml:space="preserve">importo pianificato</t>
  </si>
  <si>
    <t xml:space="preserve">colPlannedDate</t>
  </si>
  <si>
    <t xml:space="preserve">planned date</t>
  </si>
  <si>
    <t xml:space="preserve">date prévue</t>
  </si>
  <si>
    <t xml:space="preserve">Plan-Datum</t>
  </si>
  <si>
    <t xml:space="preserve">Fecha planificada</t>
  </si>
  <si>
    <t xml:space="preserve">data planeada</t>
  </si>
  <si>
    <t xml:space="preserve">data planejada</t>
  </si>
  <si>
    <t xml:space="preserve">Планируемая дата</t>
  </si>
  <si>
    <t xml:space="preserve">计划日期</t>
  </si>
  <si>
    <t xml:space="preserve">geplande datum</t>
  </si>
  <si>
    <t xml:space="preserve">予定日</t>
  </si>
  <si>
    <t xml:space="preserve">προγραμμ. ημερ.</t>
  </si>
  <si>
    <t xml:space="preserve">запланована дата</t>
  </si>
  <si>
    <t xml:space="preserve">plan-datum</t>
  </si>
  <si>
    <t xml:space="preserve">data pianificata</t>
  </si>
  <si>
    <t xml:space="preserve">colRealAmount</t>
  </si>
  <si>
    <t xml:space="preserve">real amount</t>
  </si>
  <si>
    <t xml:space="preserve">montant réel</t>
  </si>
  <si>
    <t xml:space="preserve">Ist-Betrag</t>
  </si>
  <si>
    <t xml:space="preserve">Importe real</t>
  </si>
  <si>
    <t xml:space="preserve">montante real</t>
  </si>
  <si>
    <t xml:space="preserve">valor real</t>
  </si>
  <si>
    <t xml:space="preserve">Реальный объем</t>
  </si>
  <si>
    <t xml:space="preserve">实际数量</t>
  </si>
  <si>
    <t xml:space="preserve">werkelijke hoeveelheid</t>
  </si>
  <si>
    <t xml:space="preserve">実績金額</t>
  </si>
  <si>
    <t xml:space="preserve">πραγμ. σύνολο</t>
  </si>
  <si>
    <t xml:space="preserve">дійсний обсяг</t>
  </si>
  <si>
    <t xml:space="preserve">stvarni iznos</t>
  </si>
  <si>
    <t xml:space="preserve">importo reale</t>
  </si>
  <si>
    <t xml:space="preserve">colRealDate</t>
  </si>
  <si>
    <t xml:space="preserve">real date</t>
  </si>
  <si>
    <t xml:space="preserve">date réelle</t>
  </si>
  <si>
    <t xml:space="preserve">Ist-Datum</t>
  </si>
  <si>
    <t xml:space="preserve">Fecha real</t>
  </si>
  <si>
    <t xml:space="preserve">data real</t>
  </si>
  <si>
    <t xml:space="preserve">Реальная дата</t>
  </si>
  <si>
    <t xml:space="preserve">实际日期</t>
  </si>
  <si>
    <t xml:space="preserve">werkelijke datum</t>
  </si>
  <si>
    <t xml:space="preserve">実績日</t>
  </si>
  <si>
    <t xml:space="preserve">πραγμ. ημερ.</t>
  </si>
  <si>
    <t xml:space="preserve">дійсна дата</t>
  </si>
  <si>
    <t xml:space="preserve">stvarni datum</t>
  </si>
  <si>
    <t xml:space="preserve">data reale</t>
  </si>
  <si>
    <t xml:space="preserve">colUnit</t>
  </si>
  <si>
    <t xml:space="preserve">unit</t>
  </si>
  <si>
    <t xml:space="preserve">unité</t>
  </si>
  <si>
    <t xml:space="preserve">Einheit</t>
  </si>
  <si>
    <t xml:space="preserve">Unidad</t>
  </si>
  <si>
    <t xml:space="preserve">unidade</t>
  </si>
  <si>
    <t xml:space="preserve">ед.</t>
  </si>
  <si>
    <t xml:space="preserve">单位</t>
  </si>
  <si>
    <t xml:space="preserve">eenheid</t>
  </si>
  <si>
    <t xml:space="preserve">μονάδα</t>
  </si>
  <si>
    <t xml:space="preserve">один. (unit)</t>
  </si>
  <si>
    <t xml:space="preserve">jedinica</t>
  </si>
  <si>
    <t xml:space="preserve">unità</t>
  </si>
  <si>
    <t xml:space="preserve">colValueUnit</t>
  </si>
  <si>
    <t xml:space="preserve">value / unit</t>
  </si>
  <si>
    <t xml:space="preserve">valeur / unité</t>
  </si>
  <si>
    <t xml:space="preserve">Wert / Einheit</t>
  </si>
  <si>
    <t xml:space="preserve">Valor / unidad</t>
  </si>
  <si>
    <t xml:space="preserve">valor / unidade</t>
  </si>
  <si>
    <t xml:space="preserve">custo / unidade</t>
  </si>
  <si>
    <t xml:space="preserve">Значение / ед.</t>
  </si>
  <si>
    <r>
      <rPr>
        <sz val="10"/>
        <rFont val="Noto Sans"/>
        <family val="2"/>
      </rPr>
      <t xml:space="preserve">价值</t>
    </r>
    <r>
      <rPr>
        <sz val="10"/>
        <rFont val="Arial"/>
        <family val="2"/>
      </rPr>
      <t xml:space="preserve">/ </t>
    </r>
    <r>
      <rPr>
        <sz val="10"/>
        <rFont val="Noto Sans"/>
        <family val="2"/>
      </rPr>
      <t xml:space="preserve">单位</t>
    </r>
  </si>
  <si>
    <t xml:space="preserve">waarde / eenheid</t>
  </si>
  <si>
    <r>
      <rPr>
        <sz val="10"/>
        <rFont val="Noto Sans"/>
        <family val="2"/>
      </rPr>
      <t xml:space="preserve">値</t>
    </r>
    <r>
      <rPr>
        <sz val="10"/>
        <rFont val="Arial"/>
        <family val="2"/>
        <charset val="128"/>
      </rPr>
      <t xml:space="preserve">/</t>
    </r>
    <r>
      <rPr>
        <sz val="10"/>
        <rFont val="Noto Sans"/>
        <family val="2"/>
      </rPr>
      <t xml:space="preserve">単位</t>
    </r>
  </si>
  <si>
    <t xml:space="preserve">τιμή / μονάδα</t>
  </si>
  <si>
    <t xml:space="preserve">Знач. / одиниця</t>
  </si>
  <si>
    <t xml:space="preserve">vrijednost / jedinica</t>
  </si>
  <si>
    <t xml:space="preserve">valore / unità</t>
  </si>
  <si>
    <t xml:space="preserve">comboCloseButton</t>
  </si>
  <si>
    <t xml:space="preserve">Close</t>
  </si>
  <si>
    <t xml:space="preserve">Fermer</t>
  </si>
  <si>
    <t xml:space="preserve">Schließen</t>
  </si>
  <si>
    <t xml:space="preserve">Cerrar</t>
  </si>
  <si>
    <t xml:space="preserve">Fechar</t>
  </si>
  <si>
    <t xml:space="preserve">Закрыть</t>
  </si>
  <si>
    <t xml:space="preserve">Sluiten</t>
  </si>
  <si>
    <t xml:space="preserve">Κλείσιμο</t>
  </si>
  <si>
    <t xml:space="preserve">Закрити</t>
  </si>
  <si>
    <t xml:space="preserve">Zatvori</t>
  </si>
  <si>
    <t xml:space="preserve">Chiuso</t>
  </si>
  <si>
    <t xml:space="preserve">comboNewButton</t>
  </si>
  <si>
    <t xml:space="preserve">Create a new item</t>
  </si>
  <si>
    <t xml:space="preserve">Créer un nouvel élément</t>
  </si>
  <si>
    <t xml:space="preserve">neues Element erstellen</t>
  </si>
  <si>
    <t xml:space="preserve">Crear un nuevo ítem</t>
  </si>
  <si>
    <t xml:space="preserve">Criar um novo item</t>
  </si>
  <si>
    <t xml:space="preserve">Создать новый пункт</t>
  </si>
  <si>
    <t xml:space="preserve">新建</t>
  </si>
  <si>
    <t xml:space="preserve">Creëer een nieuw item</t>
  </si>
  <si>
    <t xml:space="preserve">新規項目作成</t>
  </si>
  <si>
    <t xml:space="preserve">Δημιουργία στοιχείου</t>
  </si>
  <si>
    <t xml:space="preserve">Створити новий елемент</t>
  </si>
  <si>
    <t xml:space="preserve">Napravite novi element</t>
  </si>
  <si>
    <t xml:space="preserve">comboSaveButton</t>
  </si>
  <si>
    <t xml:space="preserve">Save the item</t>
  </si>
  <si>
    <t xml:space="preserve">Enregistrer l'élément</t>
  </si>
  <si>
    <t xml:space="preserve">Sichere Element</t>
  </si>
  <si>
    <t xml:space="preserve">Guardar el ítem</t>
  </si>
  <si>
    <t xml:space="preserve">Guardar o item</t>
  </si>
  <si>
    <t xml:space="preserve">Сохранить пункт</t>
  </si>
  <si>
    <t xml:space="preserve">保存</t>
  </si>
  <si>
    <t xml:space="preserve">Item opslaan</t>
  </si>
  <si>
    <t xml:space="preserve">項目保存</t>
  </si>
  <si>
    <t xml:space="preserve">Αποθήκευση στοιχείου</t>
  </si>
  <si>
    <t xml:space="preserve">Зберегти елемент</t>
  </si>
  <si>
    <t xml:space="preserve">Spremi Element</t>
  </si>
  <si>
    <t xml:space="preserve">Salva l'elemento</t>
  </si>
  <si>
    <t xml:space="preserve">comboSearchButton</t>
  </si>
  <si>
    <t xml:space="preserve">Search an item</t>
  </si>
  <si>
    <t xml:space="preserve">Rechercher un élément</t>
  </si>
  <si>
    <t xml:space="preserve">Suche ein Element</t>
  </si>
  <si>
    <t xml:space="preserve">Buscar un ítem</t>
  </si>
  <si>
    <t xml:space="preserve">Procurar um item</t>
  </si>
  <si>
    <t xml:space="preserve">Localizar</t>
  </si>
  <si>
    <t xml:space="preserve">Поиск пункта</t>
  </si>
  <si>
    <t xml:space="preserve">搜索</t>
  </si>
  <si>
    <t xml:space="preserve">Zoek een item</t>
  </si>
  <si>
    <t xml:space="preserve">項目検索</t>
  </si>
  <si>
    <t xml:space="preserve">Αναζήτηση στοιχείου</t>
  </si>
  <si>
    <t xml:space="preserve">Пошук елементу</t>
  </si>
  <si>
    <t xml:space="preserve">Pronađite stavku</t>
  </si>
  <si>
    <t xml:space="preserve">Ricerca un elemento</t>
  </si>
  <si>
    <t xml:space="preserve">comboSelectButton</t>
  </si>
  <si>
    <t xml:space="preserve">Select this item</t>
  </si>
  <si>
    <t xml:space="preserve">Sélectionner l'élément</t>
  </si>
  <si>
    <t xml:space="preserve">Wähle dieses Element</t>
  </si>
  <si>
    <t xml:space="preserve">Seleccionar este ítem</t>
  </si>
  <si>
    <t xml:space="preserve">Seleccionar este item</t>
  </si>
  <si>
    <t xml:space="preserve">Selecionar</t>
  </si>
  <si>
    <t xml:space="preserve">Выберите этот пункт</t>
  </si>
  <si>
    <t xml:space="preserve">选择</t>
  </si>
  <si>
    <t xml:space="preserve">selecteer dit item</t>
  </si>
  <si>
    <t xml:space="preserve">項目選択</t>
  </si>
  <si>
    <t xml:space="preserve">Επιλογή στοιχείου</t>
  </si>
  <si>
    <t xml:space="preserve">Виберіть цей елемент</t>
  </si>
  <si>
    <t xml:space="preserve">Odaberite ovu stavku</t>
  </si>
  <si>
    <t xml:space="preserve">Seleziona questo elemento</t>
  </si>
  <si>
    <t xml:space="preserve">confirmDeleteExpenseDetail</t>
  </si>
  <si>
    <t xml:space="preserve">Delete the expense detail '${1}' ?</t>
  </si>
  <si>
    <t xml:space="preserve">Supprimer le détail de dépense '${1}' ?</t>
  </si>
  <si>
    <t xml:space="preserve">Sollen Detailaufwand '${1}' gelöscht werden?</t>
  </si>
  <si>
    <t xml:space="preserve">Eliminar el detalle de gastos '${1}' ?</t>
  </si>
  <si>
    <t xml:space="preserve">Eliminar o detalhe da despesa '${1}' ?</t>
  </si>
  <si>
    <t xml:space="preserve">Excluir detalhamento da despesa '${1}' ?</t>
  </si>
  <si>
    <t xml:space="preserve">Удалить детали расходов '${1}' ?</t>
  </si>
  <si>
    <r>
      <rPr>
        <sz val="10"/>
        <rFont val="Noto Sans"/>
        <family val="2"/>
      </rPr>
      <t xml:space="preserve">删除费用明细 </t>
    </r>
    <r>
      <rPr>
        <sz val="10"/>
        <rFont val="Arial"/>
        <family val="2"/>
      </rPr>
      <t xml:space="preserve">'${1}' ?</t>
    </r>
  </si>
  <si>
    <t xml:space="preserve">Wis het uitgave-detail '${1}' ?</t>
  </si>
  <si>
    <r>
      <rPr>
        <sz val="10"/>
        <rFont val="Noto Sans"/>
        <family val="2"/>
      </rPr>
      <t xml:space="preserve">経費詳細「</t>
    </r>
    <r>
      <rPr>
        <sz val="10"/>
        <rFont val="Arial"/>
        <family val="2"/>
        <charset val="128"/>
      </rPr>
      <t xml:space="preserve">${1}</t>
    </r>
    <r>
      <rPr>
        <sz val="10"/>
        <rFont val="Noto Sans"/>
        <family val="2"/>
      </rPr>
      <t xml:space="preserve">」を削除しますか？</t>
    </r>
  </si>
  <si>
    <t xml:space="preserve">Διαγραφή πληροφ. εξόδων '${1}' ?</t>
  </si>
  <si>
    <t xml:space="preserve">Усунути деталі витрат '${1}' ?</t>
  </si>
  <si>
    <t xml:space="preserve">Zar Detalj napor "${1}'se brišu?</t>
  </si>
  <si>
    <t xml:space="preserve">Cancellare i dettagli spesa '${1}' ?</t>
  </si>
  <si>
    <t xml:space="preserve">contacts</t>
  </si>
  <si>
    <t xml:space="preserve">dialogDetailCombo</t>
  </si>
  <si>
    <t xml:space="preserve">Detail of list element</t>
  </si>
  <si>
    <t xml:space="preserve">Détail d'un élément de liste</t>
  </si>
  <si>
    <t xml:space="preserve">Details Listenelement</t>
  </si>
  <si>
    <t xml:space="preserve">Lista de ítems detallada</t>
  </si>
  <si>
    <t xml:space="preserve">Detalhe de um elemento de lista</t>
  </si>
  <si>
    <t xml:space="preserve">Detalhe de um item de lista</t>
  </si>
  <si>
    <t xml:space="preserve">Детали списка элементов</t>
  </si>
  <si>
    <t xml:space="preserve">要素详情</t>
  </si>
  <si>
    <t xml:space="preserve">Detail van item-lijst</t>
  </si>
  <si>
    <t xml:space="preserve">項目の詳細</t>
  </si>
  <si>
    <t xml:space="preserve">Подробиці елементу списку</t>
  </si>
  <si>
    <t xml:space="preserve">Detalj popisa elementa</t>
  </si>
  <si>
    <t xml:space="preserve">Dettaglio dell'elemento della lista</t>
  </si>
  <si>
    <t xml:space="preserve">dialogExpenseDetail</t>
  </si>
  <si>
    <t xml:space="preserve">Expense detail</t>
  </si>
  <si>
    <t xml:space="preserve">Détail de dépenses</t>
  </si>
  <si>
    <t xml:space="preserve">Details Aufwand</t>
  </si>
  <si>
    <t xml:space="preserve">Gasto detallado</t>
  </si>
  <si>
    <t xml:space="preserve">Detalhe de despesa</t>
  </si>
  <si>
    <t xml:space="preserve">Detalhe da despesa</t>
  </si>
  <si>
    <t xml:space="preserve">Детали расходов</t>
  </si>
  <si>
    <t xml:space="preserve">费用明细</t>
  </si>
  <si>
    <t xml:space="preserve">Uitgave-detail</t>
  </si>
  <si>
    <t xml:space="preserve">経費詳細</t>
  </si>
  <si>
    <t xml:space="preserve">Πληροφορίες εξόδων</t>
  </si>
  <si>
    <t xml:space="preserve">Подробиці витрат</t>
  </si>
  <si>
    <t xml:space="preserve">Detalji truda</t>
  </si>
  <si>
    <t xml:space="preserve">Dettaglio spese</t>
  </si>
  <si>
    <t xml:space="preserve">editExpenseDetail</t>
  </si>
  <si>
    <t xml:space="preserve">edit this expense detail</t>
  </si>
  <si>
    <t xml:space="preserve">éditer ce détail de dépense</t>
  </si>
  <si>
    <t xml:space="preserve">Editer ce détail de dépense</t>
  </si>
  <si>
    <t xml:space="preserve">Aufwandsdetails ändern</t>
  </si>
  <si>
    <t xml:space="preserve">Editar gasto detallado</t>
  </si>
  <si>
    <t xml:space="preserve">editar este detalhe de despesa</t>
  </si>
  <si>
    <t xml:space="preserve">alterar detalhe de despesa</t>
  </si>
  <si>
    <t xml:space="preserve">Изменить детали расходов</t>
  </si>
  <si>
    <t xml:space="preserve">编辑费用明细</t>
  </si>
  <si>
    <t xml:space="preserve">bewerk dit uitgave-detail</t>
  </si>
  <si>
    <t xml:space="preserve">この経費詳細を編集</t>
  </si>
  <si>
    <t xml:space="preserve">επεξεργασία πληροφοριών εξόδου</t>
  </si>
  <si>
    <t xml:space="preserve">редагувати ці подробиці витрат</t>
  </si>
  <si>
    <t xml:space="preserve">promijenite podatke o troškovima</t>
  </si>
  <si>
    <t xml:space="preserve">modifica questo dettaglio di spesa</t>
  </si>
  <si>
    <t xml:space="preserve">errorValueWithoutUnit</t>
  </si>
  <si>
    <t xml:space="preserve">Unit must exist if value exists</t>
  </si>
  <si>
    <t xml:space="preserve">L'unité doit être renseignée si la valeur l'est</t>
  </si>
  <si>
    <t xml:space="preserve">Einheit erforderlich, wenn ein Wert vorhanden ist</t>
  </si>
  <si>
    <t xml:space="preserve">La unidad debe existir si existe el valor</t>
  </si>
  <si>
    <t xml:space="preserve">Unidade tem de existir se o valor existe</t>
  </si>
  <si>
    <t xml:space="preserve">Unidade é obrigatória quando um valor é atribuído</t>
  </si>
  <si>
    <t xml:space="preserve">Единица должна существовать, если существует значение</t>
  </si>
  <si>
    <t xml:space="preserve">Eenheid moet bestaan indien waarde bestaat</t>
  </si>
  <si>
    <t xml:space="preserve">値には単位が必要です</t>
  </si>
  <si>
    <t xml:space="preserve">Одиниця мусить існувати, якщо значення існує</t>
  </si>
  <si>
    <t xml:space="preserve">Traži Jedinica kada je vrijednost prisutna</t>
  </si>
  <si>
    <t xml:space="preserve">Unità deve esistere se esiste il valore</t>
  </si>
  <si>
    <t xml:space="preserve">ExpenseDetail</t>
  </si>
  <si>
    <t xml:space="preserve">Aufwandsdetail</t>
  </si>
  <si>
    <t xml:space="preserve">Gastos detallado</t>
  </si>
  <si>
    <t xml:space="preserve">Rashodi detalj</t>
  </si>
  <si>
    <t xml:space="preserve">Dettaglio spesa</t>
  </si>
  <si>
    <t xml:space="preserve">ExpenseDetailType</t>
  </si>
  <si>
    <t xml:space="preserve">Expenses details type</t>
  </si>
  <si>
    <t xml:space="preserve">Type de détails de dépenses</t>
  </si>
  <si>
    <t xml:space="preserve">Aufwandsdetailtyp</t>
  </si>
  <si>
    <t xml:space="preserve">Tipo de gasto detallado</t>
  </si>
  <si>
    <t xml:space="preserve">Tipo de detalhe de despesa</t>
  </si>
  <si>
    <t xml:space="preserve">Тип деталей расхода</t>
  </si>
  <si>
    <t xml:space="preserve">费用明细类型</t>
  </si>
  <si>
    <t xml:space="preserve">Uitgavendetail type</t>
  </si>
  <si>
    <t xml:space="preserve">経費詳細タイプ</t>
  </si>
  <si>
    <t xml:space="preserve">Типи подробиць витрат</t>
  </si>
  <si>
    <t xml:space="preserve">Rashodi detalj tipa</t>
  </si>
  <si>
    <t xml:space="preserve">Tipo dettaglio spesa</t>
  </si>
  <si>
    <t xml:space="preserve">IndividualExpense</t>
  </si>
  <si>
    <t xml:space="preserve">Individual expense</t>
  </si>
  <si>
    <t xml:space="preserve">Dépense individuelle</t>
  </si>
  <si>
    <t xml:space="preserve">Individueller Aufwand</t>
  </si>
  <si>
    <t xml:space="preserve">Gasto personal</t>
  </si>
  <si>
    <t xml:space="preserve">Despesa individual</t>
  </si>
  <si>
    <t xml:space="preserve">Индивидуальные расходы</t>
  </si>
  <si>
    <t xml:space="preserve">人员费用</t>
  </si>
  <si>
    <t xml:space="preserve">Individuele uitgave</t>
  </si>
  <si>
    <t xml:space="preserve">個人経費</t>
  </si>
  <si>
    <t xml:space="preserve">Ατομική δαπάνη</t>
  </si>
  <si>
    <t xml:space="preserve">Особисті витрати</t>
  </si>
  <si>
    <t xml:space="preserve">Individualni trošak</t>
  </si>
  <si>
    <t xml:space="preserve">spesa individuale</t>
  </si>
  <si>
    <t xml:space="preserve">IndividualExpenseType</t>
  </si>
  <si>
    <t xml:space="preserve">Individual expenses type</t>
  </si>
  <si>
    <t xml:space="preserve">Type de dépenses individuelles</t>
  </si>
  <si>
    <t xml:space="preserve">Individueller Aufwandstyp</t>
  </si>
  <si>
    <t xml:space="preserve">Tipo de gasto personal</t>
  </si>
  <si>
    <t xml:space="preserve">Tipo de despesa individual</t>
  </si>
  <si>
    <t xml:space="preserve">Тип индивидуальных ресурсов</t>
  </si>
  <si>
    <t xml:space="preserve">人员费用类别</t>
  </si>
  <si>
    <t xml:space="preserve">Individuele uitgave type</t>
  </si>
  <si>
    <t xml:space="preserve">個人経費タイプ</t>
  </si>
  <si>
    <t xml:space="preserve">Τύποι ατομικών δαπανών</t>
  </si>
  <si>
    <t xml:space="preserve">Типи особистих витрат</t>
  </si>
  <si>
    <t xml:space="preserve">Individualni troškovi tipa</t>
  </si>
  <si>
    <t xml:space="preserve">Tipi di Spese Individuali</t>
  </si>
  <si>
    <t xml:space="preserve">Invoice</t>
  </si>
  <si>
    <t xml:space="preserve">Facture</t>
  </si>
  <si>
    <t xml:space="preserve">Rechnung</t>
  </si>
  <si>
    <t xml:space="preserve">Factura</t>
  </si>
  <si>
    <t xml:space="preserve">Fatura</t>
  </si>
  <si>
    <t xml:space="preserve">Счет-фактура</t>
  </si>
  <si>
    <t xml:space="preserve">发票</t>
  </si>
  <si>
    <t xml:space="preserve">Factuur</t>
  </si>
  <si>
    <t xml:space="preserve">インボイス</t>
  </si>
  <si>
    <t xml:space="preserve">Τιμολόγιο</t>
  </si>
  <si>
    <t xml:space="preserve">Рахунок (Inv.)</t>
  </si>
  <si>
    <t xml:space="preserve">Račun</t>
  </si>
  <si>
    <t xml:space="preserve">Fattura</t>
  </si>
  <si>
    <t xml:space="preserve">InvoiceType</t>
  </si>
  <si>
    <t xml:space="preserve">Invoices type</t>
  </si>
  <si>
    <t xml:space="preserve">Type de factures</t>
  </si>
  <si>
    <t xml:space="preserve">Rechnungtyp</t>
  </si>
  <si>
    <t xml:space="preserve">Tipo de factura</t>
  </si>
  <si>
    <t xml:space="preserve">Tipo de fatura</t>
  </si>
  <si>
    <t xml:space="preserve">Тип счета-фактуры</t>
  </si>
  <si>
    <t xml:space="preserve">发票类型</t>
  </si>
  <si>
    <t xml:space="preserve">Factuur type</t>
  </si>
  <si>
    <t xml:space="preserve">インボイスタイプ</t>
  </si>
  <si>
    <t xml:space="preserve">Τύπος τιμολογίων</t>
  </si>
  <si>
    <t xml:space="preserve">Типи рахунків (invoices)</t>
  </si>
  <si>
    <t xml:space="preserve">Vrsta računa</t>
  </si>
  <si>
    <t xml:space="preserve">Tipo fattura</t>
  </si>
  <si>
    <t xml:space="preserve">menuExpenseDetailType</t>
  </si>
  <si>
    <t xml:space="preserve">Expenses details types</t>
  </si>
  <si>
    <t xml:space="preserve">Types de détails de dépenses</t>
  </si>
  <si>
    <t xml:space="preserve">Aufwandsdetailtypen</t>
  </si>
  <si>
    <t xml:space="preserve">Tipos de gasto detallado</t>
  </si>
  <si>
    <t xml:space="preserve">Tipos de detalhes de despesas</t>
  </si>
  <si>
    <t xml:space="preserve">Типы расходов</t>
  </si>
  <si>
    <t xml:space="preserve">费用明细类别</t>
  </si>
  <si>
    <t xml:space="preserve">Uitgavendetail types</t>
  </si>
  <si>
    <t xml:space="preserve">انواع جزئیات هزینه های انجام شده</t>
  </si>
  <si>
    <t xml:space="preserve">Τύποι πληροφ. εξόδων</t>
  </si>
  <si>
    <t xml:space="preserve">Detaljne vrste troškova</t>
  </si>
  <si>
    <t xml:space="preserve">Tipi di Dettagli Spese</t>
  </si>
  <si>
    <t xml:space="preserve">menuFinancial</t>
  </si>
  <si>
    <t xml:space="preserve">Financial</t>
  </si>
  <si>
    <t xml:space="preserve">Financier</t>
  </si>
  <si>
    <t xml:space="preserve">Finanzen</t>
  </si>
  <si>
    <t xml:space="preserve">Finanzas</t>
  </si>
  <si>
    <t xml:space="preserve">Financeiro</t>
  </si>
  <si>
    <t xml:space="preserve">Финансы</t>
  </si>
  <si>
    <t xml:space="preserve">财务</t>
  </si>
  <si>
    <t xml:space="preserve">Financiën</t>
  </si>
  <si>
    <t xml:space="preserve">مالی</t>
  </si>
  <si>
    <t xml:space="preserve">Οικονομικά</t>
  </si>
  <si>
    <t xml:space="preserve">Фінансовий</t>
  </si>
  <si>
    <t xml:space="preserve">Financije</t>
  </si>
  <si>
    <t xml:space="preserve">Gestione Finanziaria</t>
  </si>
  <si>
    <t xml:space="preserve">menuIndividualExpense</t>
  </si>
  <si>
    <t xml:space="preserve">Dépenses individuelles</t>
  </si>
  <si>
    <t xml:space="preserve">Individuelle Aufwände</t>
  </si>
  <si>
    <t xml:space="preserve">Gastos personales</t>
  </si>
  <si>
    <t xml:space="preserve">individuele uitgaven</t>
  </si>
  <si>
    <t xml:space="preserve">هزینه های فردی</t>
  </si>
  <si>
    <t xml:space="preserve">Pojedinačni napori</t>
  </si>
  <si>
    <t xml:space="preserve">Spese individuali</t>
  </si>
  <si>
    <t xml:space="preserve">menuIndividualExpenseType</t>
  </si>
  <si>
    <t xml:space="preserve">Individual expenses types</t>
  </si>
  <si>
    <t xml:space="preserve">Types de dépenses individuelles</t>
  </si>
  <si>
    <t xml:space="preserve">Individuelle Aufwandstypen</t>
  </si>
  <si>
    <t xml:space="preserve">Tipos de gasto personal</t>
  </si>
  <si>
    <t xml:space="preserve">Tipos de despesas individuais</t>
  </si>
  <si>
    <t xml:space="preserve">Типы индив. расходов</t>
  </si>
  <si>
    <t xml:space="preserve">人员费用类型</t>
  </si>
  <si>
    <t xml:space="preserve">Individuele uitgaven types</t>
  </si>
  <si>
    <t xml:space="preserve">انواع هزینه های فردی</t>
  </si>
  <si>
    <t xml:space="preserve">Pojedine vrste rashoda</t>
  </si>
  <si>
    <t xml:space="preserve">menuInvoice</t>
  </si>
  <si>
    <t xml:space="preserve">Invoices</t>
  </si>
  <si>
    <t xml:space="preserve">Factures</t>
  </si>
  <si>
    <t xml:space="preserve">Facturas</t>
  </si>
  <si>
    <t xml:space="preserve">Faturas</t>
  </si>
  <si>
    <t xml:space="preserve">Facturen</t>
  </si>
  <si>
    <t xml:space="preserve">فاکتورها</t>
  </si>
  <si>
    <t xml:space="preserve">Τιμολόγια</t>
  </si>
  <si>
    <t xml:space="preserve">Рахунки (Inv.)</t>
  </si>
  <si>
    <t xml:space="preserve">Fatture</t>
  </si>
  <si>
    <t xml:space="preserve">menuInvoiceType</t>
  </si>
  <si>
    <t xml:space="preserve">Invoices types</t>
  </si>
  <si>
    <t xml:space="preserve">Types de factures</t>
  </si>
  <si>
    <t xml:space="preserve">Rechnungstypen</t>
  </si>
  <si>
    <t xml:space="preserve">Tipos de factura</t>
  </si>
  <si>
    <t xml:space="preserve">Tipos de facturas</t>
  </si>
  <si>
    <t xml:space="preserve">Tipos de faturas</t>
  </si>
  <si>
    <t xml:space="preserve">Типы счет-фактуры</t>
  </si>
  <si>
    <t xml:space="preserve">Factuur types</t>
  </si>
  <si>
    <t xml:space="preserve">انواع فاکتورها</t>
  </si>
  <si>
    <t xml:space="preserve">Τύποι τιμολογίων</t>
  </si>
  <si>
    <t xml:space="preserve">Типи рахунків (Inv.)</t>
  </si>
  <si>
    <t xml:space="preserve">Vrste računa</t>
  </si>
  <si>
    <t xml:space="preserve">Tipi di Fatture</t>
  </si>
  <si>
    <t xml:space="preserve">menuPayment</t>
  </si>
  <si>
    <t xml:space="preserve">Payments</t>
  </si>
  <si>
    <t xml:space="preserve">Paiements</t>
  </si>
  <si>
    <t xml:space="preserve">Zahlungen</t>
  </si>
  <si>
    <t xml:space="preserve">Pagos</t>
  </si>
  <si>
    <t xml:space="preserve">Pagamentos</t>
  </si>
  <si>
    <t xml:space="preserve">Оплаты</t>
  </si>
  <si>
    <t xml:space="preserve">付款</t>
  </si>
  <si>
    <t xml:space="preserve">Betalingen</t>
  </si>
  <si>
    <t xml:space="preserve">پرداخت ها</t>
  </si>
  <si>
    <t xml:space="preserve">支払い</t>
  </si>
  <si>
    <t xml:space="preserve">Πληρωμές</t>
  </si>
  <si>
    <t xml:space="preserve">Платежі</t>
  </si>
  <si>
    <t xml:space="preserve">Plaćanja</t>
  </si>
  <si>
    <t xml:space="preserve">Pagamenti</t>
  </si>
  <si>
    <t xml:space="preserve">menuPaymentType</t>
  </si>
  <si>
    <t xml:space="preserve">Payments types</t>
  </si>
  <si>
    <t xml:space="preserve">Types de paiements</t>
  </si>
  <si>
    <t xml:space="preserve">Zahlungstypen</t>
  </si>
  <si>
    <t xml:space="preserve">Tipos de pago</t>
  </si>
  <si>
    <t xml:space="preserve">Tipos de pagamentos</t>
  </si>
  <si>
    <t xml:space="preserve">Типы оплат</t>
  </si>
  <si>
    <t xml:space="preserve">付款类型</t>
  </si>
  <si>
    <t xml:space="preserve">Betalingstypes</t>
  </si>
  <si>
    <t xml:space="preserve">انواع پرداخت ها</t>
  </si>
  <si>
    <t xml:space="preserve">支払いタイプ</t>
  </si>
  <si>
    <t xml:space="preserve">Τύποι πληρωμών</t>
  </si>
  <si>
    <t xml:space="preserve">Типи платежів</t>
  </si>
  <si>
    <t xml:space="preserve">Vrste plaćanja</t>
  </si>
  <si>
    <t xml:space="preserve">Tipi di Pagamenti</t>
  </si>
  <si>
    <t xml:space="preserve">menuProjectExpense</t>
  </si>
  <si>
    <t xml:space="preserve">Project expense</t>
  </si>
  <si>
    <t xml:space="preserve">Dépenses projet</t>
  </si>
  <si>
    <t xml:space="preserve">Dépenses de projet</t>
  </si>
  <si>
    <t xml:space="preserve">Projektaufwände</t>
  </si>
  <si>
    <t xml:space="preserve">Gastos proyecto</t>
  </si>
  <si>
    <t xml:space="preserve">Despesas de projecto</t>
  </si>
  <si>
    <t xml:space="preserve">Despesas de projeto</t>
  </si>
  <si>
    <t xml:space="preserve">Расходы по проекту</t>
  </si>
  <si>
    <t xml:space="preserve">项目费用</t>
  </si>
  <si>
    <t xml:space="preserve">Project-uitgaven</t>
  </si>
  <si>
    <t xml:space="preserve">هزینه های پروژه</t>
  </si>
  <si>
    <t xml:space="preserve">経費</t>
  </si>
  <si>
    <t xml:space="preserve">Έξοδα Έργου</t>
  </si>
  <si>
    <t xml:space="preserve">Витрати проекту</t>
  </si>
  <si>
    <t xml:space="preserve">Troškova projekta</t>
  </si>
  <si>
    <t xml:space="preserve">Spese di Progetto</t>
  </si>
  <si>
    <t xml:space="preserve">menuProjectExpenseType</t>
  </si>
  <si>
    <t xml:space="preserve">Project expenses types</t>
  </si>
  <si>
    <t xml:space="preserve">Types de dépenses projet</t>
  </si>
  <si>
    <t xml:space="preserve">Types de dépenses de projet</t>
  </si>
  <si>
    <t xml:space="preserve">Projektaufwandstypen</t>
  </si>
  <si>
    <t xml:space="preserve">Tipos de gasto de proyecto</t>
  </si>
  <si>
    <t xml:space="preserve">Tipos de despesas de projecto</t>
  </si>
  <si>
    <t xml:space="preserve">Tipos de despesas de projeto</t>
  </si>
  <si>
    <t xml:space="preserve">Типы расходов по проекту</t>
  </si>
  <si>
    <t xml:space="preserve">项目费用类别</t>
  </si>
  <si>
    <t xml:space="preserve">Projectuitgave types</t>
  </si>
  <si>
    <t xml:space="preserve">انواع هزینه های پروژه</t>
  </si>
  <si>
    <t xml:space="preserve">経費タイプ</t>
  </si>
  <si>
    <t xml:space="preserve">Έργο expenses types</t>
  </si>
  <si>
    <t xml:space="preserve">Типи витрат по проекту</t>
  </si>
  <si>
    <t xml:space="preserve">Vrste troškova projekta</t>
  </si>
  <si>
    <t xml:space="preserve">Tipi di Spese di Progetto</t>
  </si>
  <si>
    <t xml:space="preserve">menuType</t>
  </si>
  <si>
    <t xml:space="preserve">Lists of types</t>
  </si>
  <si>
    <t xml:space="preserve">Listes des types</t>
  </si>
  <si>
    <t xml:space="preserve">Liste der Typen</t>
  </si>
  <si>
    <t xml:space="preserve">Listas de tipos</t>
  </si>
  <si>
    <t xml:space="preserve">Lista de tipos</t>
  </si>
  <si>
    <t xml:space="preserve">Список типов</t>
  </si>
  <si>
    <t xml:space="preserve">类别清单</t>
  </si>
  <si>
    <t xml:space="preserve">Lijst met types</t>
  </si>
  <si>
    <t xml:space="preserve">لیست نوع ها</t>
  </si>
  <si>
    <t xml:space="preserve">タイプの一覧</t>
  </si>
  <si>
    <t xml:space="preserve">Λίστα Τύπων</t>
  </si>
  <si>
    <t xml:space="preserve">Списки типів</t>
  </si>
  <si>
    <t xml:space="preserve">Popis vrsta</t>
  </si>
  <si>
    <t xml:space="preserve">Liste di Tipi</t>
  </si>
  <si>
    <t xml:space="preserve">msgCannotDeleteContact</t>
  </si>
  <si>
    <t xml:space="preserve">This Contact cannot be deleted because it is also a user </t>
  </si>
  <si>
    <t xml:space="preserve">Ce contact ne peut pas être supprimé car c'est aussi un utilisateur</t>
  </si>
  <si>
    <t xml:space="preserve">Ce contact ne peut pas être supprimé, car c'est aussi un utilisateur</t>
  </si>
  <si>
    <t xml:space="preserve">Kontakt kann nicht gelöscht werden, denn er ist auch ein Nutzer.</t>
  </si>
  <si>
    <t xml:space="preserve">El contacto no puede eliminarse ya que también es un usuario </t>
  </si>
  <si>
    <t xml:space="preserve">Este Contacto não pode ser eliminado porque também é um utilizador</t>
  </si>
  <si>
    <t xml:space="preserve">Este contato não pode ser excluído porque também é um usuário</t>
  </si>
  <si>
    <t xml:space="preserve">Этот контакт не может быть удален, поскольку он является пользователем </t>
  </si>
  <si>
    <t xml:space="preserve">该联系人是系统用户不能删除 </t>
  </si>
  <si>
    <t xml:space="preserve">Dit contact kan niet worden verwijderd omdat het is ook een gebruiker is</t>
  </si>
  <si>
    <t xml:space="preserve">この顧客担当者はユーザーであるため削除できません</t>
  </si>
  <si>
    <t xml:space="preserve">Δεν μπορεί να διαγραφεί Επαφή που είναι και Χρήστης</t>
  </si>
  <si>
    <t xml:space="preserve">Цей Контакт не можна усунути, бо це також і користувач </t>
  </si>
  <si>
    <t xml:space="preserve">Ovaj kontakt se ne može izbrisati, jer to je također korisnik</t>
  </si>
  <si>
    <t xml:space="preserve">Questo Contatto non può essere cancellato perché è anche un Utente</t>
  </si>
  <si>
    <t xml:space="preserve">msgCannotDeleteResource</t>
  </si>
  <si>
    <t xml:space="preserve">This Resource cannot be deleted because it is also a user </t>
  </si>
  <si>
    <t xml:space="preserve">Cette ressource ne peut pas être supprimée car c'est aussi un utilisateur</t>
  </si>
  <si>
    <t xml:space="preserve">Ressource kann nicht gelöscht werden, denn sie ist auch ein Nutzer.</t>
  </si>
  <si>
    <t xml:space="preserve">El recurso no puede eliminarse ya que también es un usuario </t>
  </si>
  <si>
    <t xml:space="preserve">Este Recurso não pode ser eliminado por também é um utilizador</t>
  </si>
  <si>
    <t xml:space="preserve">Este recurso não pode ser excluído porque também é um usuário</t>
  </si>
  <si>
    <t xml:space="preserve">Этот ресурс не может быть удален, поскольку он является пользователем </t>
  </si>
  <si>
    <t xml:space="preserve">该资源是系统用户不能删除 </t>
  </si>
  <si>
    <t xml:space="preserve">Deze resource kan niet worden verwijderd omdat het is ook een gebruiker is</t>
  </si>
  <si>
    <t xml:space="preserve">このリソースはユーザーであるため削除できません</t>
  </si>
  <si>
    <t xml:space="preserve">Цей Ресурс не можна усунути, бо це також і користувач </t>
  </si>
  <si>
    <t xml:space="preserve">Resurs se ne može izbrisati, jer je i korisnik.</t>
  </si>
  <si>
    <t xml:space="preserve">Questa Risorsa non può essere cancellata perché è anche un Utente</t>
  </si>
  <si>
    <t xml:space="preserve">msgEnterPlannedDA</t>
  </si>
  <si>
    <t xml:space="preserve">Planned date and amount must both be entered</t>
  </si>
  <si>
    <t xml:space="preserve">Vous devez renseigner à la fois la date et le montant planifiés</t>
  </si>
  <si>
    <t xml:space="preserve">Geplantes Datum und Betrag müssen beide erfaßt werden.</t>
  </si>
  <si>
    <t xml:space="preserve">Debe introducir la fecha planificada y el importe</t>
  </si>
  <si>
    <t xml:space="preserve">A data planeada e o montante têm ambos de ser especificados</t>
  </si>
  <si>
    <t xml:space="preserve">A data planejada e o valor devem ser informados</t>
  </si>
  <si>
    <t xml:space="preserve">Должны быть введены дата планирования и сумма</t>
  </si>
  <si>
    <t xml:space="preserve">计划日期和数额都需要输入</t>
  </si>
  <si>
    <t xml:space="preserve">Geplande datum en hoeveelheid moeten beide worden ingevoerd</t>
  </si>
  <si>
    <t xml:space="preserve">予定日および金額を入力してください</t>
  </si>
  <si>
    <t xml:space="preserve">Заплановані дату і суму треба запровадити</t>
  </si>
  <si>
    <t xml:space="preserve">Planirani datum i iznos mora biti i ušao</t>
  </si>
  <si>
    <t xml:space="preserve">La data e l'importo pianificati devono essere entrambi inseriti</t>
  </si>
  <si>
    <t xml:space="preserve">msgEnterRealDA</t>
  </si>
  <si>
    <t xml:space="preserve">Real date and amount must both be entered</t>
  </si>
  <si>
    <t xml:space="preserve">Vous devez renseigner à la fois la date et le montant réels</t>
  </si>
  <si>
    <t xml:space="preserve">Ist-Datum und -Betrag müssen beide erfaßt werden.</t>
  </si>
  <si>
    <t xml:space="preserve">Debe introducir la fecha real y el importes</t>
  </si>
  <si>
    <t xml:space="preserve">A data real e o montante têm ambos de ser especificados</t>
  </si>
  <si>
    <t xml:space="preserve">A data real e o valor devem ser informados</t>
  </si>
  <si>
    <t xml:space="preserve">Должны быть введены реальная дата и сумма</t>
  </si>
  <si>
    <t xml:space="preserve">实际日期和数额都需要输入</t>
  </si>
  <si>
    <t xml:space="preserve">Werkelijke datum en hoeveelheid moeten beide worden ingevoerd</t>
  </si>
  <si>
    <t xml:space="preserve">実績日および金額を入力してください</t>
  </si>
  <si>
    <t xml:space="preserve">Дійсни дату та суму треба запровадити</t>
  </si>
  <si>
    <t xml:space="preserve">Stvarni datum i iznos mora biti i ušao</t>
  </si>
  <si>
    <t xml:space="preserve">La data e l'importo reali devono essere entrambi inseriti</t>
  </si>
  <si>
    <t xml:space="preserve">msgEnterRPAmount</t>
  </si>
  <si>
    <t xml:space="preserve">You must enter an amount (planned or real)</t>
  </si>
  <si>
    <t xml:space="preserve">Vous devez renseigner un montant (prévu ou réel)</t>
  </si>
  <si>
    <t xml:space="preserve">Betrag (geplant oder ist) muss erfaßt werden.</t>
  </si>
  <si>
    <t xml:space="preserve">Debe introducir un importe (planificado o real)</t>
  </si>
  <si>
    <t xml:space="preserve">Você tem de introduzir um montante (planeado ou real)</t>
  </si>
  <si>
    <t xml:space="preserve">Deve-se inserir um valor (planejado ou real)</t>
  </si>
  <si>
    <t xml:space="preserve">Вы должны ввести сумму (плановую или реальную)</t>
  </si>
  <si>
    <r>
      <rPr>
        <sz val="10"/>
        <rFont val="Noto Sans"/>
        <family val="2"/>
      </rPr>
      <t xml:space="preserve">必须输入数额 </t>
    </r>
    <r>
      <rPr>
        <sz val="10"/>
        <rFont val="Arial"/>
        <family val="2"/>
      </rPr>
      <t xml:space="preserve">(</t>
    </r>
    <r>
      <rPr>
        <sz val="10"/>
        <rFont val="Noto Sans"/>
        <family val="2"/>
      </rPr>
      <t xml:space="preserve">计划或实际</t>
    </r>
    <r>
      <rPr>
        <sz val="10"/>
        <rFont val="Arial"/>
        <family val="2"/>
      </rPr>
      <t xml:space="preserve">)</t>
    </r>
  </si>
  <si>
    <t xml:space="preserve">Je moet een hoeveelheid invoeren (geplanned of werkelijk)</t>
  </si>
  <si>
    <r>
      <rPr>
        <sz val="10"/>
        <rFont val="Noto Sans"/>
        <family val="2"/>
      </rPr>
      <t xml:space="preserve">金額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суму (заплановану або дійсну)</t>
  </si>
  <si>
    <t xml:space="preserve">Morate unijeti iznos (planirano ili pravi)</t>
  </si>
  <si>
    <t xml:space="preserve">È necessario immettere un valore (pianificato o reale)</t>
  </si>
  <si>
    <t xml:space="preserve">msgEnterRPDate</t>
  </si>
  <si>
    <t xml:space="preserve">You must enter a date (planned or real)</t>
  </si>
  <si>
    <t xml:space="preserve">Vous devez renseigner une date (prévue ou réelle)</t>
  </si>
  <si>
    <t xml:space="preserve">Datum (geplant oder ist) muss erfaßt werden.</t>
  </si>
  <si>
    <t xml:space="preserve">Debe introducir una fecha (planificada o real)</t>
  </si>
  <si>
    <t xml:space="preserve">Você tem de introduzir uma data (planeada ou real)</t>
  </si>
  <si>
    <t xml:space="preserve">Deve-se inserir uma data (planejada ou real)</t>
  </si>
  <si>
    <t xml:space="preserve">Вы должны ввести дату (плановую или реальную)</t>
  </si>
  <si>
    <r>
      <rPr>
        <sz val="10"/>
        <rFont val="Noto Sans"/>
        <family val="2"/>
      </rPr>
      <t xml:space="preserve">必须输入日期 </t>
    </r>
    <r>
      <rPr>
        <sz val="10"/>
        <rFont val="Arial"/>
        <family val="2"/>
      </rPr>
      <t xml:space="preserve">(</t>
    </r>
    <r>
      <rPr>
        <sz val="10"/>
        <rFont val="Noto Sans"/>
        <family val="2"/>
      </rPr>
      <t xml:space="preserve">计划或实际</t>
    </r>
    <r>
      <rPr>
        <sz val="10"/>
        <rFont val="Arial"/>
        <family val="2"/>
      </rPr>
      <t xml:space="preserve">)</t>
    </r>
  </si>
  <si>
    <t xml:space="preserve">Je moet een datum invoeren (geplanned of werkelijk)</t>
  </si>
  <si>
    <r>
      <rPr>
        <sz val="10"/>
        <rFont val="Noto Sans"/>
        <family val="2"/>
      </rPr>
      <t xml:space="preserve">日付を入力してください</t>
    </r>
    <r>
      <rPr>
        <sz val="10"/>
        <rFont val="Arial"/>
        <family val="2"/>
        <charset val="128"/>
      </rPr>
      <t xml:space="preserve">(</t>
    </r>
    <r>
      <rPr>
        <sz val="10"/>
        <rFont val="Noto Sans"/>
        <family val="2"/>
      </rPr>
      <t xml:space="preserve">予定および実績値</t>
    </r>
    <r>
      <rPr>
        <sz val="10"/>
        <rFont val="Arial"/>
        <family val="2"/>
        <charset val="128"/>
      </rPr>
      <t xml:space="preserve">)</t>
    </r>
  </si>
  <si>
    <t xml:space="preserve">Ви мусите ввести дату (заплановану або дійсну)</t>
  </si>
  <si>
    <t xml:space="preserve">Morate upisati datum (planirano ili pravi)</t>
  </si>
  <si>
    <t xml:space="preserve">È necessario immettere una data (pianificata o reale)</t>
  </si>
  <si>
    <t xml:space="preserve">noItemSelected</t>
  </si>
  <si>
    <t xml:space="preserve">No item selected</t>
  </si>
  <si>
    <t xml:space="preserve">Aucun élément n'est sélectionné</t>
  </si>
  <si>
    <t xml:space="preserve">Kein Element ausgewählt</t>
  </si>
  <si>
    <t xml:space="preserve">No se ha seleccionado un ítem</t>
  </si>
  <si>
    <t xml:space="preserve">Nenhum item seleccionado</t>
  </si>
  <si>
    <t xml:space="preserve">Nenhum item selecionado</t>
  </si>
  <si>
    <t xml:space="preserve">Не выбран не один пункт</t>
  </si>
  <si>
    <t xml:space="preserve">未选取子项</t>
  </si>
  <si>
    <t xml:space="preserve">Geen item geselecteerd</t>
  </si>
  <si>
    <t xml:space="preserve">項目が選択されていません</t>
  </si>
  <si>
    <t xml:space="preserve">Δεν επιλέχθηκε στοιχείο</t>
  </si>
  <si>
    <t xml:space="preserve">не обрано будь якого елементу </t>
  </si>
  <si>
    <t xml:space="preserve">Ne odabrani element</t>
  </si>
  <si>
    <t xml:space="preserve">Nessun elemento selezionato</t>
  </si>
  <si>
    <t xml:space="preserve">Payment</t>
  </si>
  <si>
    <t xml:space="preserve">Paiement</t>
  </si>
  <si>
    <t xml:space="preserve">Zahlung</t>
  </si>
  <si>
    <t xml:space="preserve">Pago</t>
  </si>
  <si>
    <t xml:space="preserve">Pagamento</t>
  </si>
  <si>
    <t xml:space="preserve">Оплата</t>
  </si>
  <si>
    <t xml:space="preserve">betaling</t>
  </si>
  <si>
    <t xml:space="preserve">Πληρωμή</t>
  </si>
  <si>
    <t xml:space="preserve">Plaćanje</t>
  </si>
  <si>
    <t xml:space="preserve">PaymentType</t>
  </si>
  <si>
    <t xml:space="preserve">Payments type</t>
  </si>
  <si>
    <t xml:space="preserve">Type de paiements</t>
  </si>
  <si>
    <t xml:space="preserve">Zahlungstyp</t>
  </si>
  <si>
    <t xml:space="preserve">Tipo de pago</t>
  </si>
  <si>
    <t xml:space="preserve">Tipo de pagamento</t>
  </si>
  <si>
    <t xml:space="preserve">Betalingstype</t>
  </si>
  <si>
    <t xml:space="preserve">Τύπος πληρωμών</t>
  </si>
  <si>
    <t xml:space="preserve">тип Платежів</t>
  </si>
  <si>
    <t xml:space="preserve">Način plaćanja</t>
  </si>
  <si>
    <t xml:space="preserve">Tipi pagamenti</t>
  </si>
  <si>
    <t xml:space="preserve">ProjectExpense</t>
  </si>
  <si>
    <t xml:space="preserve">Dépense projet</t>
  </si>
  <si>
    <t xml:space="preserve">Dépense de projet</t>
  </si>
  <si>
    <t xml:space="preserve">Projektaufwand</t>
  </si>
  <si>
    <t xml:space="preserve">Gasto proyecto</t>
  </si>
  <si>
    <t xml:space="preserve">Despesa de projecto</t>
  </si>
  <si>
    <t xml:space="preserve">Despesa de projeto</t>
  </si>
  <si>
    <t xml:space="preserve">Расходы проекта</t>
  </si>
  <si>
    <t xml:space="preserve">Projectkosten</t>
  </si>
  <si>
    <t xml:space="preserve">Rashodi projekta</t>
  </si>
  <si>
    <t xml:space="preserve">Spese di progetto</t>
  </si>
  <si>
    <t xml:space="preserve">ProjectExpenseType</t>
  </si>
  <si>
    <t xml:space="preserve">Project expenses type</t>
  </si>
  <si>
    <t xml:space="preserve">Type de dépenses projet</t>
  </si>
  <si>
    <t xml:space="preserve">Type de dépenses de projet</t>
  </si>
  <si>
    <t xml:space="preserve">Projektaufwandstyp</t>
  </si>
  <si>
    <t xml:space="preserve">Tipo de gasto de proyecto</t>
  </si>
  <si>
    <t xml:space="preserve">Tipo de despesa de projecto</t>
  </si>
  <si>
    <t xml:space="preserve">Tipo de despesa de projeto</t>
  </si>
  <si>
    <t xml:space="preserve">Тип расходов проекта</t>
  </si>
  <si>
    <t xml:space="preserve">Projectkosten type</t>
  </si>
  <si>
    <t xml:space="preserve">Έργο expenses type</t>
  </si>
  <si>
    <t xml:space="preserve">Tip rojekt troškova</t>
  </si>
  <si>
    <t xml:space="preserve">Tipo spese di progetto</t>
  </si>
  <si>
    <t xml:space="preserve">quickSearch</t>
  </si>
  <si>
    <t xml:space="preserve">Quick search</t>
  </si>
  <si>
    <t xml:space="preserve">Recherche rapide</t>
  </si>
  <si>
    <t xml:space="preserve">Suche</t>
  </si>
  <si>
    <t xml:space="preserve">Búsqueda rápida</t>
  </si>
  <si>
    <t xml:space="preserve">Pesquisa rápida</t>
  </si>
  <si>
    <t xml:space="preserve">Быстрый поиск</t>
  </si>
  <si>
    <t xml:space="preserve">Snel zoeken</t>
  </si>
  <si>
    <t xml:space="preserve">簡易検索</t>
  </si>
  <si>
    <t xml:space="preserve">Γρήγορη Αναζήτηση</t>
  </si>
  <si>
    <t xml:space="preserve">Швидкий пошук</t>
  </si>
  <si>
    <t xml:space="preserve">Traži</t>
  </si>
  <si>
    <t xml:space="preserve">Ricerca veloce</t>
  </si>
  <si>
    <t xml:space="preserve">removeExpenseDetail</t>
  </si>
  <si>
    <t xml:space="preserve">delete this expense detail</t>
  </si>
  <si>
    <t xml:space="preserve">supprimer ce détail de dépense</t>
  </si>
  <si>
    <t xml:space="preserve">Supprimer ce détail de dépense</t>
  </si>
  <si>
    <t xml:space="preserve">lösche Aufwandsdetail</t>
  </si>
  <si>
    <t xml:space="preserve">Eliminar el detalle de gastos</t>
  </si>
  <si>
    <t xml:space="preserve">eliminar este detalhe de despesa</t>
  </si>
  <si>
    <t xml:space="preserve">excluir detalhe de despesa</t>
  </si>
  <si>
    <t xml:space="preserve">Удалить детали расходов</t>
  </si>
  <si>
    <t xml:space="preserve">删除此费用明细</t>
  </si>
  <si>
    <t xml:space="preserve">wis dit uitgavedetail</t>
  </si>
  <si>
    <t xml:space="preserve">この経費詳細を削除</t>
  </si>
  <si>
    <t xml:space="preserve">διαγραφή πληροφοριών εξόδου</t>
  </si>
  <si>
    <t xml:space="preserve">Усунути цю деталь витрат</t>
  </si>
  <si>
    <t xml:space="preserve">izbrisati trošak detalj</t>
  </si>
  <si>
    <t xml:space="preserve">Cancellare questo dettaglio di spesa</t>
  </si>
  <si>
    <t xml:space="preserve">reportAvailabilityPlan</t>
  </si>
  <si>
    <t xml:space="preserve">monthly availability of resources</t>
  </si>
  <si>
    <t xml:space="preserve">disponibilité mensuelle des ressources</t>
  </si>
  <si>
    <t xml:space="preserve">Disponibilité mensuelle des ressources</t>
  </si>
  <si>
    <t xml:space="preserve">Ressourcenverfügbarkeit - monatlich</t>
  </si>
  <si>
    <t xml:space="preserve">Disponibilidad mensual de recursos</t>
  </si>
  <si>
    <t xml:space="preserve">disponibilidade mensal de recursos</t>
  </si>
  <si>
    <t xml:space="preserve">Ежемесячное наличие ресурсов</t>
  </si>
  <si>
    <t xml:space="preserve">月可用资源</t>
  </si>
  <si>
    <t xml:space="preserve">maandelijkse beschikbaarheid van resources</t>
  </si>
  <si>
    <t xml:space="preserve">月に利用可能なリソース</t>
  </si>
  <si>
    <t xml:space="preserve">μηνιαία διαθεσιμότητα πόρων</t>
  </si>
  <si>
    <t xml:space="preserve">щомісячна наявність ресурсів</t>
  </si>
  <si>
    <t xml:space="preserve">dostupnost resursa - mjesečno</t>
  </si>
  <si>
    <t xml:space="preserve">disponibilità mensile delle risorse</t>
  </si>
  <si>
    <t xml:space="preserve">reportExpenseCostTotal</t>
  </si>
  <si>
    <t xml:space="preserve">total expense and cost per month</t>
  </si>
  <si>
    <t xml:space="preserve">total dépenses et coûts par mois</t>
  </si>
  <si>
    <t xml:space="preserve">Total dépenses et coûts par mois</t>
  </si>
  <si>
    <t xml:space="preserve">Gesamtaufwand und -kosten - monatlich</t>
  </si>
  <si>
    <t xml:space="preserve">Gasto total y coste mensual</t>
  </si>
  <si>
    <t xml:space="preserve">total de despesas e custos por mês</t>
  </si>
  <si>
    <t xml:space="preserve">Общий объем расходов и затрат за мес.</t>
  </si>
  <si>
    <t xml:space="preserve">每月的总成本费用</t>
  </si>
  <si>
    <t xml:space="preserve">totale uitgaven en kosten per maand</t>
  </si>
  <si>
    <t xml:space="preserve">月ごとの経費とコスト</t>
  </si>
  <si>
    <t xml:space="preserve">συνολικά έξοδα και κόστη ανά μήνα</t>
  </si>
  <si>
    <t xml:space="preserve">Загальна сума витрат і вартості на місяць</t>
  </si>
  <si>
    <t xml:space="preserve">ukupni rashodi i troškovi po mjesecu</t>
  </si>
  <si>
    <t xml:space="preserve">spesa totale e costo mensile</t>
  </si>
  <si>
    <t xml:space="preserve">reportExpenseProject</t>
  </si>
  <si>
    <t xml:space="preserve">project expense per month</t>
  </si>
  <si>
    <t xml:space="preserve">dépenses projet par mois</t>
  </si>
  <si>
    <t xml:space="preserve">Dépenses de projet par mois</t>
  </si>
  <si>
    <t xml:space="preserve">Projektaufwand - monatlich</t>
  </si>
  <si>
    <t xml:space="preserve">Gasto mensual del proyecto</t>
  </si>
  <si>
    <t xml:space="preserve">custo de despesa por mês</t>
  </si>
  <si>
    <t xml:space="preserve">despesa do projeto por mês</t>
  </si>
  <si>
    <t xml:space="preserve">Расходы проекта за мес.</t>
  </si>
  <si>
    <t xml:space="preserve">每月项目费用</t>
  </si>
  <si>
    <t xml:space="preserve">projectuitgaven per maand</t>
  </si>
  <si>
    <t xml:space="preserve">月ごとの経費</t>
  </si>
  <si>
    <t xml:space="preserve">έξοδα Έργου ανά μήνα</t>
  </si>
  <si>
    <t xml:space="preserve">Витрати по проекту в місяць</t>
  </si>
  <si>
    <t xml:space="preserve">troškovi projekta - mjesečno</t>
  </si>
  <si>
    <t xml:space="preserve">spese mensili progetto</t>
  </si>
  <si>
    <t xml:space="preserve">reportExpenseResource</t>
  </si>
  <si>
    <t xml:space="preserve">individual expense per month</t>
  </si>
  <si>
    <t xml:space="preserve">dépenses individuelles par mois</t>
  </si>
  <si>
    <t xml:space="preserve">Dépenses individuelles par mois</t>
  </si>
  <si>
    <t xml:space="preserve">Individueller Aufwand - monatlich</t>
  </si>
  <si>
    <t xml:space="preserve">Gastos mensuales personales</t>
  </si>
  <si>
    <t xml:space="preserve">despesas individuais por mês</t>
  </si>
  <si>
    <t xml:space="preserve">Инд. расходы за мес.</t>
  </si>
  <si>
    <t xml:space="preserve">每月员工费用</t>
  </si>
  <si>
    <t xml:space="preserve">individuele uitgaven per maand</t>
  </si>
  <si>
    <t xml:space="preserve">月ごとの個人経費</t>
  </si>
  <si>
    <t xml:space="preserve">Ατομικές δαπάνες ανα μήνα</t>
  </si>
  <si>
    <t xml:space="preserve">особисті витрати на місяць</t>
  </si>
  <si>
    <t xml:space="preserve">pojedinačni troškovi - mjesečna</t>
  </si>
  <si>
    <t xml:space="preserve">spesa mensile individuale</t>
  </si>
  <si>
    <t xml:space="preserve">reportExpenseTotal</t>
  </si>
  <si>
    <t xml:space="preserve">total expense per month</t>
  </si>
  <si>
    <t xml:space="preserve">dépenses totales par mois</t>
  </si>
  <si>
    <t xml:space="preserve">Dépenses totales par mois</t>
  </si>
  <si>
    <t xml:space="preserve">Gesamtaufwand - monatlich</t>
  </si>
  <si>
    <t xml:space="preserve">Total gastos mensuales</t>
  </si>
  <si>
    <t xml:space="preserve">despesa total por mês</t>
  </si>
  <si>
    <t xml:space="preserve">Общий объем расходов в месяц</t>
  </si>
  <si>
    <t xml:space="preserve">每月总费用</t>
  </si>
  <si>
    <t xml:space="preserve">totale uitgaven per maand</t>
  </si>
  <si>
    <t xml:space="preserve">月ごとの総経費</t>
  </si>
  <si>
    <t xml:space="preserve">συνολικά έξοδα ανά μήνα</t>
  </si>
  <si>
    <t xml:space="preserve">Загальна сума витрат на місяць</t>
  </si>
  <si>
    <t xml:space="preserve">ukupni rashodi - mjesečno</t>
  </si>
  <si>
    <t xml:space="preserve">spesa mensile totale</t>
  </si>
  <si>
    <t xml:space="preserve">reportPlanDetail</t>
  </si>
  <si>
    <t xml:space="preserve">monthly planning resource/project/activity</t>
  </si>
  <si>
    <t xml:space="preserve">planning mensuel ressource/projet/activité</t>
  </si>
  <si>
    <t xml:space="preserve">Planification mensuelle ressource/projet/activité</t>
  </si>
  <si>
    <t xml:space="preserve">Aktivitätenplanung - detailliert - monatlich</t>
  </si>
  <si>
    <t xml:space="preserve">Cronograma detallado mensual de actividades</t>
  </si>
  <si>
    <t xml:space="preserve">planeamento de actividades detalhado mensal</t>
  </si>
  <si>
    <t xml:space="preserve">planejamento mensal, detalhado por recurso/projeto/atividade</t>
  </si>
  <si>
    <t xml:space="preserve">Ежемесячное планирование ресурсов/проектов/деятельности</t>
  </si>
  <si>
    <r>
      <rPr>
        <sz val="10"/>
        <rFont val="Noto Sans"/>
        <family val="2"/>
      </rPr>
      <t xml:space="preserve">资源</t>
    </r>
    <r>
      <rPr>
        <sz val="10"/>
        <rFont val="Arial"/>
        <family val="2"/>
      </rPr>
      <t xml:space="preserve">/</t>
    </r>
    <r>
      <rPr>
        <sz val="10"/>
        <rFont val="Noto Sans"/>
        <family val="2"/>
      </rPr>
      <t xml:space="preserve">项目</t>
    </r>
    <r>
      <rPr>
        <sz val="10"/>
        <rFont val="Arial"/>
        <family val="2"/>
      </rPr>
      <t xml:space="preserve">/</t>
    </r>
    <r>
      <rPr>
        <sz val="10"/>
        <rFont val="Noto Sans"/>
        <family val="2"/>
      </rPr>
      <t xml:space="preserve">活动月计划</t>
    </r>
  </si>
  <si>
    <t xml:space="preserve">maandelijkse planning resource/project/activiteit</t>
  </si>
  <si>
    <r>
      <rPr>
        <sz val="10"/>
        <rFont val="Noto Sans"/>
        <family val="2"/>
      </rPr>
      <t xml:space="preserve">月ごとのリソース</t>
    </r>
    <r>
      <rPr>
        <sz val="10"/>
        <rFont val="Arial"/>
        <family val="2"/>
        <charset val="128"/>
      </rPr>
      <t xml:space="preserve">/</t>
    </r>
    <r>
      <rPr>
        <sz val="10"/>
        <rFont val="Noto Sans"/>
        <family val="2"/>
      </rPr>
      <t xml:space="preserve">プロジェクト</t>
    </r>
    <r>
      <rPr>
        <sz val="10"/>
        <rFont val="Arial"/>
        <family val="2"/>
        <charset val="128"/>
      </rPr>
      <t xml:space="preserve">/</t>
    </r>
    <r>
      <rPr>
        <sz val="10"/>
        <rFont val="Noto Sans"/>
        <family val="2"/>
      </rPr>
      <t xml:space="preserve">アクティビティ</t>
    </r>
  </si>
  <si>
    <t xml:space="preserve">μηνιαίος προγραμμ. πόρου/Έργου/δραστηριότητας</t>
  </si>
  <si>
    <t xml:space="preserve">щомісячне план. ресурсів/проекту/справ (activity)</t>
  </si>
  <si>
    <t xml:space="preserve">planiranje aktivnosti - u detalju - mjesečno</t>
  </si>
  <si>
    <t xml:space="preserve">pianificazione mensile risorsa/progetto/attività</t>
  </si>
  <si>
    <t xml:space="preserve">sectionComboDetail</t>
  </si>
  <si>
    <t xml:space="preserve">Display of combo detail button</t>
  </si>
  <si>
    <t xml:space="preserve">Affichage du bouton détail des listes déroulantes</t>
  </si>
  <si>
    <t xml:space="preserve">Schalter anzeigen 'Detail-Kombinationen'</t>
  </si>
  <si>
    <t xml:space="preserve">Vista combinada del botón de detalle</t>
  </si>
  <si>
    <t xml:space="preserve">Mostrar o botão de detalhe das combo</t>
  </si>
  <si>
    <t xml:space="preserve">Exibir o botão de detalhe das combo</t>
  </si>
  <si>
    <t xml:space="preserve">Кнопка комбинированного показа деталей</t>
  </si>
  <si>
    <t xml:space="preserve">显示组合按钮</t>
  </si>
  <si>
    <t xml:space="preserve">Weergave van combo detailknop</t>
  </si>
  <si>
    <t xml:space="preserve">コンボ詳細ボタンの表示</t>
  </si>
  <si>
    <t xml:space="preserve">Кнопка комбін. відобр. подробиць</t>
  </si>
  <si>
    <t xml:space="preserve">Pogledajte prekidač 'Detalj kombinacije'</t>
  </si>
  <si>
    <t xml:space="preserve">sectionContacts</t>
  </si>
  <si>
    <t xml:space="preserve">Contacten</t>
  </si>
  <si>
    <t xml:space="preserve">sectionDetail</t>
  </si>
  <si>
    <t xml:space="preserve">Détail</t>
  </si>
  <si>
    <t xml:space="preserve">Detalhe</t>
  </si>
  <si>
    <t xml:space="preserve">Λεπτομέρειες</t>
  </si>
  <si>
    <t xml:space="preserve">Подробиці</t>
  </si>
  <si>
    <t xml:space="preserve">Detalj</t>
  </si>
  <si>
    <t xml:space="preserve">Dettaglio</t>
  </si>
  <si>
    <t xml:space="preserve">sectionMessage</t>
  </si>
  <si>
    <t xml:space="preserve">sectionProjects</t>
  </si>
  <si>
    <t xml:space="preserve">showDetail</t>
  </si>
  <si>
    <t xml:space="preserve">Search / View item</t>
  </si>
  <si>
    <t xml:space="preserve">Rechercher / Consulter l'élément</t>
  </si>
  <si>
    <t xml:space="preserve">Suche / Anzeige</t>
  </si>
  <si>
    <t xml:space="preserve">Buscar / Ver ítem</t>
  </si>
  <si>
    <t xml:space="preserve">Procurar/Ver item</t>
  </si>
  <si>
    <t xml:space="preserve">Localizar item</t>
  </si>
  <si>
    <t xml:space="preserve">Поиск / Просмотр пунктов</t>
  </si>
  <si>
    <r>
      <rPr>
        <sz val="10"/>
        <rFont val="Noto Sans"/>
        <family val="2"/>
      </rPr>
      <t xml:space="preserve">搜索</t>
    </r>
    <r>
      <rPr>
        <sz val="10"/>
        <rFont val="Arial"/>
        <family val="2"/>
      </rPr>
      <t xml:space="preserve">/</t>
    </r>
    <r>
      <rPr>
        <sz val="10"/>
        <rFont val="Noto Sans"/>
        <family val="2"/>
      </rPr>
      <t xml:space="preserve">查看</t>
    </r>
  </si>
  <si>
    <t xml:space="preserve">Zoeken / tonen</t>
  </si>
  <si>
    <t xml:space="preserve">項目を検索・表示</t>
  </si>
  <si>
    <t xml:space="preserve">Αναζήτηση / εμφάνιση στοιχείου</t>
  </si>
  <si>
    <t xml:space="preserve">Пошук / Перегляд елементу</t>
  </si>
  <si>
    <t xml:space="preserve">Traži / zaslon</t>
  </si>
  <si>
    <t xml:space="preserve">Ricerca / Visualizza elemento</t>
  </si>
  <si>
    <t xml:space="preserve">titleCountAll</t>
  </si>
  <si>
    <t xml:space="preserve">alle</t>
  </si>
  <si>
    <t xml:space="preserve">Todos</t>
  </si>
  <si>
    <t xml:space="preserve">Tutto</t>
  </si>
  <si>
    <t xml:space="preserve">titleCountNotClosed</t>
  </si>
  <si>
    <t xml:space="preserve">not closed</t>
  </si>
  <si>
    <t xml:space="preserve">non clos</t>
  </si>
  <si>
    <t xml:space="preserve">nicht geschlossen</t>
  </si>
  <si>
    <t xml:space="preserve">No cerrados</t>
  </si>
  <si>
    <t xml:space="preserve">não fechado</t>
  </si>
  <si>
    <t xml:space="preserve">Не закрыто</t>
  </si>
  <si>
    <t xml:space="preserve">未关闭</t>
  </si>
  <si>
    <t xml:space="preserve">niet gesloten</t>
  </si>
  <si>
    <t xml:space="preserve">بسته نشده</t>
  </si>
  <si>
    <t xml:space="preserve">未クローズ</t>
  </si>
  <si>
    <t xml:space="preserve">δεν έκλεισαν</t>
  </si>
  <si>
    <t xml:space="preserve">не закрито</t>
  </si>
  <si>
    <t xml:space="preserve">ne zatvorena</t>
  </si>
  <si>
    <t xml:space="preserve">non chiuso</t>
  </si>
  <si>
    <t xml:space="preserve">titleCountScope</t>
  </si>
  <si>
    <t xml:space="preserve">scope of the numbers counted</t>
  </si>
  <si>
    <t xml:space="preserve">portée des nombres décomptés</t>
  </si>
  <si>
    <t xml:space="preserve">Bereich gezählte Elemente:</t>
  </si>
  <si>
    <t xml:space="preserve">Ámbito de proyectos a monitorizar</t>
  </si>
  <si>
    <t xml:space="preserve">âmbito dos números contados</t>
  </si>
  <si>
    <t xml:space="preserve">Quantidade de itens exibidos</t>
  </si>
  <si>
    <t xml:space="preserve">Подсчет объема чисел</t>
  </si>
  <si>
    <r>
      <rPr>
        <sz val="10"/>
        <rFont val="Noto Sans"/>
        <family val="2"/>
      </rPr>
      <t xml:space="preserve">进展</t>
    </r>
    <r>
      <rPr>
        <sz val="10"/>
        <rFont val="Arial"/>
        <family val="2"/>
      </rPr>
      <t xml:space="preserve">/</t>
    </r>
    <r>
      <rPr>
        <sz val="10"/>
        <rFont val="Noto Sans"/>
        <family val="2"/>
      </rPr>
      <t xml:space="preserve">工单</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里程碑</t>
    </r>
    <r>
      <rPr>
        <sz val="10"/>
        <rFont val="Arial"/>
        <family val="2"/>
      </rPr>
      <t xml:space="preserve">/</t>
    </r>
    <r>
      <rPr>
        <sz val="10"/>
        <rFont val="Noto Sans"/>
        <family val="2"/>
      </rPr>
      <t xml:space="preserve">风险</t>
    </r>
    <r>
      <rPr>
        <sz val="10"/>
        <rFont val="Arial"/>
        <family val="2"/>
      </rPr>
      <t xml:space="preserve">/</t>
    </r>
    <r>
      <rPr>
        <sz val="10"/>
        <rFont val="Noto Sans"/>
        <family val="2"/>
      </rPr>
      <t xml:space="preserve">问题统计</t>
    </r>
  </si>
  <si>
    <t xml:space="preserve">bereik van de getelde aantallen</t>
  </si>
  <si>
    <t xml:space="preserve">計上する数の範囲</t>
  </si>
  <si>
    <t xml:space="preserve">Εμφάνιση</t>
  </si>
  <si>
    <t xml:space="preserve">Обсяг чисел підраховано</t>
  </si>
  <si>
    <t xml:space="preserve">opseg brojeva računa</t>
  </si>
  <si>
    <t xml:space="preserve">Ambito dei Progetti elencati</t>
  </si>
  <si>
    <t xml:space="preserve">titleCountTodo</t>
  </si>
  <si>
    <t xml:space="preserve">to do</t>
  </si>
  <si>
    <t xml:space="preserve">à faire</t>
  </si>
  <si>
    <t xml:space="preserve">zu erledigen</t>
  </si>
  <si>
    <t xml:space="preserve">Con ítems pendientes</t>
  </si>
  <si>
    <t xml:space="preserve">para fazer</t>
  </si>
  <si>
    <t xml:space="preserve">em aberto</t>
  </si>
  <si>
    <t xml:space="preserve">Делается</t>
  </si>
  <si>
    <t xml:space="preserve">待办</t>
  </si>
  <si>
    <t xml:space="preserve">te behandelen</t>
  </si>
  <si>
    <t xml:space="preserve">انجام دادن</t>
  </si>
  <si>
    <t xml:space="preserve">να γίνουν</t>
  </si>
  <si>
    <t xml:space="preserve">зробити</t>
  </si>
  <si>
    <t xml:space="preserve">učiniti</t>
  </si>
  <si>
    <t xml:space="preserve">da fare</t>
  </si>
  <si>
    <t xml:space="preserve">titleNbAll</t>
  </si>
  <si>
    <t xml:space="preserve">total</t>
  </si>
  <si>
    <t xml:space="preserve">gesamt</t>
  </si>
  <si>
    <t xml:space="preserve">Всего</t>
  </si>
  <si>
    <t xml:space="preserve">totaal</t>
  </si>
  <si>
    <t xml:space="preserve">نهایی</t>
  </si>
  <si>
    <t xml:space="preserve">σύνολο</t>
  </si>
  <si>
    <t xml:space="preserve">загально</t>
  </si>
  <si>
    <t xml:space="preserve">sveukupno</t>
  </si>
  <si>
    <t xml:space="preserve">totale</t>
  </si>
  <si>
    <t xml:space="preserve">titleNbClosed</t>
  </si>
  <si>
    <t xml:space="preserve">بسته شده</t>
  </si>
  <si>
    <t xml:space="preserve">titleNbDone</t>
  </si>
  <si>
    <t xml:space="preserve">Выполнено</t>
  </si>
  <si>
    <t xml:space="preserve">ολοκληρ.</t>
  </si>
  <si>
    <t xml:space="preserve">titleNbTodo</t>
  </si>
  <si>
    <t xml:space="preserve">Por hacer</t>
  </si>
  <si>
    <t xml:space="preserve">te doen</t>
  </si>
  <si>
    <t xml:space="preserve">انجام بده</t>
  </si>
  <si>
    <t xml:space="preserve">za učiniti</t>
  </si>
  <si>
    <t xml:space="preserve">wrongMaintenanceUser</t>
  </si>
  <si>
    <t xml:space="preserve">Upgrade in progress&lt;br/&gt;Only admin user can connect.</t>
  </si>
  <si>
    <t xml:space="preserve">Mise à jour en cours&lt;br/&gt;Seul un administrateur peut se connecter</t>
  </si>
  <si>
    <t xml:space="preserve">Upgrade wird gerade durchgeführt.&lt;br/&gt;Nur der Administrator kann sich verbinden.</t>
  </si>
  <si>
    <t xml:space="preserve">Actualización en progreso&lt;br /&gt;Solo el usuario Administrador se puede conectar.</t>
  </si>
  <si>
    <t xml:space="preserve">Actualização em execução&lt;br/&gt;Só o utilizador admin se pode ligar.</t>
  </si>
  <si>
    <t xml:space="preserve">O sistema está sendo atualizado&lt;br/&gt;Somente o administrador pode conectar.</t>
  </si>
  <si>
    <t xml:space="preserve">Обновление продолжается&lt;br/&gt;Только администратор может подключиться к системе.</t>
  </si>
  <si>
    <r>
      <rPr>
        <sz val="10"/>
        <rFont val="Noto Sans"/>
        <family val="2"/>
      </rPr>
      <t xml:space="preserve">升级中</t>
    </r>
    <r>
      <rPr>
        <sz val="10"/>
        <rFont val="Arial"/>
        <family val="2"/>
      </rPr>
      <t xml:space="preserve">&lt;br/&gt;</t>
    </r>
    <r>
      <rPr>
        <sz val="10"/>
        <rFont val="Noto Sans"/>
        <family val="2"/>
      </rPr>
      <t xml:space="preserve">只允许管理员连接</t>
    </r>
    <r>
      <rPr>
        <sz val="10"/>
        <rFont val="Arial"/>
        <family val="2"/>
      </rPr>
      <t xml:space="preserve">.</t>
    </r>
  </si>
  <si>
    <t xml:space="preserve">Upgrade is actief&lt;br/&gt;Alleen admin gebruikers hebben toegang.</t>
  </si>
  <si>
    <r>
      <rPr>
        <sz val="10"/>
        <rFont val="Noto Sans"/>
        <family val="2"/>
      </rPr>
      <t xml:space="preserve">アップグレードが進行中です</t>
    </r>
    <r>
      <rPr>
        <sz val="10"/>
        <rFont val="Arial"/>
        <family val="2"/>
        <charset val="128"/>
      </rPr>
      <t xml:space="preserve">&lt;br/&gt;</t>
    </r>
    <r>
      <rPr>
        <sz val="10"/>
        <rFont val="Noto Sans"/>
        <family val="2"/>
      </rPr>
      <t xml:space="preserve">システム管理者ユーザーのみログインできます。</t>
    </r>
  </si>
  <si>
    <t xml:space="preserve">Γίνεται αναβάθμιση&lt;br/&gt;μόνο ο διαχειριστής μπορεί να συνδεθεί.</t>
  </si>
  <si>
    <t xml:space="preserve">Оновлення в процесі&lt;br/&gt;Тільки користувач з правами адміністратора може підключитися.</t>
  </si>
  <si>
    <t xml:space="preserve">Nadogradnja se obavlja. &lt;br/&gt; Samo administrator može povezati.</t>
  </si>
  <si>
    <t xml:space="preserve">Aggiornamento in corso&lt;br/&gt;Solo l'utente admin può connettersi</t>
  </si>
  <si>
    <t xml:space="preserve">msgParentActivityInSameProject</t>
  </si>
  <si>
    <t xml:space="preserve">1.6.1</t>
  </si>
  <si>
    <t xml:space="preserve">Parent activity must be in the same project</t>
  </si>
  <si>
    <t xml:space="preserve">L'activité parente doit appartenir au même projet</t>
  </si>
  <si>
    <t xml:space="preserve">Übergeordnete Aktivität muss im selben Projekt vorhanden sein.</t>
  </si>
  <si>
    <t xml:space="preserve">La actividad emparentada debe pertenecer al mismo proyecto</t>
  </si>
  <si>
    <t xml:space="preserve">A actividade pai tem de existir no mesmo projecto</t>
  </si>
  <si>
    <t xml:space="preserve">A atividade principal deve pertencer ao mesmo projeto</t>
  </si>
  <si>
    <t xml:space="preserve">Родительская деятельность должна быть в одном проекте</t>
  </si>
  <si>
    <t xml:space="preserve">父活动必须是同一项目内的</t>
  </si>
  <si>
    <t xml:space="preserve">Bovenliggende activiteit moet in hetzelfde project vallen</t>
  </si>
  <si>
    <t xml:space="preserve">親アクティビティは同じプロジェクトの必要があります</t>
  </si>
  <si>
    <t xml:space="preserve">Parent activity must be in the same Έργο</t>
  </si>
  <si>
    <t xml:space="preserve">Батько справ (activity) мусить бути в одному проекті</t>
  </si>
  <si>
    <t xml:space="preserve">Roditelj aktivnost mora biti u istom projektu</t>
  </si>
  <si>
    <t xml:space="preserve">L'attività genitore deve appartenere allo stesso progetto</t>
  </si>
  <si>
    <t xml:space="preserve">msgPlanningActivityInSameProject</t>
  </si>
  <si>
    <t xml:space="preserve">Planning activity must be in the same project</t>
  </si>
  <si>
    <t xml:space="preserve">L'activité de planning doit appartenir au même projet</t>
  </si>
  <si>
    <t xml:space="preserve">L'activité de planification doit appartenir au même projet</t>
  </si>
  <si>
    <t xml:space="preserve">Planungstyp muss im selben Projekt vorhanden sein.</t>
  </si>
  <si>
    <t xml:space="preserve">La actividad planificada debe pertenecer al mismo proyecto</t>
  </si>
  <si>
    <t xml:space="preserve">A actividade de planeamento tem de estar no mesmo projecto</t>
  </si>
  <si>
    <t xml:space="preserve">A atividade de planejamento deve pertencer ao mesmo projeto</t>
  </si>
  <si>
    <t xml:space="preserve">Планирование деятельности должно быть в одном проекте</t>
  </si>
  <si>
    <t xml:space="preserve">计划活动必须是同一项目的</t>
  </si>
  <si>
    <t xml:space="preserve">Planningsactiviteit moet in hetzelfde project vallen</t>
  </si>
  <si>
    <t xml:space="preserve">アクティビティは同じプロジェクトの必要があります</t>
  </si>
  <si>
    <t xml:space="preserve">Planning activity must be in the same Έργο</t>
  </si>
  <si>
    <t xml:space="preserve">Планування справ (activity) мусить бути в одному проекті</t>
  </si>
  <si>
    <t xml:space="preserve">Aktivitet planiranja mora postojati u istom projektu.</t>
  </si>
  <si>
    <t xml:space="preserve">L'attività di pianificazione deve essere nello stesso progetto</t>
  </si>
  <si>
    <t xml:space="preserve">addOrigin</t>
  </si>
  <si>
    <t xml:space="preserve">1.7.0</t>
  </si>
  <si>
    <t xml:space="preserve">Add origin</t>
  </si>
  <si>
    <t xml:space="preserve">Ajouter une origine</t>
  </si>
  <si>
    <t xml:space="preserve">Ursprung hinzufügen</t>
  </si>
  <si>
    <t xml:space="preserve">Añadir un origen</t>
  </si>
  <si>
    <t xml:space="preserve">Adicionar uma origem</t>
  </si>
  <si>
    <t xml:space="preserve">Adicionar origem</t>
  </si>
  <si>
    <t xml:space="preserve">Добавить источник</t>
  </si>
  <si>
    <t xml:space="preserve">增加根源</t>
  </si>
  <si>
    <t xml:space="preserve">Voeg bron toe</t>
  </si>
  <si>
    <t xml:space="preserve">起源要素を追加</t>
  </si>
  <si>
    <t xml:space="preserve">Προσθήκη προέλευσης</t>
  </si>
  <si>
    <t xml:space="preserve">Додати джерело</t>
  </si>
  <si>
    <t xml:space="preserve">Dodaj podrijetlo</t>
  </si>
  <si>
    <t xml:space="preserve">Aggiungi origine</t>
  </si>
  <si>
    <t xml:space="preserve">addVersionProject</t>
  </si>
  <si>
    <t xml:space="preserve">add a link between Version and Project</t>
  </si>
  <si>
    <t xml:space="preserve">ajouter un lien entre version et projet</t>
  </si>
  <si>
    <t xml:space="preserve">Ajouter un lien entre version et projet</t>
  </si>
  <si>
    <t xml:space="preserve">Verbindung zwischen Version und Projekt</t>
  </si>
  <si>
    <t xml:space="preserve">Añadir un filtro entre versión y proyecto</t>
  </si>
  <si>
    <t xml:space="preserve">adicionar uma ligação entre Versão e Projecto</t>
  </si>
  <si>
    <t xml:space="preserve">adicionar uma conexão entre Versão e Projeto</t>
  </si>
  <si>
    <t xml:space="preserve">Добавить связь между версиями и проектами</t>
  </si>
  <si>
    <t xml:space="preserve">增加版本与项目间的链接</t>
  </si>
  <si>
    <t xml:space="preserve">voeg een koppeling toe tussen Versie en Project</t>
  </si>
  <si>
    <t xml:space="preserve">バージョンとプロジェクト間の関連を追加</t>
  </si>
  <si>
    <t xml:space="preserve">προσθήκη συνδέσμου μεταξύ Έκδοσης και Έργου</t>
  </si>
  <si>
    <t xml:space="preserve">додати зв'язок між Версією та Проектом</t>
  </si>
  <si>
    <t xml:space="preserve">veza između verzije i projekta</t>
  </si>
  <si>
    <t xml:space="preserve">aggiungi un link tra Versione e Progetto</t>
  </si>
  <si>
    <t xml:space="preserve">buttonRedoItem</t>
  </si>
  <si>
    <t xml:space="preserve">Go forward to next item</t>
  </si>
  <si>
    <t xml:space="preserve">Revenir à l'élément suivant</t>
  </si>
  <si>
    <t xml:space="preserve">Gehe vorwärts</t>
  </si>
  <si>
    <t xml:space="preserve">Ir al próximo ítem</t>
  </si>
  <si>
    <t xml:space="preserve">Avançar para o próximo item</t>
  </si>
  <si>
    <t xml:space="preserve">Далее, к следующему пункту</t>
  </si>
  <si>
    <t xml:space="preserve">往前</t>
  </si>
  <si>
    <t xml:space="preserve">Ga verder naar volgende item</t>
  </si>
  <si>
    <t xml:space="preserve">次の項目へ</t>
  </si>
  <si>
    <t xml:space="preserve">Μετάβαση στο επόμενο στοιχείο</t>
  </si>
  <si>
    <t xml:space="preserve">Вперед до наступного елементу</t>
  </si>
  <si>
    <t xml:space="preserve">Idi naprijed</t>
  </si>
  <si>
    <t xml:space="preserve">Vai all'elemento successivo</t>
  </si>
  <si>
    <t xml:space="preserve">buttonUndoItem</t>
  </si>
  <si>
    <t xml:space="preserve">Go back to last item</t>
  </si>
  <si>
    <t xml:space="preserve">Retourner au dernier élément</t>
  </si>
  <si>
    <t xml:space="preserve">Gehe zurück</t>
  </si>
  <si>
    <t xml:space="preserve">Deshacer los cambios en el ítem actual</t>
  </si>
  <si>
    <t xml:space="preserve">Ir para o último item</t>
  </si>
  <si>
    <t xml:space="preserve">Вернуться к последнему пункту</t>
  </si>
  <si>
    <t xml:space="preserve">往后</t>
  </si>
  <si>
    <t xml:space="preserve">Ga terug naar vorige item</t>
  </si>
  <si>
    <t xml:space="preserve">最後の項目に戻る</t>
  </si>
  <si>
    <t xml:space="preserve">Επιστροφή στο τελευταίο στοιχείο</t>
  </si>
  <si>
    <t xml:space="preserve">Повернутися до останнього елементу</t>
  </si>
  <si>
    <t xml:space="preserve">Idi natrag</t>
  </si>
  <si>
    <t xml:space="preserve">Vai indietro all'ultimo elemento</t>
  </si>
  <si>
    <t xml:space="preserve">Calendar</t>
  </si>
  <si>
    <t xml:space="preserve">Calendrier</t>
  </si>
  <si>
    <t xml:space="preserve">Kalender</t>
  </si>
  <si>
    <t xml:space="preserve">Calendario</t>
  </si>
  <si>
    <t xml:space="preserve">Calendário</t>
  </si>
  <si>
    <t xml:space="preserve">Календарь</t>
  </si>
  <si>
    <t xml:space="preserve">日历</t>
  </si>
  <si>
    <t xml:space="preserve">تقویم</t>
  </si>
  <si>
    <t xml:space="preserve">カレンダー</t>
  </si>
  <si>
    <t xml:space="preserve">Ημερολόγιο</t>
  </si>
  <si>
    <t xml:space="preserve">Календар</t>
  </si>
  <si>
    <t xml:space="preserve">Kalendar</t>
  </si>
  <si>
    <t xml:space="preserve">colContactName</t>
  </si>
  <si>
    <t xml:space="preserve">contact name</t>
  </si>
  <si>
    <t xml:space="preserve">nom du contact</t>
  </si>
  <si>
    <t xml:space="preserve">Kontaktname</t>
  </si>
  <si>
    <t xml:space="preserve">Nombre del contacto</t>
  </si>
  <si>
    <t xml:space="preserve">nome do contacto</t>
  </si>
  <si>
    <t xml:space="preserve">nome do contato</t>
  </si>
  <si>
    <t xml:space="preserve">Контактное лицо</t>
  </si>
  <si>
    <t xml:space="preserve">联系人姓名</t>
  </si>
  <si>
    <t xml:space="preserve">cantact-naam</t>
  </si>
  <si>
    <t xml:space="preserve">顧客担当者名</t>
  </si>
  <si>
    <t xml:space="preserve">όνομα επαφής</t>
  </si>
  <si>
    <t xml:space="preserve">контактна особа</t>
  </si>
  <si>
    <t xml:space="preserve">naziv Kontakt</t>
  </si>
  <si>
    <t xml:space="preserve">nome contatto</t>
  </si>
  <si>
    <t xml:space="preserve">colContractor</t>
  </si>
  <si>
    <t xml:space="preserve">prime contractor</t>
  </si>
  <si>
    <t xml:space="preserve">maître d'oeuvre</t>
  </si>
  <si>
    <t xml:space="preserve">Hauptlieferant</t>
  </si>
  <si>
    <t xml:space="preserve">Contratista</t>
  </si>
  <si>
    <t xml:space="preserve">principal cliente</t>
  </si>
  <si>
    <t xml:space="preserve">contratante principal</t>
  </si>
  <si>
    <t xml:space="preserve">Генеральный подрядчик</t>
  </si>
  <si>
    <t xml:space="preserve">发包方</t>
  </si>
  <si>
    <t xml:space="preserve">hoofdaannemer</t>
  </si>
  <si>
    <t xml:space="preserve">主契約者</t>
  </si>
  <si>
    <t xml:space="preserve">генеральний підрядник</t>
  </si>
  <si>
    <t xml:space="preserve">glavni dobavljač</t>
  </si>
  <si>
    <t xml:space="preserve">colIdProduct</t>
  </si>
  <si>
    <t xml:space="preserve">product</t>
  </si>
  <si>
    <t xml:space="preserve">produit</t>
  </si>
  <si>
    <t xml:space="preserve">Produkt</t>
  </si>
  <si>
    <t xml:space="preserve">Producto</t>
  </si>
  <si>
    <t xml:space="preserve">produto</t>
  </si>
  <si>
    <t xml:space="preserve">Продукт</t>
  </si>
  <si>
    <t xml:space="preserve">製品</t>
  </si>
  <si>
    <t xml:space="preserve">προϊόν</t>
  </si>
  <si>
    <t xml:space="preserve">продукт</t>
  </si>
  <si>
    <t xml:space="preserve">proizvod</t>
  </si>
  <si>
    <t xml:space="preserve">prodotto</t>
  </si>
  <si>
    <t xml:space="preserve">colIdVersion</t>
  </si>
  <si>
    <t xml:space="preserve">version</t>
  </si>
  <si>
    <t xml:space="preserve">Version</t>
  </si>
  <si>
    <t xml:space="preserve">Versión</t>
  </si>
  <si>
    <t xml:space="preserve">versão</t>
  </si>
  <si>
    <t xml:space="preserve">Версия</t>
  </si>
  <si>
    <t xml:space="preserve">版本</t>
  </si>
  <si>
    <t xml:space="preserve">versie</t>
  </si>
  <si>
    <t xml:space="preserve">バージョン</t>
  </si>
  <si>
    <t xml:space="preserve">έκδοση</t>
  </si>
  <si>
    <t xml:space="preserve">версія</t>
  </si>
  <si>
    <t xml:space="preserve">verzija</t>
  </si>
  <si>
    <t xml:space="preserve">versione</t>
  </si>
  <si>
    <t xml:space="preserve">colIsOffDay</t>
  </si>
  <si>
    <t xml:space="preserve">is off day</t>
  </si>
  <si>
    <t xml:space="preserve">est un jour férié</t>
  </si>
  <si>
    <t xml:space="preserve">Abwesenheitstag</t>
  </si>
  <si>
    <t xml:space="preserve">Es día de descanso</t>
  </si>
  <si>
    <t xml:space="preserve">é um dia feriado</t>
  </si>
  <si>
    <t xml:space="preserve">é feriado</t>
  </si>
  <si>
    <t xml:space="preserve">Исключенные дни (выходные)</t>
  </si>
  <si>
    <t xml:space="preserve">是休息日</t>
  </si>
  <si>
    <t xml:space="preserve">is een vrije dag</t>
  </si>
  <si>
    <t xml:space="preserve">休暇中</t>
  </si>
  <si>
    <t xml:space="preserve">вилучені дні (вільні)</t>
  </si>
  <si>
    <t xml:space="preserve">odsustva</t>
  </si>
  <si>
    <t xml:space="preserve">è una cattiva giornata</t>
  </si>
  <si>
    <t xml:space="preserve">colOrContact</t>
  </si>
  <si>
    <t xml:space="preserve">or contact</t>
  </si>
  <si>
    <t xml:space="preserve">ou contact</t>
  </si>
  <si>
    <t xml:space="preserve">oder Kontakt</t>
  </si>
  <si>
    <t xml:space="preserve">o contacto</t>
  </si>
  <si>
    <t xml:space="preserve">ou contacto</t>
  </si>
  <si>
    <t xml:space="preserve">ou contato</t>
  </si>
  <si>
    <t xml:space="preserve">или контакт</t>
  </si>
  <si>
    <t xml:space="preserve">或联系人</t>
  </si>
  <si>
    <t xml:space="preserve">of contact</t>
  </si>
  <si>
    <t xml:space="preserve">または顧客担当者</t>
  </si>
  <si>
    <t xml:space="preserve">ή επαφή</t>
  </si>
  <si>
    <t xml:space="preserve">або контакт</t>
  </si>
  <si>
    <t xml:space="preserve">ili kontakt</t>
  </si>
  <si>
    <t xml:space="preserve">o contatto</t>
  </si>
  <si>
    <t xml:space="preserve">colOriginalVersion</t>
  </si>
  <si>
    <t xml:space="preserve">original version</t>
  </si>
  <si>
    <t xml:space="preserve">version origine</t>
  </si>
  <si>
    <t xml:space="preserve">Ursprungsversion</t>
  </si>
  <si>
    <t xml:space="preserve">Versión original</t>
  </si>
  <si>
    <t xml:space="preserve">versão original</t>
  </si>
  <si>
    <t xml:space="preserve">Оригинальная версия</t>
  </si>
  <si>
    <t xml:space="preserve">原始版本</t>
  </si>
  <si>
    <t xml:space="preserve">oorspronkelijke versie</t>
  </si>
  <si>
    <t xml:space="preserve">オリジナルバージョン</t>
  </si>
  <si>
    <t xml:space="preserve">αρχική έκδοση</t>
  </si>
  <si>
    <t xml:space="preserve">підсумкова версія</t>
  </si>
  <si>
    <t xml:space="preserve">izvorne verzije</t>
  </si>
  <si>
    <t xml:space="preserve">versione originale</t>
  </si>
  <si>
    <t xml:space="preserve">colOrUser</t>
  </si>
  <si>
    <t xml:space="preserve">or user</t>
  </si>
  <si>
    <t xml:space="preserve">ou utilisateur</t>
  </si>
  <si>
    <t xml:space="preserve">oder Nutzer</t>
  </si>
  <si>
    <t xml:space="preserve">o usuario</t>
  </si>
  <si>
    <t xml:space="preserve">ou utilizador</t>
  </si>
  <si>
    <t xml:space="preserve">ou usuário</t>
  </si>
  <si>
    <t xml:space="preserve">или пользователь</t>
  </si>
  <si>
    <t xml:space="preserve">或用户</t>
  </si>
  <si>
    <t xml:space="preserve">of gebruiker</t>
  </si>
  <si>
    <t xml:space="preserve">またはユーザー</t>
  </si>
  <si>
    <t xml:space="preserve">ή χρήστης</t>
  </si>
  <si>
    <t xml:space="preserve">або користувач</t>
  </si>
  <si>
    <t xml:space="preserve">ili korisnici</t>
  </si>
  <si>
    <t xml:space="preserve">o utente</t>
  </si>
  <si>
    <t xml:space="preserve">colProductName</t>
  </si>
  <si>
    <t xml:space="preserve">product name</t>
  </si>
  <si>
    <t xml:space="preserve">nom du produit</t>
  </si>
  <si>
    <t xml:space="preserve">Produktname</t>
  </si>
  <si>
    <t xml:space="preserve">Nombre del producto</t>
  </si>
  <si>
    <t xml:space="preserve">nome do produto</t>
  </si>
  <si>
    <t xml:space="preserve">Название продукта</t>
  </si>
  <si>
    <t xml:space="preserve">产品名称</t>
  </si>
  <si>
    <t xml:space="preserve">Productnaam</t>
  </si>
  <si>
    <t xml:space="preserve">製品名</t>
  </si>
  <si>
    <t xml:space="preserve">όνομα προϊόντος</t>
  </si>
  <si>
    <t xml:space="preserve">назва продукту</t>
  </si>
  <si>
    <t xml:space="preserve">naziv proizvoda</t>
  </si>
  <si>
    <t xml:space="preserve">nome prodotto</t>
  </si>
  <si>
    <t xml:space="preserve">colTargetVersion</t>
  </si>
  <si>
    <t xml:space="preserve">target version</t>
  </si>
  <si>
    <t xml:space="preserve">version cible</t>
  </si>
  <si>
    <t xml:space="preserve">Zielversion</t>
  </si>
  <si>
    <t xml:space="preserve">Versión objetivo</t>
  </si>
  <si>
    <t xml:space="preserve">versão alvo</t>
  </si>
  <si>
    <t xml:space="preserve">Целевая версия</t>
  </si>
  <si>
    <t xml:space="preserve">目标版本</t>
  </si>
  <si>
    <t xml:space="preserve">doelversie</t>
  </si>
  <si>
    <t xml:space="preserve">対象バージョン</t>
  </si>
  <si>
    <t xml:space="preserve">έκδοση στόχος</t>
  </si>
  <si>
    <t xml:space="preserve">цільова версія</t>
  </si>
  <si>
    <t xml:space="preserve">ciljna verzija</t>
  </si>
  <si>
    <t xml:space="preserve">versione obiettivo</t>
  </si>
  <si>
    <t xml:space="preserve">colVersionName</t>
  </si>
  <si>
    <t xml:space="preserve">version name</t>
  </si>
  <si>
    <t xml:space="preserve">nom de la version</t>
  </si>
  <si>
    <t xml:space="preserve">Versionsname</t>
  </si>
  <si>
    <t xml:space="preserve">Nombre de la versión</t>
  </si>
  <si>
    <t xml:space="preserve">nome da versão</t>
  </si>
  <si>
    <t xml:space="preserve">Название версии</t>
  </si>
  <si>
    <t xml:space="preserve">版本名</t>
  </si>
  <si>
    <t xml:space="preserve">versienaam</t>
  </si>
  <si>
    <t xml:space="preserve">バージョン名</t>
  </si>
  <si>
    <t xml:space="preserve">όνομα έκδοσης</t>
  </si>
  <si>
    <t xml:space="preserve">ім'я версії</t>
  </si>
  <si>
    <t xml:space="preserve">verzija ime</t>
  </si>
  <si>
    <t xml:space="preserve">nome versione</t>
  </si>
  <si>
    <t xml:space="preserve">confirmDeleteOrigin</t>
  </si>
  <si>
    <t xml:space="preserve">Delete the origin ${1} #${2} ?</t>
  </si>
  <si>
    <t xml:space="preserve">Supprimer l'origine ${1} #${2} ?</t>
  </si>
  <si>
    <t xml:space="preserve">Lösche Ursprung ${1} #${2}?</t>
  </si>
  <si>
    <t xml:space="preserve">Eliminar el origen ${1} #${2} ?</t>
  </si>
  <si>
    <t xml:space="preserve">Eliminar a origem ${1} #${2} ?</t>
  </si>
  <si>
    <t xml:space="preserve">Excluir a origem ${1} #${2} ?</t>
  </si>
  <si>
    <t xml:space="preserve">Удалить источник ${1} #${2} ?</t>
  </si>
  <si>
    <r>
      <rPr>
        <sz val="10"/>
        <rFont val="Noto Sans"/>
        <family val="2"/>
      </rPr>
      <t xml:space="preserve">删除根源 </t>
    </r>
    <r>
      <rPr>
        <sz val="10"/>
        <rFont val="Arial"/>
        <family val="2"/>
      </rPr>
      <t xml:space="preserve">${1} #${2} ?</t>
    </r>
  </si>
  <si>
    <t xml:space="preserve">Verwijder de oorsprong ${1} # ${2}?</t>
  </si>
  <si>
    <r>
      <rPr>
        <sz val="10"/>
        <rFont val="Noto Sans"/>
        <family val="2"/>
      </rPr>
      <t xml:space="preserve">起源</t>
    </r>
    <r>
      <rPr>
        <sz val="10"/>
        <rFont val="Arial"/>
        <family val="2"/>
        <charset val="128"/>
      </rPr>
      <t xml:space="preserve">${1} #${2}</t>
    </r>
    <r>
      <rPr>
        <sz val="10"/>
        <rFont val="Noto Sans"/>
        <family val="2"/>
      </rPr>
      <t xml:space="preserve">を削除しますか？</t>
    </r>
  </si>
  <si>
    <t xml:space="preserve">Διαγραφή της προέλευσης ${1} #${2} ?</t>
  </si>
  <si>
    <t xml:space="preserve">Усунути джерело ${1} #${2} ?</t>
  </si>
  <si>
    <t xml:space="preserve">Brisanje podrijetlo ${1} #${2}?</t>
  </si>
  <si>
    <t xml:space="preserve">Cancellare l'origine ${1} #${2} ?</t>
  </si>
  <si>
    <t xml:space="preserve">confirmDeleteVersionProject</t>
  </si>
  <si>
    <t xml:space="preserve">Delete this link between Version and Project ?</t>
  </si>
  <si>
    <t xml:space="preserve">Supprimer ce lien entre version et projet ?</t>
  </si>
  <si>
    <t xml:space="preserve">Lösche Verbindung zwischen Version und Projekt?</t>
  </si>
  <si>
    <t xml:space="preserve">Eliminar relación entre Versión y Proyecto ?</t>
  </si>
  <si>
    <t xml:space="preserve">Eliminar esta ligação entre Versão e Projecto ?</t>
  </si>
  <si>
    <t xml:space="preserve">Excluir o relacionamento entre Versão e Projeto ?</t>
  </si>
  <si>
    <t xml:space="preserve">Удалить эту связь между версией и проектом?</t>
  </si>
  <si>
    <r>
      <rPr>
        <sz val="10"/>
        <rFont val="Noto Sans"/>
        <family val="2"/>
      </rPr>
      <t xml:space="preserve">删除版本与项目间的链接 </t>
    </r>
    <r>
      <rPr>
        <sz val="10"/>
        <rFont val="Arial"/>
        <family val="2"/>
      </rPr>
      <t xml:space="preserve">?</t>
    </r>
  </si>
  <si>
    <t xml:space="preserve">deze koppeling tussen Versie en Project verwijderen?</t>
  </si>
  <si>
    <t xml:space="preserve">このバージョンとプロジェクトの関連を削除しますか？</t>
  </si>
  <si>
    <t xml:space="preserve">Διαγραφή συνδέσμου μεταξύ Έκδοσης και Έργου?</t>
  </si>
  <si>
    <t xml:space="preserve">Усунути цей зв'язок поміж Версією та Проектом?</t>
  </si>
  <si>
    <t xml:space="preserve">Brisanje veze između verzije i projekt?</t>
  </si>
  <si>
    <t xml:space="preserve">Cancellare questo collegamento tra Versione e Progetto ?</t>
  </si>
  <si>
    <t xml:space="preserve">copyToClass</t>
  </si>
  <si>
    <t xml:space="preserve">copy as new</t>
  </si>
  <si>
    <t xml:space="preserve">copier en tant que</t>
  </si>
  <si>
    <t xml:space="preserve">Kopiere als neu</t>
  </si>
  <si>
    <t xml:space="preserve">Copiar como nuevo</t>
  </si>
  <si>
    <t xml:space="preserve">copiar como novo</t>
  </si>
  <si>
    <t xml:space="preserve">Скопировать как новый</t>
  </si>
  <si>
    <t xml:space="preserve">复制为新的</t>
  </si>
  <si>
    <t xml:space="preserve">kopiëer als nieuw</t>
  </si>
  <si>
    <t xml:space="preserve">コピーして作成</t>
  </si>
  <si>
    <t xml:space="preserve">αντιγραφή ως νέου</t>
  </si>
  <si>
    <t xml:space="preserve">скопіювати як новий</t>
  </si>
  <si>
    <t xml:space="preserve">kopiraj kao novi</t>
  </si>
  <si>
    <t xml:space="preserve">copia come nuovo</t>
  </si>
  <si>
    <t xml:space="preserve">copyToName</t>
  </si>
  <si>
    <t xml:space="preserve">copy name</t>
  </si>
  <si>
    <t xml:space="preserve">nom pour la copie</t>
  </si>
  <si>
    <t xml:space="preserve">Kopiere Name</t>
  </si>
  <si>
    <t xml:space="preserve">Copiar nombre</t>
  </si>
  <si>
    <t xml:space="preserve">copiar nome</t>
  </si>
  <si>
    <t xml:space="preserve">Копировать название</t>
  </si>
  <si>
    <t xml:space="preserve">复制名称</t>
  </si>
  <si>
    <t xml:space="preserve">kopiëer naam</t>
  </si>
  <si>
    <t xml:space="preserve">名称をコピー</t>
  </si>
  <si>
    <t xml:space="preserve">αντιγραφή ονόματος</t>
  </si>
  <si>
    <t xml:space="preserve">Ім'я копії</t>
  </si>
  <si>
    <t xml:space="preserve">kopiraj ime</t>
  </si>
  <si>
    <t xml:space="preserve">copia nome</t>
  </si>
  <si>
    <t xml:space="preserve">copyToOrigin</t>
  </si>
  <si>
    <t xml:space="preserve">add current element as origin of copied element</t>
  </si>
  <si>
    <t xml:space="preserve">ajouter l'élément courant comme origine de l'élément copié</t>
  </si>
  <si>
    <t xml:space="preserve">Aktuelles Element als Original des kopierten Elements hinzufügen</t>
  </si>
  <si>
    <t xml:space="preserve">Añadir ítem actual como origen del ítem copiado</t>
  </si>
  <si>
    <t xml:space="preserve">adicionar o elemento actual como origem do elemento copiado</t>
  </si>
  <si>
    <t xml:space="preserve">adicionar o item atual como origem do item copiado</t>
  </si>
  <si>
    <t xml:space="preserve">Добавить текущий элемент как источник скопированных элементов</t>
  </si>
  <si>
    <t xml:space="preserve">增加当前要素为被复制要素的根源</t>
  </si>
  <si>
    <t xml:space="preserve">voeg het huidige element als oorspronkelijk of als gekopiëerd element toe</t>
  </si>
  <si>
    <t xml:space="preserve">コピー元の要素を起源要素として設定</t>
  </si>
  <si>
    <t xml:space="preserve">προσθήκη τρέχοντος στοιχείου ως αρχικό του αντεγραμμένου στοιχείου</t>
  </si>
  <si>
    <t xml:space="preserve">додати поточний елемент як джерело копійованого елемента</t>
  </si>
  <si>
    <t xml:space="preserve">dodaj element kao izvornika kopiranog elementa</t>
  </si>
  <si>
    <t xml:space="preserve">aggiungere l'elemento corrente come origine dell'elemento copiato</t>
  </si>
  <si>
    <t xml:space="preserve">copyToType</t>
  </si>
  <si>
    <t xml:space="preserve">type of copied element</t>
  </si>
  <si>
    <t xml:space="preserve">type de la copie</t>
  </si>
  <si>
    <t xml:space="preserve">Typ kopiertes Element</t>
  </si>
  <si>
    <t xml:space="preserve">Tipo de ítem copiado</t>
  </si>
  <si>
    <t xml:space="preserve">tipo de elemento copiado</t>
  </si>
  <si>
    <t xml:space="preserve">tipo do item copiado</t>
  </si>
  <si>
    <t xml:space="preserve">Тип скопированного элемента</t>
  </si>
  <si>
    <t xml:space="preserve">复制的要素类型</t>
  </si>
  <si>
    <t xml:space="preserve">gekopiëerd elementtype</t>
  </si>
  <si>
    <t xml:space="preserve">コピーする要素のタイプ</t>
  </si>
  <si>
    <t xml:space="preserve">τύπος αντιγραμμένων στοιχείων</t>
  </si>
  <si>
    <t xml:space="preserve">тип копійованого елементу</t>
  </si>
  <si>
    <t xml:space="preserve">vrsta kopiranog elementa</t>
  </si>
  <si>
    <t xml:space="preserve">tipo di elemento copiato</t>
  </si>
  <si>
    <t xml:space="preserve">dialogCopy</t>
  </si>
  <si>
    <t xml:space="preserve">Copy element</t>
  </si>
  <si>
    <t xml:space="preserve">Copier l'élément</t>
  </si>
  <si>
    <t xml:space="preserve">Kopiere Element</t>
  </si>
  <si>
    <t xml:space="preserve">Copiar ítem</t>
  </si>
  <si>
    <t xml:space="preserve">Copiar elemento</t>
  </si>
  <si>
    <t xml:space="preserve">Copiar item</t>
  </si>
  <si>
    <t xml:space="preserve">Копировать элемент</t>
  </si>
  <si>
    <t xml:space="preserve">复制要素</t>
  </si>
  <si>
    <t xml:space="preserve">Kopiëer element</t>
  </si>
  <si>
    <t xml:space="preserve">要素のコピー</t>
  </si>
  <si>
    <t xml:space="preserve">Αντιγραφή στοιχείου</t>
  </si>
  <si>
    <t xml:space="preserve">Копіювати елемент</t>
  </si>
  <si>
    <t xml:space="preserve">Kopiraj element</t>
  </si>
  <si>
    <t xml:space="preserve">Copia elemento</t>
  </si>
  <si>
    <t xml:space="preserve">dialogOrigin</t>
  </si>
  <si>
    <t xml:space="preserve">Add an origin element</t>
  </si>
  <si>
    <t xml:space="preserve">Ursprungselement hinzufügen</t>
  </si>
  <si>
    <t xml:space="preserve">Añadir un ítem origen</t>
  </si>
  <si>
    <t xml:space="preserve">Adicionar um elemento origem</t>
  </si>
  <si>
    <t xml:space="preserve">Adicionar um item de origem</t>
  </si>
  <si>
    <t xml:space="preserve">Добавить элемент источника</t>
  </si>
  <si>
    <t xml:space="preserve">增加根源要素</t>
  </si>
  <si>
    <t xml:space="preserve">Voeg een oorspronkelijk element toe</t>
  </si>
  <si>
    <t xml:space="preserve">期限要素を追加</t>
  </si>
  <si>
    <t xml:space="preserve">Додати елемент джерела</t>
  </si>
  <si>
    <t xml:space="preserve">Dodaj elementa proizvoda s podrijetlom</t>
  </si>
  <si>
    <t xml:space="preserve">Aggiungere un elemento di origine</t>
  </si>
  <si>
    <t xml:space="preserve">dialogVersionProject</t>
  </si>
  <si>
    <t xml:space="preserve">Project - Version link</t>
  </si>
  <si>
    <t xml:space="preserve">Lien entre Version et Projet</t>
  </si>
  <si>
    <t xml:space="preserve">Verbindung Projekt zu Version</t>
  </si>
  <si>
    <t xml:space="preserve">Relación proyecto – versión</t>
  </si>
  <si>
    <t xml:space="preserve">Ligação entre Versão e Projecto</t>
  </si>
  <si>
    <t xml:space="preserve">Associação entre Versão e Projeto</t>
  </si>
  <si>
    <t xml:space="preserve">Проект - ссылка версии</t>
  </si>
  <si>
    <r>
      <rPr>
        <sz val="10"/>
        <rFont val="Noto Sans"/>
        <family val="2"/>
      </rPr>
      <t xml:space="preserve">项目</t>
    </r>
    <r>
      <rPr>
        <sz val="10"/>
        <rFont val="Arial"/>
        <family val="2"/>
      </rPr>
      <t xml:space="preserve">-</t>
    </r>
    <r>
      <rPr>
        <sz val="10"/>
        <rFont val="Noto Sans"/>
        <family val="2"/>
      </rPr>
      <t xml:space="preserve">版本链接</t>
    </r>
  </si>
  <si>
    <t xml:space="preserve">Project - Versie koppeling</t>
  </si>
  <si>
    <t xml:space="preserve">プロジェクトとバージョンの関連</t>
  </si>
  <si>
    <t xml:space="preserve">Έργο - Version link</t>
  </si>
  <si>
    <t xml:space="preserve">зв'язок Проект - Версія</t>
  </si>
  <si>
    <t xml:space="preserve">Priključak projekt verziji</t>
  </si>
  <si>
    <t xml:space="preserve">Collegamento Progetto - Versione</t>
  </si>
  <si>
    <t xml:space="preserve">editVersionProject</t>
  </si>
  <si>
    <t xml:space="preserve">edit this link between Version and Project</t>
  </si>
  <si>
    <t xml:space="preserve">modifier ce lien entre version et projet</t>
  </si>
  <si>
    <t xml:space="preserve">Modifier ce lien entre version et projet</t>
  </si>
  <si>
    <t xml:space="preserve">Verbindung Projekt und Version ändern</t>
  </si>
  <si>
    <t xml:space="preserve">Editar la relación entre versión y proyecto</t>
  </si>
  <si>
    <t xml:space="preserve">editar esta ligação entre Versão e Projecto</t>
  </si>
  <si>
    <t xml:space="preserve">alterar conexão entre Versão e Projeto</t>
  </si>
  <si>
    <t xml:space="preserve">Изменить связь между версиями и проектами</t>
  </si>
  <si>
    <r>
      <rPr>
        <sz val="10"/>
        <rFont val="Noto Sans"/>
        <family val="2"/>
      </rPr>
      <t xml:space="preserve">编辑版本</t>
    </r>
    <r>
      <rPr>
        <sz val="10"/>
        <rFont val="Arial"/>
        <family val="2"/>
      </rPr>
      <t xml:space="preserve">-</t>
    </r>
    <r>
      <rPr>
        <sz val="10"/>
        <rFont val="Noto Sans"/>
        <family val="2"/>
      </rPr>
      <t xml:space="preserve">项目链接</t>
    </r>
  </si>
  <si>
    <t xml:space="preserve">bewerk deze koppeling tussen Versie en Project</t>
  </si>
  <si>
    <t xml:space="preserve">このバージョンとプロジェクトの関連を編集</t>
  </si>
  <si>
    <t xml:space="preserve">επεξεργασία συνδέσμου μεταξύ έκδοσης και Έργου</t>
  </si>
  <si>
    <t xml:space="preserve">редагувати цей зв'язок між Версією та Проектом</t>
  </si>
  <si>
    <t xml:space="preserve">projekt Priključak i verzija promjena</t>
  </si>
  <si>
    <t xml:space="preserve">modificare questo collegamento tra Versione e Project</t>
  </si>
  <si>
    <t xml:space="preserve">errorDuplicateAffectation</t>
  </si>
  <si>
    <t xml:space="preserve">Duplicate affectation</t>
  </si>
  <si>
    <t xml:space="preserve">Affectation en double</t>
  </si>
  <si>
    <t xml:space="preserve">Dupliziere Zuordnung</t>
  </si>
  <si>
    <t xml:space="preserve">Duplicar dedicación</t>
  </si>
  <si>
    <t xml:space="preserve">afectação duplicada</t>
  </si>
  <si>
    <t xml:space="preserve">participante duplicado</t>
  </si>
  <si>
    <t xml:space="preserve">Дубликат аффектации</t>
  </si>
  <si>
    <t xml:space="preserve">Duplicaat beïnvloeding</t>
  </si>
  <si>
    <t xml:space="preserve">関係者を複製</t>
  </si>
  <si>
    <t xml:space="preserve">Διπλή επιτήδευση</t>
  </si>
  <si>
    <t xml:space="preserve">Дублікат розподілу(ресурсів)</t>
  </si>
  <si>
    <t xml:space="preserve">Dvostruki zadatak</t>
  </si>
  <si>
    <t xml:space="preserve">Attribuzione duplicata</t>
  </si>
  <si>
    <t xml:space="preserve">errorDuplicateVersionProject</t>
  </si>
  <si>
    <t xml:space="preserve">Couple Version-Project can only be associated once</t>
  </si>
  <si>
    <t xml:space="preserve">Le couple Version-Projet ne peut être associé qu'une seule fois</t>
  </si>
  <si>
    <t xml:space="preserve">Zuordnung Projekt zu Version kann nur einmal erfolgen</t>
  </si>
  <si>
    <t xml:space="preserve">Versión y proyecto sólo pueden relacionarse una vez</t>
  </si>
  <si>
    <t xml:space="preserve">O par Versão-Projecto só pode ser associado uma vez</t>
  </si>
  <si>
    <t xml:space="preserve">A associação de Versão e Projeto poderá ser realizada uma única vez</t>
  </si>
  <si>
    <t xml:space="preserve">Пара Версия-Проект может быть связана только один раз</t>
  </si>
  <si>
    <t xml:space="preserve">Versie-Projectpaar kan slechts eenmaal worden geassociëerd</t>
  </si>
  <si>
    <t xml:space="preserve">バージョンとプロジェクトの関連が重複しています</t>
  </si>
  <si>
    <t xml:space="preserve">Couple Version-Έργο can only be associated once</t>
  </si>
  <si>
    <t xml:space="preserve">Пара "Версія-Проект" може бути пов'язана тільки один раз</t>
  </si>
  <si>
    <t xml:space="preserve">Mapiranje projekt verziji može biti učinjeno samo jednom</t>
  </si>
  <si>
    <t xml:space="preserve">La coppia Versione-Progetto può essere associata una sola volta</t>
  </si>
  <si>
    <t xml:space="preserve">Friday</t>
  </si>
  <si>
    <t xml:space="preserve">Vendredi</t>
  </si>
  <si>
    <t xml:space="preserve">Freitag</t>
  </si>
  <si>
    <t xml:space="preserve">Viernes</t>
  </si>
  <si>
    <t xml:space="preserve">Sexta-Feira</t>
  </si>
  <si>
    <t xml:space="preserve">Пятница</t>
  </si>
  <si>
    <t xml:space="preserve">Fri</t>
  </si>
  <si>
    <t xml:space="preserve">vrijdag</t>
  </si>
  <si>
    <t xml:space="preserve">Παρασκευή</t>
  </si>
  <si>
    <t xml:space="preserve">П'ятниця</t>
  </si>
  <si>
    <t xml:space="preserve">Petak</t>
  </si>
  <si>
    <t xml:space="preserve">Venerdì</t>
  </si>
  <si>
    <t xml:space="preserve">members</t>
  </si>
  <si>
    <t xml:space="preserve">membres</t>
  </si>
  <si>
    <t xml:space="preserve">Mitglieder</t>
  </si>
  <si>
    <t xml:space="preserve">Miembros</t>
  </si>
  <si>
    <t xml:space="preserve">membros</t>
  </si>
  <si>
    <t xml:space="preserve">成员</t>
  </si>
  <si>
    <t xml:space="preserve">μέλη</t>
  </si>
  <si>
    <t xml:space="preserve">Учасники</t>
  </si>
  <si>
    <t xml:space="preserve">članovi</t>
  </si>
  <si>
    <t xml:space="preserve">membri</t>
  </si>
  <si>
    <t xml:space="preserve">menuCalendar</t>
  </si>
  <si>
    <t xml:space="preserve">Calendarios</t>
  </si>
  <si>
    <t xml:space="preserve">calendário</t>
  </si>
  <si>
    <t xml:space="preserve">menuProduct</t>
  </si>
  <si>
    <t xml:space="preserve">Products</t>
  </si>
  <si>
    <t xml:space="preserve">Produits</t>
  </si>
  <si>
    <t xml:space="preserve">Produkte</t>
  </si>
  <si>
    <t xml:space="preserve">Productos</t>
  </si>
  <si>
    <t xml:space="preserve">Produtos</t>
  </si>
  <si>
    <t xml:space="preserve">Продукты</t>
  </si>
  <si>
    <t xml:space="preserve">Producten</t>
  </si>
  <si>
    <t xml:space="preserve">تولیدات</t>
  </si>
  <si>
    <t xml:space="preserve">Προϊόντα</t>
  </si>
  <si>
    <t xml:space="preserve">Продукти</t>
  </si>
  <si>
    <t xml:space="preserve">Proizvodi</t>
  </si>
  <si>
    <t xml:space="preserve">Prodotti</t>
  </si>
  <si>
    <t xml:space="preserve">menuVersion</t>
  </si>
  <si>
    <t xml:space="preserve">Versions</t>
  </si>
  <si>
    <t xml:space="preserve">Versionen</t>
  </si>
  <si>
    <t xml:space="preserve">Versiones</t>
  </si>
  <si>
    <t xml:space="preserve">Versões</t>
  </si>
  <si>
    <t xml:space="preserve">Версии</t>
  </si>
  <si>
    <t xml:space="preserve">Versies</t>
  </si>
  <si>
    <t xml:space="preserve">ورژن</t>
  </si>
  <si>
    <t xml:space="preserve">Εκδόσεις</t>
  </si>
  <si>
    <t xml:space="preserve">Версії</t>
  </si>
  <si>
    <t xml:space="preserve">Verzije</t>
  </si>
  <si>
    <t xml:space="preserve">Versioni</t>
  </si>
  <si>
    <t xml:space="preserve">Monday</t>
  </si>
  <si>
    <t xml:space="preserve">Lundi</t>
  </si>
  <si>
    <t xml:space="preserve">Montag</t>
  </si>
  <si>
    <t xml:space="preserve">Lunes</t>
  </si>
  <si>
    <t xml:space="preserve">Segunda-Feira</t>
  </si>
  <si>
    <t xml:space="preserve">Понедельник</t>
  </si>
  <si>
    <t xml:space="preserve">Mon</t>
  </si>
  <si>
    <t xml:space="preserve">maandag</t>
  </si>
  <si>
    <t xml:space="preserve">Δευτέρα</t>
  </si>
  <si>
    <t xml:space="preserve">Понеділок</t>
  </si>
  <si>
    <t xml:space="preserve">Ponedjeljak</t>
  </si>
  <si>
    <t xml:space="preserve">Lunedì</t>
  </si>
  <si>
    <t xml:space="preserve">msgPdfDosabled</t>
  </si>
  <si>
    <t xml:space="preserve">PDF export is disabled.</t>
  </si>
  <si>
    <t xml:space="preserve">L'export au format PDF est désactivé.</t>
  </si>
  <si>
    <t xml:space="preserve">PDF export ist deaktiviert.</t>
  </si>
  <si>
    <t xml:space="preserve">La exportación a PDF está deshabilitada</t>
  </si>
  <si>
    <t xml:space="preserve">A exportação para PDS está desabilitada.</t>
  </si>
  <si>
    <t xml:space="preserve">A exportação para PDF está desabilitada.</t>
  </si>
  <si>
    <t xml:space="preserve">PDF экспорт отключен.</t>
  </si>
  <si>
    <r>
      <rPr>
        <sz val="10"/>
        <rFont val="Arial"/>
        <family val="2"/>
      </rPr>
      <t xml:space="preserve">PDF</t>
    </r>
    <r>
      <rPr>
        <sz val="10"/>
        <rFont val="Noto Sans"/>
        <family val="2"/>
      </rPr>
      <t xml:space="preserve">输出不可用</t>
    </r>
    <r>
      <rPr>
        <sz val="10"/>
        <rFont val="Arial"/>
        <family val="2"/>
      </rPr>
      <t xml:space="preserve">.</t>
    </r>
  </si>
  <si>
    <t xml:space="preserve">PDF export is uitgeschakeld</t>
  </si>
  <si>
    <r>
      <rPr>
        <sz val="10"/>
        <rFont val="Arial"/>
        <family val="2"/>
        <charset val="128"/>
      </rPr>
      <t xml:space="preserve">PDF</t>
    </r>
    <r>
      <rPr>
        <sz val="10"/>
        <rFont val="Noto Sans"/>
        <family val="2"/>
      </rPr>
      <t xml:space="preserve">出力が無効です</t>
    </r>
  </si>
  <si>
    <t xml:space="preserve">Експорт PDF вимкнено</t>
  </si>
  <si>
    <t xml:space="preserve">PDF izvoz je onemogućen.</t>
  </si>
  <si>
    <t xml:space="preserve">L'esportazione PDF è disabilitata</t>
  </si>
  <si>
    <t xml:space="preserve">Origin</t>
  </si>
  <si>
    <t xml:space="preserve">Origine</t>
  </si>
  <si>
    <t xml:space="preserve">Origem</t>
  </si>
  <si>
    <t xml:space="preserve">Oorsprong</t>
  </si>
  <si>
    <t xml:space="preserve">起源</t>
  </si>
  <si>
    <t xml:space="preserve">Προέλευση</t>
  </si>
  <si>
    <t xml:space="preserve">Джерело</t>
  </si>
  <si>
    <t xml:space="preserve">Podrijetlo</t>
  </si>
  <si>
    <t xml:space="preserve">originElement</t>
  </si>
  <si>
    <t xml:space="preserve">origin element</t>
  </si>
  <si>
    <t xml:space="preserve">élément origine</t>
  </si>
  <si>
    <t xml:space="preserve">Ursprungselement</t>
  </si>
  <si>
    <t xml:space="preserve">Ítem origen</t>
  </si>
  <si>
    <t xml:space="preserve">elemento de origem</t>
  </si>
  <si>
    <t xml:space="preserve">item de origem</t>
  </si>
  <si>
    <t xml:space="preserve">Источник элемента</t>
  </si>
  <si>
    <t xml:space="preserve">oorsprong element</t>
  </si>
  <si>
    <t xml:space="preserve">στοιχείο προέλευσης</t>
  </si>
  <si>
    <t xml:space="preserve">елемент джерела</t>
  </si>
  <si>
    <t xml:space="preserve">podrijetlo elementa</t>
  </si>
  <si>
    <t xml:space="preserve">elemento di origine</t>
  </si>
  <si>
    <t xml:space="preserve">originType</t>
  </si>
  <si>
    <t xml:space="preserve">type of the origin</t>
  </si>
  <si>
    <t xml:space="preserve">type de l'origine</t>
  </si>
  <si>
    <t xml:space="preserve">Urspungstyp</t>
  </si>
  <si>
    <t xml:space="preserve">Tipo de origen</t>
  </si>
  <si>
    <t xml:space="preserve">tipo de origem</t>
  </si>
  <si>
    <t xml:space="preserve">Тип источника</t>
  </si>
  <si>
    <t xml:space="preserve">类型</t>
  </si>
  <si>
    <t xml:space="preserve">oorsprong-type</t>
  </si>
  <si>
    <t xml:space="preserve">起源タイプ</t>
  </si>
  <si>
    <t xml:space="preserve">τύπος προέλευσης</t>
  </si>
  <si>
    <t xml:space="preserve">тип джерела(origin)</t>
  </si>
  <si>
    <t xml:space="preserve">vrsta podrijetla</t>
  </si>
  <si>
    <t xml:space="preserve">Tipi di Origine</t>
  </si>
  <si>
    <t xml:space="preserve">paramPdfInNewWindow</t>
  </si>
  <si>
    <t xml:space="preserve">pdf export in new window</t>
  </si>
  <si>
    <t xml:space="preserve">export PDF dans une nouvelle fenêtre</t>
  </si>
  <si>
    <t xml:space="preserve">PDF export in neuem Fenster</t>
  </si>
  <si>
    <t xml:space="preserve">Exportar PDF en nueva ventana</t>
  </si>
  <si>
    <t xml:space="preserve">exportação de PDF em nova janela</t>
  </si>
  <si>
    <t xml:space="preserve">Экспорт PDF в новом окне</t>
  </si>
  <si>
    <r>
      <rPr>
        <sz val="10"/>
        <rFont val="Arial"/>
        <family val="2"/>
      </rPr>
      <t xml:space="preserve">PDF</t>
    </r>
    <r>
      <rPr>
        <sz val="10"/>
        <rFont val="Noto Sans"/>
        <family val="2"/>
      </rPr>
      <t xml:space="preserve">输出到新窗口</t>
    </r>
  </si>
  <si>
    <t xml:space="preserve">PDF in nieuw venster tonen</t>
  </si>
  <si>
    <r>
      <rPr>
        <sz val="10"/>
        <rFont val="Noto Sans"/>
        <family val="2"/>
      </rPr>
      <t xml:space="preserve">新しいウインドウで</t>
    </r>
    <r>
      <rPr>
        <sz val="10"/>
        <rFont val="Arial"/>
        <family val="2"/>
        <charset val="128"/>
      </rPr>
      <t xml:space="preserve">PDF</t>
    </r>
    <r>
      <rPr>
        <sz val="10"/>
        <rFont val="Noto Sans"/>
        <family val="2"/>
      </rPr>
      <t xml:space="preserve">を出力</t>
    </r>
  </si>
  <si>
    <t xml:space="preserve">εξαγωγή pdf σε νέο παράθυρο</t>
  </si>
  <si>
    <t xml:space="preserve">експорт PDF у новому вікні</t>
  </si>
  <si>
    <t xml:space="preserve">PDF izvoz u novi prozor</t>
  </si>
  <si>
    <t xml:space="preserve">esportazione PDF in una nuova finestra</t>
  </si>
  <si>
    <t xml:space="preserve">paramPrintInNewWindow</t>
  </si>
  <si>
    <t xml:space="preserve">print in new window</t>
  </si>
  <si>
    <t xml:space="preserve">imprimer dans une nouvelle fenêtre</t>
  </si>
  <si>
    <t xml:space="preserve">Druck in neuem Fenster</t>
  </si>
  <si>
    <t xml:space="preserve">Imprimir en nueva ventana</t>
  </si>
  <si>
    <t xml:space="preserve">impressão em nova janela</t>
  </si>
  <si>
    <t xml:space="preserve">Печатать в новом окне</t>
  </si>
  <si>
    <t xml:space="preserve">打印到新窗口</t>
  </si>
  <si>
    <t xml:space="preserve">in nieuw venster weergeven</t>
  </si>
  <si>
    <t xml:space="preserve">新しいウインドウで印刷</t>
  </si>
  <si>
    <t xml:space="preserve">Εκτύπωση σε νέο παράθυρο</t>
  </si>
  <si>
    <t xml:space="preserve">друк в новому вікні</t>
  </si>
  <si>
    <t xml:space="preserve">ispisati u novom prozoru</t>
  </si>
  <si>
    <t xml:space="preserve">stampa in una nuova finestra</t>
  </si>
  <si>
    <t xml:space="preserve">Product</t>
  </si>
  <si>
    <t xml:space="preserve">Produit</t>
  </si>
  <si>
    <t xml:space="preserve">Produto</t>
  </si>
  <si>
    <t xml:space="preserve">Προϊόν</t>
  </si>
  <si>
    <t xml:space="preserve">Витвір (Product)</t>
  </si>
  <si>
    <t xml:space="preserve">Proizvod</t>
  </si>
  <si>
    <t xml:space="preserve">Prodotto</t>
  </si>
  <si>
    <t xml:space="preserve">removeOrigin</t>
  </si>
  <si>
    <t xml:space="preserve">Remove this origin</t>
  </si>
  <si>
    <t xml:space="preserve">Supprimer cette origine</t>
  </si>
  <si>
    <t xml:space="preserve">lösche Ursprung</t>
  </si>
  <si>
    <t xml:space="preserve">Eliminar el origen</t>
  </si>
  <si>
    <t xml:space="preserve">Remover esta origem</t>
  </si>
  <si>
    <t xml:space="preserve">Excluir origem</t>
  </si>
  <si>
    <t xml:space="preserve">Удалить источник</t>
  </si>
  <si>
    <t xml:space="preserve">删除此根源</t>
  </si>
  <si>
    <t xml:space="preserve">Verwijder deze oorsprong</t>
  </si>
  <si>
    <t xml:space="preserve">この起源を削除</t>
  </si>
  <si>
    <t xml:space="preserve">Αφαίρεση προέλευσης</t>
  </si>
  <si>
    <t xml:space="preserve">Усунути це джерело</t>
  </si>
  <si>
    <t xml:space="preserve">Izbriši to podrijetlo</t>
  </si>
  <si>
    <t xml:space="preserve">Rimuovere questa origine</t>
  </si>
  <si>
    <t xml:space="preserve">removeVersionProject</t>
  </si>
  <si>
    <t xml:space="preserve">delete this link between Version and Project</t>
  </si>
  <si>
    <t xml:space="preserve">supprimer ce lien entre version et projet</t>
  </si>
  <si>
    <t xml:space="preserve">Supprimer ce lien entre version et projet</t>
  </si>
  <si>
    <t xml:space="preserve">lösche Verbindung zwischen Version und Projekt</t>
  </si>
  <si>
    <t xml:space="preserve">Eliminar relación entre versión y proyecto</t>
  </si>
  <si>
    <t xml:space="preserve">Eliminar esta ligação entre Versão e Projecto</t>
  </si>
  <si>
    <t xml:space="preserve">Excluir esta conexão entre Versão e Projeto</t>
  </si>
  <si>
    <t xml:space="preserve">Удалить связь между версиями и проектами</t>
  </si>
  <si>
    <r>
      <rPr>
        <sz val="10"/>
        <rFont val="Noto Sans"/>
        <family val="2"/>
      </rPr>
      <t xml:space="preserve">删除此版本</t>
    </r>
    <r>
      <rPr>
        <sz val="10"/>
        <rFont val="Arial"/>
        <family val="2"/>
      </rPr>
      <t xml:space="preserve">-</t>
    </r>
    <r>
      <rPr>
        <sz val="10"/>
        <rFont val="Noto Sans"/>
        <family val="2"/>
      </rPr>
      <t xml:space="preserve">项目链接</t>
    </r>
  </si>
  <si>
    <t xml:space="preserve">wis deze koppeling tussen Versie en Project</t>
  </si>
  <si>
    <t xml:space="preserve">このバージョンとプロジェクトの関連を削除</t>
  </si>
  <si>
    <t xml:space="preserve">αφαίρεση του συνδέσμου μεταξύ Έκδοσης και Έργου</t>
  </si>
  <si>
    <t xml:space="preserve">усунути цей зв'язок поміж Версією та Проектом</t>
  </si>
  <si>
    <t xml:space="preserve">izbrisati vezu između verzije i projekta</t>
  </si>
  <si>
    <t xml:space="preserve">cancellare questo link tra Versione e Progetto</t>
  </si>
  <si>
    <t xml:space="preserve">Saturday</t>
  </si>
  <si>
    <t xml:space="preserve">Samedi</t>
  </si>
  <si>
    <t xml:space="preserve">Samstag</t>
  </si>
  <si>
    <t xml:space="preserve">Sábado</t>
  </si>
  <si>
    <t xml:space="preserve">Суббота</t>
  </si>
  <si>
    <t xml:space="preserve">Sat</t>
  </si>
  <si>
    <t xml:space="preserve">zaterdag</t>
  </si>
  <si>
    <t xml:space="preserve">Σάββατο</t>
  </si>
  <si>
    <t xml:space="preserve">Субота</t>
  </si>
  <si>
    <t xml:space="preserve">Subota</t>
  </si>
  <si>
    <t xml:space="preserve">Sabato</t>
  </si>
  <si>
    <t xml:space="preserve">sectionMembers</t>
  </si>
  <si>
    <t xml:space="preserve">Team members</t>
  </si>
  <si>
    <t xml:space="preserve">Membres de l'équipe</t>
  </si>
  <si>
    <t xml:space="preserve">Teammitglieder</t>
  </si>
  <si>
    <t xml:space="preserve">Miembros del equipo</t>
  </si>
  <si>
    <t xml:space="preserve">Membros da equipa</t>
  </si>
  <si>
    <t xml:space="preserve">Membros da equipe</t>
  </si>
  <si>
    <t xml:space="preserve">Участники команды</t>
  </si>
  <si>
    <t xml:space="preserve">团队成员</t>
  </si>
  <si>
    <t xml:space="preserve">Team deelnemers</t>
  </si>
  <si>
    <t xml:space="preserve">チームメンバー</t>
  </si>
  <si>
    <t xml:space="preserve">Μέλη ομάδας</t>
  </si>
  <si>
    <t xml:space="preserve">Члени команди</t>
  </si>
  <si>
    <t xml:space="preserve">Članovi tima</t>
  </si>
  <si>
    <t xml:space="preserve">Membri del Team</t>
  </si>
  <si>
    <t xml:space="preserve">sectionVersionproject_projects</t>
  </si>
  <si>
    <t xml:space="preserve">Projects linked to this version</t>
  </si>
  <si>
    <t xml:space="preserve">Projets liés à cette version</t>
  </si>
  <si>
    <t xml:space="preserve">Verbundene Projekte</t>
  </si>
  <si>
    <t xml:space="preserve">Proyectos relacionados con esta versión</t>
  </si>
  <si>
    <t xml:space="preserve">Projectos ligados a esta versão</t>
  </si>
  <si>
    <t xml:space="preserve">Projetos associados a esta versão</t>
  </si>
  <si>
    <t xml:space="preserve">Проекты, связанные с этой версией</t>
  </si>
  <si>
    <t xml:space="preserve">本版本相关的项目</t>
  </si>
  <si>
    <t xml:space="preserve">Projecten gekoppeld aan deze versie</t>
  </si>
  <si>
    <t xml:space="preserve">関連プロジェクト</t>
  </si>
  <si>
    <t xml:space="preserve">Έργα linked to this version</t>
  </si>
  <si>
    <t xml:space="preserve">Проекти, пов'язані з цією версією</t>
  </si>
  <si>
    <t xml:space="preserve">Projekti vezani uz ovu verziju</t>
  </si>
  <si>
    <t xml:space="preserve">Progetti collegati a questa versione</t>
  </si>
  <si>
    <t xml:space="preserve">sectionVersionproject_versions</t>
  </si>
  <si>
    <t xml:space="preserve">Versions linked to this project</t>
  </si>
  <si>
    <t xml:space="preserve">Versions liées à ce projet</t>
  </si>
  <si>
    <t xml:space="preserve">Verbundene Versionen</t>
  </si>
  <si>
    <t xml:space="preserve">Versiones del proyecto relacionadas</t>
  </si>
  <si>
    <t xml:space="preserve">Versões ligadas a este projecto</t>
  </si>
  <si>
    <t xml:space="preserve">Versões associadas a este projeto</t>
  </si>
  <si>
    <t xml:space="preserve">Версии, связанные с этим проектом</t>
  </si>
  <si>
    <t xml:space="preserve">本项目相关的版本</t>
  </si>
  <si>
    <t xml:space="preserve">Versies gekoppeld aan dit project</t>
  </si>
  <si>
    <t xml:space="preserve">関連バージョン</t>
  </si>
  <si>
    <t xml:space="preserve">Εκδόσεις συνδεδεμένες με αυτό το Έργο</t>
  </si>
  <si>
    <t xml:space="preserve">Версії, пов'язані з цим проектом</t>
  </si>
  <si>
    <t xml:space="preserve">Verzije vezane uz ovaj projekt</t>
  </si>
  <si>
    <t xml:space="preserve">Versioni collegate a questo progetto</t>
  </si>
  <si>
    <t xml:space="preserve">sectionVersions</t>
  </si>
  <si>
    <t xml:space="preserve">Product versions</t>
  </si>
  <si>
    <t xml:space="preserve">Versions du produit</t>
  </si>
  <si>
    <t xml:space="preserve">Produktversionen</t>
  </si>
  <si>
    <t xml:space="preserve">Versiones del producto</t>
  </si>
  <si>
    <t xml:space="preserve">Versões de produto</t>
  </si>
  <si>
    <t xml:space="preserve">Версии продукта</t>
  </si>
  <si>
    <t xml:space="preserve">产品版本</t>
  </si>
  <si>
    <t xml:space="preserve">Product-versies</t>
  </si>
  <si>
    <t xml:space="preserve">製品バージョン</t>
  </si>
  <si>
    <t xml:space="preserve">Εκδόσεις προϊόντος</t>
  </si>
  <si>
    <t xml:space="preserve">Версії витвірів (Product)</t>
  </si>
  <si>
    <t xml:space="preserve">Varijante proizvoda</t>
  </si>
  <si>
    <t xml:space="preserve">Versioni Prodotto</t>
  </si>
  <si>
    <t xml:space="preserve">Sunday</t>
  </si>
  <si>
    <t xml:space="preserve">Dimanche</t>
  </si>
  <si>
    <t xml:space="preserve">Sonntag</t>
  </si>
  <si>
    <t xml:space="preserve">Domingo</t>
  </si>
  <si>
    <t xml:space="preserve">Воскресенье</t>
  </si>
  <si>
    <t xml:space="preserve">Sun</t>
  </si>
  <si>
    <t xml:space="preserve">zondag</t>
  </si>
  <si>
    <t xml:space="preserve">یکشنبه</t>
  </si>
  <si>
    <t xml:space="preserve">Κυριακή</t>
  </si>
  <si>
    <t xml:space="preserve">Неділя</t>
  </si>
  <si>
    <t xml:space="preserve">Nedjelja</t>
  </si>
  <si>
    <t xml:space="preserve">Domenica</t>
  </si>
  <si>
    <t xml:space="preserve">Thursday</t>
  </si>
  <si>
    <t xml:space="preserve">Jeudi</t>
  </si>
  <si>
    <t xml:space="preserve">Donnerstag</t>
  </si>
  <si>
    <t xml:space="preserve">Jueves</t>
  </si>
  <si>
    <t xml:space="preserve">Quinta-Feira</t>
  </si>
  <si>
    <t xml:space="preserve">Четверг</t>
  </si>
  <si>
    <t xml:space="preserve">Thu</t>
  </si>
  <si>
    <t xml:space="preserve">donderdag</t>
  </si>
  <si>
    <t xml:space="preserve">پنجشنبه</t>
  </si>
  <si>
    <t xml:space="preserve">Πέμπτη</t>
  </si>
  <si>
    <t xml:space="preserve">Четвер</t>
  </si>
  <si>
    <t xml:space="preserve">Četvrtak</t>
  </si>
  <si>
    <t xml:space="preserve">Giovedì</t>
  </si>
  <si>
    <t xml:space="preserve">Tuesday</t>
  </si>
  <si>
    <t xml:space="preserve">Mardi</t>
  </si>
  <si>
    <t xml:space="preserve">Dienstag</t>
  </si>
  <si>
    <t xml:space="preserve">Martes</t>
  </si>
  <si>
    <t xml:space="preserve">Terça-Feira</t>
  </si>
  <si>
    <t xml:space="preserve">Вторник</t>
  </si>
  <si>
    <t xml:space="preserve">Tue</t>
  </si>
  <si>
    <t xml:space="preserve">dinsdag</t>
  </si>
  <si>
    <t xml:space="preserve">Τρίτη</t>
  </si>
  <si>
    <t xml:space="preserve">Вівторок</t>
  </si>
  <si>
    <t xml:space="preserve">Utorak</t>
  </si>
  <si>
    <t xml:space="preserve">Martedi</t>
  </si>
  <si>
    <t xml:space="preserve">Versão</t>
  </si>
  <si>
    <t xml:space="preserve">Versie</t>
  </si>
  <si>
    <t xml:space="preserve">Έκδοση</t>
  </si>
  <si>
    <t xml:space="preserve">Версія</t>
  </si>
  <si>
    <t xml:space="preserve">Verzija</t>
  </si>
  <si>
    <t xml:space="preserve">Versione</t>
  </si>
  <si>
    <t xml:space="preserve">VersionProject</t>
  </si>
  <si>
    <t xml:space="preserve">Project-Version link</t>
  </si>
  <si>
    <t xml:space="preserve">Lien Version-Projet</t>
  </si>
  <si>
    <t xml:space="preserve">Verbindung Projekt-Version</t>
  </si>
  <si>
    <t xml:space="preserve">Relación entre proyecto y versión</t>
  </si>
  <si>
    <t xml:space="preserve">ligação Projecto-Versão</t>
  </si>
  <si>
    <t xml:space="preserve">conexão Projeto-Versão</t>
  </si>
  <si>
    <t xml:space="preserve">Ссылка на версию проекта</t>
  </si>
  <si>
    <t xml:space="preserve">Project-Versie koppeling</t>
  </si>
  <si>
    <t xml:space="preserve">لینک ورژن پروژه</t>
  </si>
  <si>
    <t xml:space="preserve">Σύνδεσμος Έργου-Έκδοση</t>
  </si>
  <si>
    <t xml:space="preserve">Посилання на проект-версію (Project-Version)</t>
  </si>
  <si>
    <t xml:space="preserve">Projekt verzija veza</t>
  </si>
  <si>
    <t xml:space="preserve">Collegamento Progetto-Versione</t>
  </si>
  <si>
    <t xml:space="preserve">versions</t>
  </si>
  <si>
    <t xml:space="preserve">versões</t>
  </si>
  <si>
    <t xml:space="preserve">versies</t>
  </si>
  <si>
    <t xml:space="preserve">εκδόσεις</t>
  </si>
  <si>
    <t xml:space="preserve">версії</t>
  </si>
  <si>
    <t xml:space="preserve">verzije</t>
  </si>
  <si>
    <t xml:space="preserve">versioni</t>
  </si>
  <si>
    <t xml:space="preserve">Wednesday</t>
  </si>
  <si>
    <t xml:space="preserve">Mercredi</t>
  </si>
  <si>
    <t xml:space="preserve">Mittwoch</t>
  </si>
  <si>
    <t xml:space="preserve">Miércoles</t>
  </si>
  <si>
    <t xml:space="preserve">Quarta-Feira</t>
  </si>
  <si>
    <t xml:space="preserve">Среда</t>
  </si>
  <si>
    <t xml:space="preserve">Wed</t>
  </si>
  <si>
    <t xml:space="preserve">woensdag</t>
  </si>
  <si>
    <t xml:space="preserve">Τετάρτη</t>
  </si>
  <si>
    <t xml:space="preserve">Середа</t>
  </si>
  <si>
    <t xml:space="preserve">Srijeda</t>
  </si>
  <si>
    <t xml:space="preserve">Mercoledì</t>
  </si>
  <si>
    <t xml:space="preserve">accessReadOwnOnly</t>
  </si>
  <si>
    <t xml:space="preserve">1.8.0</t>
  </si>
  <si>
    <t xml:space="preserve">Reader own</t>
  </si>
  <si>
    <t xml:space="preserve">Lecteur propre</t>
  </si>
  <si>
    <t xml:space="preserve">Leser eigene</t>
  </si>
  <si>
    <t xml:space="preserve">Lector propios</t>
  </si>
  <si>
    <t xml:space="preserve">Leitor de próprio</t>
  </si>
  <si>
    <t xml:space="preserve">Ler itens próprios</t>
  </si>
  <si>
    <t xml:space="preserve">Чтение своих</t>
  </si>
  <si>
    <t xml:space="preserve">Lezer's eigendom</t>
  </si>
  <si>
    <t xml:space="preserve">自分のみ</t>
  </si>
  <si>
    <t xml:space="preserve">Αναγνώστης δικών του</t>
  </si>
  <si>
    <t xml:space="preserve">Власний читач</t>
  </si>
  <si>
    <t xml:space="preserve">Čitatelji vlastiti</t>
  </si>
  <si>
    <t xml:space="preserve">Lettore proprio</t>
  </si>
  <si>
    <t xml:space="preserve">actualDueDate</t>
  </si>
  <si>
    <t xml:space="preserve">respect of planned due date</t>
  </si>
  <si>
    <t xml:space="preserve">respect de l'échéance prévue</t>
  </si>
  <si>
    <t xml:space="preserve">Berücksichtige anfängliches Endedatum</t>
  </si>
  <si>
    <t xml:space="preserve">Respecto de la fecha de vencimiento actual</t>
  </si>
  <si>
    <t xml:space="preserve">relativo a data efectiva</t>
  </si>
  <si>
    <t xml:space="preserve">respeito à data final atual</t>
  </si>
  <si>
    <t xml:space="preserve">отношении фактического срока</t>
  </si>
  <si>
    <t xml:space="preserve">实际期限</t>
  </si>
  <si>
    <t xml:space="preserve">actuele geplande vervaldag</t>
  </si>
  <si>
    <t xml:space="preserve">σεβασμός πραγματικής ημ. Λήξης</t>
  </si>
  <si>
    <t xml:space="preserve">визнання фактичної дати</t>
  </si>
  <si>
    <t xml:space="preserve">razmislite početni datum završetka</t>
  </si>
  <si>
    <t xml:space="preserve">rispetto della attuale data di fine</t>
  </si>
  <si>
    <t xml:space="preserve">actualDueDateTime</t>
  </si>
  <si>
    <t xml:space="preserve">respect of planned due date/time</t>
  </si>
  <si>
    <t xml:space="preserve">Berücksichtige anfängliches Endedatum/-zeit</t>
  </si>
  <si>
    <t xml:space="preserve">Respecto de la fecha/hora de vencimiento actual</t>
  </si>
  <si>
    <t xml:space="preserve">relativo a data/hora efectiva</t>
  </si>
  <si>
    <t xml:space="preserve">respeito à data/hora final atual</t>
  </si>
  <si>
    <t xml:space="preserve">отношении фактического срока / времени</t>
  </si>
  <si>
    <t xml:space="preserve">actuele geplande vervaldag/tijd</t>
  </si>
  <si>
    <t xml:space="preserve">σεβασμός πραγματικής ημ. Λήξης/Ώρας</t>
  </si>
  <si>
    <t xml:space="preserve">визнання фактичних дата/час</t>
  </si>
  <si>
    <t xml:space="preserve">razmislite početnu Datum / vrijeme završetka</t>
  </si>
  <si>
    <t xml:space="preserve">rispetto della attuale data/tempo di fine</t>
  </si>
  <si>
    <t xml:space="preserve">Waarschuwing</t>
  </si>
  <si>
    <t xml:space="preserve">Застереження (Alert)</t>
  </si>
  <si>
    <t xml:space="preserve">ALARM</t>
  </si>
  <si>
    <t xml:space="preserve">ALERT</t>
  </si>
  <si>
    <t xml:space="preserve">alert</t>
  </si>
  <si>
    <t xml:space="preserve">alerte</t>
  </si>
  <si>
    <t xml:space="preserve">AVISO</t>
  </si>
  <si>
    <t xml:space="preserve">alerta</t>
  </si>
  <si>
    <t xml:space="preserve">Предупреждение</t>
  </si>
  <si>
    <t xml:space="preserve">waarschuwing</t>
  </si>
  <si>
    <t xml:space="preserve">هشدار</t>
  </si>
  <si>
    <t xml:space="preserve">застереження (Alert)</t>
  </si>
  <si>
    <t xml:space="preserve">dojav</t>
  </si>
  <si>
    <t xml:space="preserve">allarme</t>
  </si>
  <si>
    <t xml:space="preserve">alertCronStatus</t>
  </si>
  <si>
    <t xml:space="preserve">alerts generation</t>
  </si>
  <si>
    <t xml:space="preserve">génération d'alertes</t>
  </si>
  <si>
    <t xml:space="preserve">Alarm Erstellung</t>
  </si>
  <si>
    <t xml:space="preserve">Cron de avisos</t>
  </si>
  <si>
    <t xml:space="preserve">geração de alertas</t>
  </si>
  <si>
    <t xml:space="preserve">Предупреждение о генерации CRON</t>
  </si>
  <si>
    <t xml:space="preserve">aanmaken van waarschuwingen</t>
  </si>
  <si>
    <t xml:space="preserve">ایجاد هشدارها</t>
  </si>
  <si>
    <t xml:space="preserve">警告の生成</t>
  </si>
  <si>
    <t xml:space="preserve">δημιουργία alerts</t>
  </si>
  <si>
    <t xml:space="preserve">створення (generation) застережень (cron)</t>
  </si>
  <si>
    <t xml:space="preserve">stvaranje Alarm</t>
  </si>
  <si>
    <t xml:space="preserve">generazione allarmi</t>
  </si>
  <si>
    <t xml:space="preserve">alertValue</t>
  </si>
  <si>
    <t xml:space="preserve">alert value</t>
  </si>
  <si>
    <t xml:space="preserve">Alarm Wert</t>
  </si>
  <si>
    <t xml:space="preserve">Valor del aviso</t>
  </si>
  <si>
    <t xml:space="preserve">valor do alerta</t>
  </si>
  <si>
    <t xml:space="preserve">Valor atual</t>
  </si>
  <si>
    <t xml:space="preserve">Значение предупреждения</t>
  </si>
  <si>
    <t xml:space="preserve">警告值</t>
  </si>
  <si>
    <t xml:space="preserve">waarschuwings-waarde</t>
  </si>
  <si>
    <t xml:space="preserve">警告値</t>
  </si>
  <si>
    <t xml:space="preserve">τιμή alert</t>
  </si>
  <si>
    <t xml:space="preserve">крайнє значення застереження</t>
  </si>
  <si>
    <t xml:space="preserve">alarm vrijednost</t>
  </si>
  <si>
    <t xml:space="preserve">valore di allarme</t>
  </si>
  <si>
    <t xml:space="preserve">allUsers</t>
  </si>
  <si>
    <t xml:space="preserve">all users</t>
  </si>
  <si>
    <t xml:space="preserve">tous les utilisateurs</t>
  </si>
  <si>
    <t xml:space="preserve">Alle Nutzer</t>
  </si>
  <si>
    <t xml:space="preserve">Todos los usuarios</t>
  </si>
  <si>
    <t xml:space="preserve">todos os utilizadores</t>
  </si>
  <si>
    <t xml:space="preserve">Todos os usuários</t>
  </si>
  <si>
    <t xml:space="preserve">Все пользователи</t>
  </si>
  <si>
    <t xml:space="preserve">全部用户</t>
  </si>
  <si>
    <t xml:space="preserve">alle gebruikers</t>
  </si>
  <si>
    <t xml:space="preserve">تمام یوزرها</t>
  </si>
  <si>
    <t xml:space="preserve">全ユーザー</t>
  </si>
  <si>
    <t xml:space="preserve">όλοι οι χρήστες</t>
  </si>
  <si>
    <t xml:space="preserve">всі користувачі</t>
  </si>
  <si>
    <t xml:space="preserve">svi korisnici</t>
  </si>
  <si>
    <t xml:space="preserve">tutti gli utenti</t>
  </si>
  <si>
    <t xml:space="preserve">alsoDeleteAttachment</t>
  </si>
  <si>
    <t xml:space="preserve">ATTENTION, this operation will also delete the ${1} linked attached file(s) </t>
  </si>
  <si>
    <t xml:space="preserve">ATTENTION, cette opération supprimera aussi le(s) ${1} fichier(s) attaché(s)</t>
  </si>
  <si>
    <t xml:space="preserve">ATTENTION, cette opération supprimera aussi le(s) ${1} pièce(s) jointe(s)</t>
  </si>
  <si>
    <t xml:space="preserve">ACHTUNG, diese Aktion wird auch die ${1} verbundene(n) Anhangdatei(en) löschen.</t>
  </si>
  <si>
    <t xml:space="preserve">ATENCION, esta operación también eliminará los ${1} ficheros adjuntos relacionados</t>
  </si>
  <si>
    <t xml:space="preserve">ATENÇÃO, esta operação irá também eliminar o(s) ficheiro(s) ${1} anexados e ligados.</t>
  </si>
  <si>
    <t xml:space="preserve">ATENÇÃO, esta operação também excluirá o(s) ${1} arquivos(s) anexo(s) associado(s).</t>
  </si>
  <si>
    <t xml:space="preserve">Внимание, эта операция приведет к удалению ${1} связанных прикрепленных файлов! </t>
  </si>
  <si>
    <r>
      <rPr>
        <sz val="10"/>
        <rFont val="Noto Sans"/>
        <family val="2"/>
      </rPr>
      <t xml:space="preserve">注意</t>
    </r>
    <r>
      <rPr>
        <sz val="10"/>
        <rFont val="Arial"/>
        <family val="2"/>
      </rPr>
      <t xml:space="preserve">, </t>
    </r>
    <r>
      <rPr>
        <sz val="10"/>
        <rFont val="Noto Sans"/>
        <family val="2"/>
      </rPr>
      <t xml:space="preserve">本操作将同时删除 </t>
    </r>
    <r>
      <rPr>
        <sz val="10"/>
        <rFont val="Arial"/>
        <family val="2"/>
      </rPr>
      <t xml:space="preserve">${1} </t>
    </r>
    <r>
      <rPr>
        <sz val="10"/>
        <rFont val="Noto Sans"/>
        <family val="2"/>
      </rPr>
      <t xml:space="preserve">链接的文件 </t>
    </r>
  </si>
  <si>
    <t xml:space="preserve">OPGELET, deze handeling verwijderd ook de ${1} gekoppelde bijlage(n)</t>
  </si>
  <si>
    <r>
      <rPr>
        <sz val="10"/>
        <rFont val="Noto Sans"/>
        <family val="2"/>
      </rPr>
      <t xml:space="preserve">注意</t>
    </r>
    <r>
      <rPr>
        <sz val="10"/>
        <rFont val="Arial"/>
        <family val="2"/>
        <charset val="128"/>
      </rPr>
      <t xml:space="preserve">: </t>
    </r>
    <r>
      <rPr>
        <sz val="10"/>
        <rFont val="Noto Sans"/>
        <family val="2"/>
      </rPr>
      <t xml:space="preserve">この操作は</t>
    </r>
    <r>
      <rPr>
        <sz val="10"/>
        <rFont val="Arial"/>
        <family val="2"/>
        <charset val="128"/>
      </rPr>
      <t xml:space="preserve">${1}</t>
    </r>
    <r>
      <rPr>
        <sz val="10"/>
        <rFont val="Noto Sans"/>
        <family val="2"/>
      </rPr>
      <t xml:space="preserve">と関連付いている添付ファイルも削除します</t>
    </r>
  </si>
  <si>
    <t xml:space="preserve">ΠΡΟΣΟΧΗ, θα διαγράφει επίσης  ${1} συνδεδεμένο(α) αρχείο(α) </t>
  </si>
  <si>
    <t xml:space="preserve">УВАГА, ця операція також вилучить ${1} пов'язані додані(attached) файл(и) </t>
  </si>
  <si>
    <t xml:space="preserve">Pažnja, ova akcija će izbrisati ${1} povezan (a) prilog file (s).</t>
  </si>
  <si>
    <t xml:space="preserve">ATTENZIONE, questa operazione cancellerà anche il ${1} file(s) allegato collegato</t>
  </si>
  <si>
    <t xml:space="preserve">close</t>
  </si>
  <si>
    <t xml:space="preserve">fermer</t>
  </si>
  <si>
    <t xml:space="preserve">fechar</t>
  </si>
  <si>
    <t xml:space="preserve">بستن</t>
  </si>
  <si>
    <t xml:space="preserve">κλείσιμο</t>
  </si>
  <si>
    <t xml:space="preserve">закрити</t>
  </si>
  <si>
    <t xml:space="preserve">zatvori</t>
  </si>
  <si>
    <t xml:space="preserve">closeAlerts</t>
  </si>
  <si>
    <t xml:space="preserve">close alerts</t>
  </si>
  <si>
    <t xml:space="preserve">fermer les alertes</t>
  </si>
  <si>
    <t xml:space="preserve">Schließe Alarme</t>
  </si>
  <si>
    <t xml:space="preserve">Cerrar avisos</t>
  </si>
  <si>
    <t xml:space="preserve">fechar alertas</t>
  </si>
  <si>
    <t xml:space="preserve">Закрыть уведомление</t>
  </si>
  <si>
    <t xml:space="preserve">关闭警告</t>
  </si>
  <si>
    <t xml:space="preserve">waarschuwingen sluiten</t>
  </si>
  <si>
    <t xml:space="preserve">هشدار بستن</t>
  </si>
  <si>
    <t xml:space="preserve">警告をクローズ</t>
  </si>
  <si>
    <t xml:space="preserve">закрити застереження (alerts)</t>
  </si>
  <si>
    <t xml:space="preserve">zatvori alarmi</t>
  </si>
  <si>
    <t xml:space="preserve">allarmi di chiusura</t>
  </si>
  <si>
    <t xml:space="preserve">closedSinceMore</t>
  </si>
  <si>
    <t xml:space="preserve">closed since more than</t>
  </si>
  <si>
    <t xml:space="preserve">fermés depuis plus de</t>
  </si>
  <si>
    <t xml:space="preserve">schließe bei mehr als</t>
  </si>
  <si>
    <t xml:space="preserve">Cerrados hace más de</t>
  </si>
  <si>
    <t xml:space="preserve">fechados depois de</t>
  </si>
  <si>
    <t xml:space="preserve">fechados após</t>
  </si>
  <si>
    <t xml:space="preserve">закрыты с более чем</t>
  </si>
  <si>
    <t xml:space="preserve">gesloten sinds meer dan</t>
  </si>
  <si>
    <r>
      <rPr>
        <sz val="10"/>
        <rFont val="Noto Sans"/>
        <family val="2"/>
      </rPr>
      <t xml:space="preserve">クローズ後</t>
    </r>
    <r>
      <rPr>
        <sz val="10"/>
        <rFont val="Arial"/>
        <family val="2"/>
        <charset val="128"/>
      </rPr>
      <t xml:space="preserve">:</t>
    </r>
  </si>
  <si>
    <t xml:space="preserve">закрито з більш ніж</t>
  </si>
  <si>
    <t xml:space="preserve">zatvaranje na više od</t>
  </si>
  <si>
    <t xml:space="preserve">chiuso da più di</t>
  </si>
  <si>
    <t xml:space="preserve">closeEmails</t>
  </si>
  <si>
    <t xml:space="preserve">close emails</t>
  </si>
  <si>
    <t xml:space="preserve">fermer les emails</t>
  </si>
  <si>
    <t xml:space="preserve">fermer les courriels</t>
  </si>
  <si>
    <t xml:space="preserve">Schließe Mails</t>
  </si>
  <si>
    <t xml:space="preserve">Cerrar e-mails</t>
  </si>
  <si>
    <t xml:space="preserve">fechar correios electrónicos</t>
  </si>
  <si>
    <t xml:space="preserve">fechar emails</t>
  </si>
  <si>
    <t xml:space="preserve">Закрыть Emailы</t>
  </si>
  <si>
    <t xml:space="preserve">关闭邮件</t>
  </si>
  <si>
    <t xml:space="preserve">gesloten e-mails</t>
  </si>
  <si>
    <t xml:space="preserve">メールをクローズ</t>
  </si>
  <si>
    <t xml:space="preserve">закрити листи</t>
  </si>
  <si>
    <t xml:space="preserve">zatvori mailova</t>
  </si>
  <si>
    <t xml:space="preserve">chiudi emails</t>
  </si>
  <si>
    <t xml:space="preserve">colAlert</t>
  </si>
  <si>
    <t xml:space="preserve">alarm</t>
  </si>
  <si>
    <t xml:space="preserve">colAlertDateTime</t>
  </si>
  <si>
    <t xml:space="preserve">reminder date</t>
  </si>
  <si>
    <t xml:space="preserve">date du rappel</t>
  </si>
  <si>
    <t xml:space="preserve">Erinnerungsdatum</t>
  </si>
  <si>
    <t xml:space="preserve">Fecha aviso</t>
  </si>
  <si>
    <t xml:space="preserve">data do lembrete</t>
  </si>
  <si>
    <t xml:space="preserve">Data do lembrete</t>
  </si>
  <si>
    <t xml:space="preserve">Дата напоминания</t>
  </si>
  <si>
    <t xml:space="preserve">提醒日</t>
  </si>
  <si>
    <t xml:space="preserve">herinneringsdatum</t>
  </si>
  <si>
    <t xml:space="preserve">リマインダ日</t>
  </si>
  <si>
    <t xml:space="preserve">ημερ. υπενθύμισης</t>
  </si>
  <si>
    <t xml:space="preserve">дата нагадування</t>
  </si>
  <si>
    <t xml:space="preserve">podsjetnik Datum</t>
  </si>
  <si>
    <t xml:space="preserve">data promemoria</t>
  </si>
  <si>
    <t xml:space="preserve">colAlertInitialDateTime</t>
  </si>
  <si>
    <t xml:space="preserve">generation date</t>
  </si>
  <si>
    <t xml:space="preserve">date de génération</t>
  </si>
  <si>
    <t xml:space="preserve">Erstelle Datum</t>
  </si>
  <si>
    <t xml:space="preserve">data de geração</t>
  </si>
  <si>
    <t xml:space="preserve">Data de criação</t>
  </si>
  <si>
    <t xml:space="preserve">Дата генерации</t>
  </si>
  <si>
    <t xml:space="preserve">创建日</t>
  </si>
  <si>
    <t xml:space="preserve">生成日</t>
  </si>
  <si>
    <t xml:space="preserve">ημερ. δημιουργίας</t>
  </si>
  <si>
    <t xml:space="preserve">дата породження(generation)</t>
  </si>
  <si>
    <t xml:space="preserve">napravite datum</t>
  </si>
  <si>
    <t xml:space="preserve">data di generazione</t>
  </si>
  <si>
    <t xml:space="preserve">colAlertReceiver</t>
  </si>
  <si>
    <t xml:space="preserve">receiver of alert</t>
  </si>
  <si>
    <t xml:space="preserve">recepteur de l'alerte</t>
  </si>
  <si>
    <t xml:space="preserve">destinataire de l'alerte</t>
  </si>
  <si>
    <t xml:space="preserve">Empfänger des Alarms</t>
  </si>
  <si>
    <t xml:space="preserve">Receptor del aviso</t>
  </si>
  <si>
    <t xml:space="preserve">destinatário do alerta</t>
  </si>
  <si>
    <t xml:space="preserve">enviar para</t>
  </si>
  <si>
    <t xml:space="preserve">Сообщение об отправке</t>
  </si>
  <si>
    <t xml:space="preserve">警报接收人</t>
  </si>
  <si>
    <t xml:space="preserve">ontvanger van een waarschuwing</t>
  </si>
  <si>
    <t xml:space="preserve">宛先</t>
  </si>
  <si>
    <t xml:space="preserve">одержувач застережень</t>
  </si>
  <si>
    <t xml:space="preserve">dobitnik alarma</t>
  </si>
  <si>
    <t xml:space="preserve">ricevitore dell'allarme</t>
  </si>
  <si>
    <t xml:space="preserve">colIdIndicator</t>
  </si>
  <si>
    <t xml:space="preserve">indicator</t>
  </si>
  <si>
    <t xml:space="preserve">indicateur</t>
  </si>
  <si>
    <t xml:space="preserve">Indikator</t>
  </si>
  <si>
    <t xml:space="preserve">Notificar</t>
  </si>
  <si>
    <t xml:space="preserve">indicador</t>
  </si>
  <si>
    <t xml:space="preserve">Индикатор</t>
  </si>
  <si>
    <t xml:space="preserve">指标</t>
  </si>
  <si>
    <t xml:space="preserve">監視</t>
  </si>
  <si>
    <t xml:space="preserve">δείκτης</t>
  </si>
  <si>
    <t xml:space="preserve">індикатор</t>
  </si>
  <si>
    <t xml:space="preserve">indikator</t>
  </si>
  <si>
    <t xml:space="preserve">indicatore</t>
  </si>
  <si>
    <t xml:space="preserve">colIsLdap</t>
  </si>
  <si>
    <t xml:space="preserve">comes from Ldap</t>
  </si>
  <si>
    <t xml:space="preserve">vient de Ldap</t>
  </si>
  <si>
    <t xml:space="preserve">kommt von LDAP</t>
  </si>
  <si>
    <t xml:space="preserve">Viene desde LDAP</t>
  </si>
  <si>
    <t xml:space="preserve">vem do LDAP</t>
  </si>
  <si>
    <t xml:space="preserve">Получено от Ldap</t>
  </si>
  <si>
    <r>
      <rPr>
        <sz val="10"/>
        <rFont val="Noto Sans"/>
        <family val="2"/>
      </rPr>
      <t xml:space="preserve">来自</t>
    </r>
    <r>
      <rPr>
        <sz val="10"/>
        <rFont val="Arial"/>
        <family val="2"/>
      </rPr>
      <t xml:space="preserve">Ldap</t>
    </r>
  </si>
  <si>
    <t xml:space="preserve">komt van Ldap</t>
  </si>
  <si>
    <t xml:space="preserve">LDAP</t>
  </si>
  <si>
    <t xml:space="preserve">ερχόμ. από Ldap</t>
  </si>
  <si>
    <t xml:space="preserve">надходить від LDAP</t>
  </si>
  <si>
    <t xml:space="preserve">dolazi iz LDAP</t>
  </si>
  <si>
    <t xml:space="preserve">proviene da Ldap</t>
  </si>
  <si>
    <t xml:space="preserve">colReadFlag</t>
  </si>
  <si>
    <t xml:space="preserve">read</t>
  </si>
  <si>
    <t xml:space="preserve">lu</t>
  </si>
  <si>
    <t xml:space="preserve">lesen</t>
  </si>
  <si>
    <t xml:space="preserve">Leer</t>
  </si>
  <si>
    <t xml:space="preserve">ler</t>
  </si>
  <si>
    <t xml:space="preserve">lido</t>
  </si>
  <si>
    <t xml:space="preserve">读</t>
  </si>
  <si>
    <t xml:space="preserve">gelezen</t>
  </si>
  <si>
    <t xml:space="preserve">ανάγνωση</t>
  </si>
  <si>
    <t xml:space="preserve">читати</t>
  </si>
  <si>
    <t xml:space="preserve">pročitajte</t>
  </si>
  <si>
    <t xml:space="preserve">leggere</t>
  </si>
  <si>
    <t xml:space="preserve">colWarning</t>
  </si>
  <si>
    <t xml:space="preserve">reminder</t>
  </si>
  <si>
    <t xml:space="preserve">rappel</t>
  </si>
  <si>
    <t xml:space="preserve">Erinnerung</t>
  </si>
  <si>
    <t xml:space="preserve">Recordatorio</t>
  </si>
  <si>
    <t xml:space="preserve">lembrete</t>
  </si>
  <si>
    <t xml:space="preserve">Напоминание</t>
  </si>
  <si>
    <t xml:space="preserve">提醒</t>
  </si>
  <si>
    <t xml:space="preserve">herinnering</t>
  </si>
  <si>
    <t xml:space="preserve">リマインダ</t>
  </si>
  <si>
    <t xml:space="preserve">υπενθύμιση</t>
  </si>
  <si>
    <t xml:space="preserve">нагадування</t>
  </si>
  <si>
    <t xml:space="preserve">podsjetnik</t>
  </si>
  <si>
    <t xml:space="preserve">promemoria</t>
  </si>
  <si>
    <t xml:space="preserve">cronTasks</t>
  </si>
  <si>
    <t xml:space="preserve">Background tasks</t>
  </si>
  <si>
    <t xml:space="preserve">Traitements en tâche de fond</t>
  </si>
  <si>
    <t xml:space="preserve">Hintergrundverarbeitung</t>
  </si>
  <si>
    <t xml:space="preserve">Temporizador en segundo plano (CRON)</t>
  </si>
  <si>
    <t xml:space="preserve">Tarefas de segundo plano</t>
  </si>
  <si>
    <t xml:space="preserve">Фоновые задачи</t>
  </si>
  <si>
    <t xml:space="preserve">后台任务</t>
  </si>
  <si>
    <t xml:space="preserve">Achtergrond taken</t>
  </si>
  <si>
    <t xml:space="preserve">バックグラウンドタスク</t>
  </si>
  <si>
    <t xml:space="preserve">Εργασίες στο παρασκήνιο</t>
  </si>
  <si>
    <t xml:space="preserve">Фонові завдання</t>
  </si>
  <si>
    <t xml:space="preserve">Obrada Pozadina</t>
  </si>
  <si>
    <t xml:space="preserve">Attività in background</t>
  </si>
  <si>
    <t xml:space="preserve">days</t>
  </si>
  <si>
    <t xml:space="preserve">jours</t>
  </si>
  <si>
    <t xml:space="preserve">Tage</t>
  </si>
  <si>
    <t xml:space="preserve">Días</t>
  </si>
  <si>
    <t xml:space="preserve">dias</t>
  </si>
  <si>
    <t xml:space="preserve">дней</t>
  </si>
  <si>
    <t xml:space="preserve">dagen</t>
  </si>
  <si>
    <t xml:space="preserve">ημέρες</t>
  </si>
  <si>
    <t xml:space="preserve">dani</t>
  </si>
  <si>
    <t xml:space="preserve">giorni</t>
  </si>
  <si>
    <t xml:space="preserve">dbMaintenance</t>
  </si>
  <si>
    <t xml:space="preserve">Maintenance of Data</t>
  </si>
  <si>
    <t xml:space="preserve">Maintenance des données</t>
  </si>
  <si>
    <t xml:space="preserve">Wartung von Daten</t>
  </si>
  <si>
    <t xml:space="preserve">Mantenimiento de datos</t>
  </si>
  <si>
    <t xml:space="preserve">Manutenção dos Dados</t>
  </si>
  <si>
    <t xml:space="preserve">Manutenção dos dados</t>
  </si>
  <si>
    <t xml:space="preserve">Сохранение данных</t>
  </si>
  <si>
    <t xml:space="preserve">数据维护</t>
  </si>
  <si>
    <t xml:space="preserve">Onderhoud informatie</t>
  </si>
  <si>
    <t xml:space="preserve">データの管理</t>
  </si>
  <si>
    <t xml:space="preserve">Збереження даних</t>
  </si>
  <si>
    <t xml:space="preserve">Održavanje podataka</t>
  </si>
  <si>
    <t xml:space="preserve">Manutenzione dei Dati</t>
  </si>
  <si>
    <t xml:space="preserve">deleteAlerts</t>
  </si>
  <si>
    <t xml:space="preserve">delete alerts</t>
  </si>
  <si>
    <t xml:space="preserve">supprimer les alertes</t>
  </si>
  <si>
    <t xml:space="preserve">Lösche Alarme</t>
  </si>
  <si>
    <t xml:space="preserve">Eliminar avisos</t>
  </si>
  <si>
    <t xml:space="preserve">eliminar alertas</t>
  </si>
  <si>
    <t xml:space="preserve">excluir alertas</t>
  </si>
  <si>
    <t xml:space="preserve">Удалить оповещения</t>
  </si>
  <si>
    <t xml:space="preserve">删除警报</t>
  </si>
  <si>
    <t xml:space="preserve">waarschuwingen wissen</t>
  </si>
  <si>
    <t xml:space="preserve">هشدار حذف</t>
  </si>
  <si>
    <t xml:space="preserve">警告を削除</t>
  </si>
  <si>
    <t xml:space="preserve">усунути застереження (alerts)</t>
  </si>
  <si>
    <t xml:space="preserve">brisanje alarma</t>
  </si>
  <si>
    <t xml:space="preserve">cancella allarmi</t>
  </si>
  <si>
    <t xml:space="preserve">deleteButton</t>
  </si>
  <si>
    <t xml:space="preserve">supprimer</t>
  </si>
  <si>
    <t xml:space="preserve">Supprimer</t>
  </si>
  <si>
    <t xml:space="preserve">Удалить</t>
  </si>
  <si>
    <t xml:space="preserve">Verwijderen</t>
  </si>
  <si>
    <t xml:space="preserve">izbriši</t>
  </si>
  <si>
    <t xml:space="preserve">deleteEmails</t>
  </si>
  <si>
    <t xml:space="preserve">delete emails</t>
  </si>
  <si>
    <t xml:space="preserve">supprimer les emails</t>
  </si>
  <si>
    <t xml:space="preserve">supprimer les courriels</t>
  </si>
  <si>
    <t xml:space="preserve">Lösche Mails</t>
  </si>
  <si>
    <t xml:space="preserve">Eliminar e-mails</t>
  </si>
  <si>
    <t xml:space="preserve">eliminar emails</t>
  </si>
  <si>
    <t xml:space="preserve">excluir emails</t>
  </si>
  <si>
    <t xml:space="preserve">Удалить emailы</t>
  </si>
  <si>
    <t xml:space="preserve">删除邮件</t>
  </si>
  <si>
    <t xml:space="preserve">e-mails verwijderen</t>
  </si>
  <si>
    <t xml:space="preserve">メールを削除</t>
  </si>
  <si>
    <t xml:space="preserve">διαγραφή emails</t>
  </si>
  <si>
    <t xml:space="preserve">усунути листа</t>
  </si>
  <si>
    <t xml:space="preserve">brisanje poruke</t>
  </si>
  <si>
    <t xml:space="preserve">cancella emails</t>
  </si>
  <si>
    <t xml:space="preserve">displayAlert</t>
  </si>
  <si>
    <t xml:space="preserve">Internal alert</t>
  </si>
  <si>
    <t xml:space="preserve">Alerte interne</t>
  </si>
  <si>
    <t xml:space="preserve">Interner Alarm</t>
  </si>
  <si>
    <t xml:space="preserve">Aviso interno</t>
  </si>
  <si>
    <t xml:space="preserve">Alerta interno</t>
  </si>
  <si>
    <t xml:space="preserve">Внутреннее оповещение</t>
  </si>
  <si>
    <t xml:space="preserve">内部警报</t>
  </si>
  <si>
    <t xml:space="preserve">Interne waarschuwing</t>
  </si>
  <si>
    <t xml:space="preserve">هشدار داخلی</t>
  </si>
  <si>
    <t xml:space="preserve">внутрішнє застереження (alert)</t>
  </si>
  <si>
    <t xml:space="preserve">Unutarnji alarm</t>
  </si>
  <si>
    <t xml:space="preserve">Allarme interno</t>
  </si>
  <si>
    <t xml:space="preserve">displayAlertAndMail</t>
  </si>
  <si>
    <t xml:space="preserve">Internal alert &amp; email</t>
  </si>
  <si>
    <t xml:space="preserve">Alerte interne &amp; mail</t>
  </si>
  <si>
    <t xml:space="preserve">Alerte interne &amp; courriel</t>
  </si>
  <si>
    <t xml:space="preserve">Interner Alarm &amp; Mail</t>
  </si>
  <si>
    <t xml:space="preserve">Aviso interno &amp; e-mail</t>
  </si>
  <si>
    <t xml:space="preserve">Alerta interno &amp; email</t>
  </si>
  <si>
    <t xml:space="preserve">Alerta interno e email</t>
  </si>
  <si>
    <t xml:space="preserve">Внутреннее оповещение и email</t>
  </si>
  <si>
    <t xml:space="preserve">内部警报和邮件</t>
  </si>
  <si>
    <t xml:space="preserve">Interne waarschuwing &amp; e-mail</t>
  </si>
  <si>
    <t xml:space="preserve">هشدار داخلی و ایمیل</t>
  </si>
  <si>
    <t xml:space="preserve">警告およびメール</t>
  </si>
  <si>
    <t xml:space="preserve">внутрішнє застереження (alert) &amp; е-пошта</t>
  </si>
  <si>
    <t xml:space="preserve">Unutarnja Alarm &amp; Mail</t>
  </si>
  <si>
    <t xml:space="preserve">Allarme interno &amp; email</t>
  </si>
  <si>
    <t xml:space="preserve">displayMail</t>
  </si>
  <si>
    <t xml:space="preserve">E-mail</t>
  </si>
  <si>
    <t xml:space="preserve">ایمیل</t>
  </si>
  <si>
    <t xml:space="preserve">е-пошта (Email)</t>
  </si>
  <si>
    <t xml:space="preserve">doneoperationclose</t>
  </si>
  <si>
    <t xml:space="preserve">fermé(s)</t>
  </si>
  <si>
    <t xml:space="preserve">doneoperationdelete</t>
  </si>
  <si>
    <t xml:space="preserve">supprimé(s)</t>
  </si>
  <si>
    <t xml:space="preserve">پاک شده</t>
  </si>
  <si>
    <t xml:space="preserve">διαγραμμ.</t>
  </si>
  <si>
    <t xml:space="preserve">усунено</t>
  </si>
  <si>
    <t xml:space="preserve">error</t>
  </si>
  <si>
    <t xml:space="preserve">erreur</t>
  </si>
  <si>
    <t xml:space="preserve">erro</t>
  </si>
  <si>
    <t xml:space="preserve">fout</t>
  </si>
  <si>
    <t xml:space="preserve">σφάλμα</t>
  </si>
  <si>
    <t xml:space="preserve">помилка</t>
  </si>
  <si>
    <t xml:space="preserve">pogreška</t>
  </si>
  <si>
    <t xml:space="preserve">errore</t>
  </si>
  <si>
    <t xml:space="preserve">errorDuplicateIndicator</t>
  </si>
  <si>
    <t xml:space="preserve">Duplicate indicator</t>
  </si>
  <si>
    <t xml:space="preserve">Indicateur en double</t>
  </si>
  <si>
    <t xml:space="preserve">Doppelter Indikator</t>
  </si>
  <si>
    <t xml:space="preserve">Duplicar indicador</t>
  </si>
  <si>
    <t xml:space="preserve">Indicador duplicado</t>
  </si>
  <si>
    <t xml:space="preserve">Alerta duplicado</t>
  </si>
  <si>
    <t xml:space="preserve">Дубликат индикатора</t>
  </si>
  <si>
    <t xml:space="preserve">Duplicaat indicator</t>
  </si>
  <si>
    <t xml:space="preserve">監視を複製</t>
  </si>
  <si>
    <t xml:space="preserve">Διπλότυπος δείκτης</t>
  </si>
  <si>
    <t xml:space="preserve">Дублікат індикатору</t>
  </si>
  <si>
    <t xml:space="preserve">Dvostruka pokazatelj</t>
  </si>
  <si>
    <t xml:space="preserve">Indicatore duplicato</t>
  </si>
  <si>
    <t xml:space="preserve">errorDuplicateUser</t>
  </si>
  <si>
    <t xml:space="preserve">A user exists with this name</t>
  </si>
  <si>
    <t xml:space="preserve">Un utilisateur existe déjà avec ce nom</t>
  </si>
  <si>
    <t xml:space="preserve">Mit diesem Namen gibt es schon einen Nutzer</t>
  </si>
  <si>
    <t xml:space="preserve">Ya existe un usuario con ese nombre</t>
  </si>
  <si>
    <t xml:space="preserve">já existe um utilizador com este nome</t>
  </si>
  <si>
    <t xml:space="preserve">já existe um usuário com este nome</t>
  </si>
  <si>
    <t xml:space="preserve">Такой пользователь уже существует</t>
  </si>
  <si>
    <t xml:space="preserve">Er bestaat een gebruiker met deze naam</t>
  </si>
  <si>
    <t xml:space="preserve">同じ名前のユーザーが存在します</t>
  </si>
  <si>
    <t xml:space="preserve">Υπάρχει ήδη χρήστης με αυτό το όνομα</t>
  </si>
  <si>
    <t xml:space="preserve">Користувач з таким ім'ям вже існує</t>
  </si>
  <si>
    <t xml:space="preserve">S ovim imenom već postoji korisnik</t>
  </si>
  <si>
    <t xml:space="preserve">Esiste già un utente con questo nome</t>
  </si>
  <si>
    <t xml:space="preserve">helpAlertCheckTime</t>
  </si>
  <si>
    <t xml:space="preserve">Delay in second between each call (from client side) to check if new alert is available</t>
  </si>
  <si>
    <t xml:space="preserve">Délai en secondes entre chaque appel (du client) vérifiant si une alerte doit être affichée</t>
  </si>
  <si>
    <t xml:space="preserve">Verzögerung in Sekunden vor neuer Prüfung, ob neuer Alarm vorhanden.</t>
  </si>
  <si>
    <t xml:space="preserve">Retardo en segundos para verificar si un nuevo aviso está disponible</t>
  </si>
  <si>
    <t xml:space="preserve">Demora em segundos entre cada verificação se existe novo alerta</t>
  </si>
  <si>
    <t xml:space="preserve">Intervalo de espera, em segundos, entre solicitações para verificar a existência de novo alerta</t>
  </si>
  <si>
    <t xml:space="preserve">Задержка между оповещениями</t>
  </si>
  <si>
    <t xml:space="preserve">Uitstel in seconden tussen elke oproep (van klantzijde) ter controle of een nieuwe waarschuwing beschilbaar is</t>
  </si>
  <si>
    <r>
      <rPr>
        <sz val="10"/>
        <rFont val="Noto Sans"/>
        <family val="2"/>
      </rPr>
      <t xml:space="preserve">新しいアラートがあるかどうか</t>
    </r>
    <r>
      <rPr>
        <sz val="10"/>
        <rFont val="Arial"/>
        <family val="2"/>
        <charset val="128"/>
      </rPr>
      <t xml:space="preserve">(</t>
    </r>
    <r>
      <rPr>
        <sz val="10"/>
        <rFont val="Noto Sans"/>
        <family val="2"/>
      </rPr>
      <t xml:space="preserve">クライアントサイドから</t>
    </r>
    <r>
      <rPr>
        <sz val="10"/>
        <rFont val="Arial"/>
        <family val="2"/>
        <charset val="128"/>
      </rPr>
      <t xml:space="preserve">)</t>
    </r>
    <r>
      <rPr>
        <sz val="10"/>
        <rFont val="Noto Sans"/>
        <family val="2"/>
      </rPr>
      <t xml:space="preserve">確認するための呼び出し秒数</t>
    </r>
  </si>
  <si>
    <t xml:space="preserve">Затримка [сек] між кожним викликом (з боку клієнта), щоб перевірити доступніть нового застереження (alert)</t>
  </si>
  <si>
    <t xml:space="preserve">Kašnjenje u sekundama prije novog pregleda,Još ako je novi alarm.</t>
  </si>
  <si>
    <t xml:space="preserve">Ritardo in secondi tra ogni chiamata (dalla parte cliente) per controllare se è disponibile un nuovo allarme</t>
  </si>
  <si>
    <t xml:space="preserve">helpDayTime</t>
  </si>
  <si>
    <t xml:space="preserve">Number of hours per work day</t>
  </si>
  <si>
    <t xml:space="preserve">Nombre d'heures d'une journée de travail</t>
  </si>
  <si>
    <t xml:space="preserve">Anzahl Stunden für Arbeit pro Tag</t>
  </si>
  <si>
    <t xml:space="preserve">Número de horas laborales al día</t>
  </si>
  <si>
    <t xml:space="preserve">número de horas por dia de trabalho</t>
  </si>
  <si>
    <t xml:space="preserve">Кол-во часов в рабочем дне</t>
  </si>
  <si>
    <t xml:space="preserve">Aantal uren per werkdag</t>
  </si>
  <si>
    <t xml:space="preserve">標準勤務時間</t>
  </si>
  <si>
    <t xml:space="preserve">Πλήθος ωρών ανά εργάσιμη ημέρα</t>
  </si>
  <si>
    <t xml:space="preserve">Кількість годин в робочому дні</t>
  </si>
  <si>
    <t xml:space="preserve">Broj sati rada dnevno</t>
  </si>
  <si>
    <t xml:space="preserve">Numero di ore per giorno lavorativo</t>
  </si>
  <si>
    <t xml:space="preserve">helpEndAM</t>
  </si>
  <si>
    <t xml:space="preserve">End time of the standard work period in the morning</t>
  </si>
  <si>
    <t xml:space="preserve">Heure de fin de la période standard de travail du matin</t>
  </si>
  <si>
    <t xml:space="preserve">Endzeit Standardarbeitszeit am Vormittag</t>
  </si>
  <si>
    <t xml:space="preserve">Hora de fin del período estándar de trabajo matutino</t>
  </si>
  <si>
    <t xml:space="preserve">Hora do fim do período de trabalho matinal</t>
  </si>
  <si>
    <t xml:space="preserve">Hora final do período da manhã</t>
  </si>
  <si>
    <t xml:space="preserve">Окончание утреннего рабочего периода</t>
  </si>
  <si>
    <t xml:space="preserve">Eindtijd van de standaard werkperiode in de ochtend</t>
  </si>
  <si>
    <t xml:space="preserve">午前の終了時間</t>
  </si>
  <si>
    <t xml:space="preserve">Час закінчення стандартного періоду роботи у першій половині дня</t>
  </si>
  <si>
    <t xml:space="preserve">Kraj Vrijeme Standardna radnog vremena u jutarnjim satima</t>
  </si>
  <si>
    <t xml:space="preserve">Ora di fine del periodo di lavoro standard al mattino</t>
  </si>
  <si>
    <t xml:space="preserve">helpEndPM</t>
  </si>
  <si>
    <t xml:space="preserve">End time of the standard work period in the afternoon</t>
  </si>
  <si>
    <t xml:space="preserve">Heure de fin de la période standard de travail de l'après-midi</t>
  </si>
  <si>
    <t xml:space="preserve">Endzeit Standardarbeitszeit am Nachmittag</t>
  </si>
  <si>
    <t xml:space="preserve">Hora de fin del período estándar de trabajo vespertino</t>
  </si>
  <si>
    <t xml:space="preserve">Hora do fim do período de trabalho da tarde</t>
  </si>
  <si>
    <t xml:space="preserve">Hora final do período da tarde</t>
  </si>
  <si>
    <t xml:space="preserve">Окончание послеобеденного рабочего периода</t>
  </si>
  <si>
    <t xml:space="preserve">Eindtijd van de standaard werkperiode in de middag</t>
  </si>
  <si>
    <t xml:space="preserve">午後の終了時間</t>
  </si>
  <si>
    <t xml:space="preserve">Час закінчення стандартного періоду роботи у другій половині дня</t>
  </si>
  <si>
    <t xml:space="preserve">Kraj Vrijeme Standardna radno vrijeme u popodnevnim satima</t>
  </si>
  <si>
    <t xml:space="preserve">Ora di fine del periodo di lavoro standard al pomeriggio</t>
  </si>
  <si>
    <t xml:space="preserve">helpGetVersion</t>
  </si>
  <si>
    <t xml:space="preserve">Check if new version of ProjeQtOr is available.</t>
  </si>
  <si>
    <t xml:space="preserve">Recherche si des mises à jour sont disponibles</t>
  </si>
  <si>
    <t xml:space="preserve">Revisar si una nueva versión de Porject'Or RIA está disponible</t>
  </si>
  <si>
    <t xml:space="preserve">Verificar que existe uma nova versão do ProjeQtOr disponível.</t>
  </si>
  <si>
    <t xml:space="preserve">Verificar se existe uma nova versão do PojeQtOr disponível.</t>
  </si>
  <si>
    <t xml:space="preserve">Проверьте доступность новой версии ProjeQtOr.</t>
  </si>
  <si>
    <t xml:space="preserve">Controleer of een nieuwe ProjeQtOr beschikbaar is.</t>
  </si>
  <si>
    <r>
      <rPr>
        <sz val="10"/>
        <rFont val="Noto Sans"/>
        <family val="2"/>
      </rPr>
      <t xml:space="preserve">新しい</t>
    </r>
    <r>
      <rPr>
        <sz val="10"/>
        <rFont val="Arial"/>
        <family val="2"/>
        <charset val="128"/>
      </rPr>
      <t xml:space="preserve">ProjeQtOr</t>
    </r>
    <r>
      <rPr>
        <sz val="10"/>
        <rFont val="Noto Sans"/>
        <family val="2"/>
      </rPr>
      <t xml:space="preserve">が利用可能かチェック</t>
    </r>
  </si>
  <si>
    <t xml:space="preserve">Check if new version of ProjecQtOr is available.</t>
  </si>
  <si>
    <t xml:space="preserve">Перевірте, якщо нова версія ProjeQtOr доступна.</t>
  </si>
  <si>
    <t xml:space="preserve">Vrste aktivnosti</t>
  </si>
  <si>
    <t xml:space="preserve">Controlla se è disponibile una nuova versione di ProjecQtOr</t>
  </si>
  <si>
    <t xml:space="preserve">helpHideMenu</t>
  </si>
  <si>
    <t xml:space="preserve">Hide or show the left "tree" menu</t>
  </si>
  <si>
    <t xml:space="preserve">Monte ou cache l'arbre de menu à gauche</t>
  </si>
  <si>
    <t xml:space="preserve">Verdecke oder zeige linken Menübaum</t>
  </si>
  <si>
    <t xml:space="preserve">Esconder o mostrar el menú de “árbol” lateral</t>
  </si>
  <si>
    <t xml:space="preserve">Esconder ou mostrar o menu "árvore" da esquerda</t>
  </si>
  <si>
    <t xml:space="preserve">Ocultar ou exibir o menu lateral</t>
  </si>
  <si>
    <t xml:space="preserve">Скрыть или показать левое меню 'дерево'</t>
  </si>
  <si>
    <t xml:space="preserve">Hide or show the left 'tree' menu</t>
  </si>
  <si>
    <t xml:space="preserve">Verberg of toon het linker menu</t>
  </si>
  <si>
    <t xml:space="preserve">左のツリーメニューの表示・非表示</t>
  </si>
  <si>
    <t xml:space="preserve">Приховати або показати зліва «дерево» меню </t>
  </si>
  <si>
    <t xml:space="preserve">Nadstrešnice ili prikaz napustio "Baum" izbornik</t>
  </si>
  <si>
    <t xml:space="preserve">Nascondi o mostra il menu sx "ad albero"</t>
  </si>
  <si>
    <t xml:space="preserve">helpImputationUnit</t>
  </si>
  <si>
    <t xml:space="preserve">Unit for real work allocation : days or hours</t>
  </si>
  <si>
    <t xml:space="preserve">Unité pour les imputations : jours ou heures</t>
  </si>
  <si>
    <t xml:space="preserve">Unité pour la saisie dans la feuille de temps (jours ou heures)</t>
  </si>
  <si>
    <t xml:space="preserve">Einheit für Ist-Arbeit: Tage oder Stunden</t>
  </si>
  <si>
    <t xml:space="preserve">Unidad para registro de tiempos </t>
  </si>
  <si>
    <t xml:space="preserve">unidade para a alocação de trabalho real : dias ou horas</t>
  </si>
  <si>
    <t xml:space="preserve">unidade para a alocação de trabalho real: dias ou horas</t>
  </si>
  <si>
    <t xml:space="preserve">Единица для распределения реальной работы ;дни или часы</t>
  </si>
  <si>
    <t xml:space="preserve">days or hours</t>
  </si>
  <si>
    <t xml:space="preserve">Eenheid toewijzing van het feitelijke werk : dagen of uren</t>
  </si>
  <si>
    <r>
      <rPr>
        <sz val="10"/>
        <rFont val="Noto Sans"/>
        <family val="2"/>
      </rPr>
      <t xml:space="preserve">実績作業の単位</t>
    </r>
    <r>
      <rPr>
        <sz val="10"/>
        <rFont val="Arial"/>
        <family val="2"/>
        <charset val="128"/>
      </rPr>
      <t xml:space="preserve">: </t>
    </r>
    <r>
      <rPr>
        <sz val="10"/>
        <rFont val="Noto Sans"/>
        <family val="2"/>
      </rPr>
      <t xml:space="preserve">日または時間</t>
    </r>
  </si>
  <si>
    <t xml:space="preserve">Μονάδα πραγματικού χρόνου εργασίας: ημέρες ή ώρες</t>
  </si>
  <si>
    <t xml:space="preserve">Міра часу для дійсного розподілу роботи: день або година</t>
  </si>
  <si>
    <t xml:space="preserve">Jedinica za stvarne rada: dana ili sati</t>
  </si>
  <si>
    <t xml:space="preserve">Unità per l'allocazione del lavoro reale: giorni o ore</t>
  </si>
  <si>
    <t xml:space="preserve">helpLdapDefaultProfile</t>
  </si>
  <si>
    <t xml:space="preserve">Default profile for new users inserted from Ldap authentification</t>
  </si>
  <si>
    <t xml:space="preserve">Profil par défaut pour les nouveaux utilisateurs insérés suite à une première authentification LDAP</t>
  </si>
  <si>
    <t xml:space="preserve">Standard Profil für neue Nutzer, die durch LDAP hinzugefügt werden.</t>
  </si>
  <si>
    <t xml:space="preserve">Perfil predeterminado para los nuevos usuarios insertados por la autentificación LDAP</t>
  </si>
  <si>
    <t xml:space="preserve">Perfil por defeito para os utilizadores inseridos através do LDAP</t>
  </si>
  <si>
    <t xml:space="preserve">Perfil padrão para os usuários inseridos através da autenticação LDAP</t>
  </si>
  <si>
    <t xml:space="preserve">Стандартный режим для новых пользователей - Ldap аутентификация</t>
  </si>
  <si>
    <t xml:space="preserve">Standaard profiel voor nieuwe gebruikers aangemaakt via Ldap </t>
  </si>
  <si>
    <r>
      <rPr>
        <sz val="10"/>
        <rFont val="Arial"/>
        <family val="2"/>
        <charset val="128"/>
      </rPr>
      <t xml:space="preserve">LDAP</t>
    </r>
    <r>
      <rPr>
        <sz val="10"/>
        <rFont val="Noto Sans"/>
        <family val="2"/>
      </rPr>
      <t xml:space="preserve">から追加された新規ユーザーのデフォルトアクセスロール</t>
    </r>
  </si>
  <si>
    <t xml:space="preserve">Типовий режим для нових користувачів - LDAP аутентифікація</t>
  </si>
  <si>
    <t xml:space="preserve">Standardni profil za nove korisnike koji su dodane kroz LDAP.</t>
  </si>
  <si>
    <t xml:space="preserve">Profilo di default per nuovi utenti inseriti dall'autenticazione Ldap</t>
  </si>
  <si>
    <t xml:space="preserve">helpLdapMsgOnUserCreation</t>
  </si>
  <si>
    <t xml:space="preserve">Type of message or alert to send to admin on creation of new user from Ldap authentification</t>
  </si>
  <si>
    <t xml:space="preserve">Type de message ou alerte à envoyer à l'administrateur à la création d'un utilisateur authentifié via le LDAP</t>
  </si>
  <si>
    <t xml:space="preserve">Nachrichtentyp oder Alarm an Adminstrator, bei neuen LDAP Nutzern</t>
  </si>
  <si>
    <t xml:space="preserve">Tipo de mensaje o aviso a enviar al administrador en la creación de un nuevo usuario desde la autentificación LDAP</t>
  </si>
  <si>
    <t xml:space="preserve">Tipo de mensagem ou alerta a ser enviada para o administrador quando da criação de um novo utilizador através da autenticação LDAP</t>
  </si>
  <si>
    <t xml:space="preserve">Tipo de mensagem ou alerta a ser enviada para o administrador quando for criado um novo usuário através da autenticação LDAP</t>
  </si>
  <si>
    <t xml:space="preserve">Тип сообщений или уведомлений для отправки администратору о создании нового пользователя по Ldap аутентификации</t>
  </si>
  <si>
    <t xml:space="preserve">Berichttype of melding aan Admin bij aanmaak nieuwe gebruiker via Ldap</t>
  </si>
  <si>
    <r>
      <rPr>
        <sz val="10"/>
        <rFont val="Arial"/>
        <family val="2"/>
        <charset val="128"/>
      </rPr>
      <t xml:space="preserve">LDAP</t>
    </r>
    <r>
      <rPr>
        <sz val="10"/>
        <rFont val="Noto Sans"/>
        <family val="2"/>
      </rPr>
      <t xml:space="preserve">から新規ユーザーが生成された場合にシステム管理者に送るメッセージまたは警告のタイプ</t>
    </r>
  </si>
  <si>
    <t xml:space="preserve">Тип повідомлення або застереження для відправки адміністратору по створенню нового користувача через LDAP аутентифікацію</t>
  </si>
  <si>
    <t xml:space="preserve">Poruka tipa ili alarm administrator, s novim LDAP korisnika</t>
  </si>
  <si>
    <t xml:space="preserve">Tipo di messaggio o allarme da inviare all'admin in caso di creazione di un nuovo utente dall'autenticazione Ldap</t>
  </si>
  <si>
    <t xml:space="preserve">helpPdfInNewWindow</t>
  </si>
  <si>
    <t xml:space="preserve">Show PDF export preview in new window (or tab) or in an internal frame</t>
  </si>
  <si>
    <t xml:space="preserve">Redirige les exports PDF dans une nouvelle fenêtre (ou onglet) ou dans un cadre interne</t>
  </si>
  <si>
    <t xml:space="preserve">PDF Exporte in neuem Fenster (oder Tabulator) oder aktuellem Fenster voranzeigen</t>
  </si>
  <si>
    <t xml:space="preserve">Mostrar previsualización del PDF en uneva ventana (o pestaña)</t>
  </si>
  <si>
    <t xml:space="preserve">Mostrar opção de exportar para PDF numa nova janela (ou tabulador) ou numa frame interna</t>
  </si>
  <si>
    <t xml:space="preserve">Exibir prévia da exportação para PDF em uma nova janela (ou aba) ou na janela existente</t>
  </si>
  <si>
    <t xml:space="preserve">Показ предпросмотра PDF экспорта в новом окне (или вкладке) или во внутреннем фрейме</t>
  </si>
  <si>
    <t xml:space="preserve">Toon PDF exportvoorbeeld in nieuw venster(of tab) of in een frame</t>
  </si>
  <si>
    <r>
      <rPr>
        <sz val="10"/>
        <rFont val="Arial"/>
        <family val="2"/>
        <charset val="128"/>
      </rPr>
      <t xml:space="preserve">PDF</t>
    </r>
    <r>
      <rPr>
        <sz val="10"/>
        <rFont val="Noto Sans"/>
        <family val="2"/>
      </rPr>
      <t xml:space="preserve">出力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передній перегляд експорту PDF у новому вікні (або вкладці) або у внутрішньому фреймі</t>
  </si>
  <si>
    <t xml:space="preserve">PDF izvoz u novom prozoru (ili karticu) ili trenutnom prozoru pregleda</t>
  </si>
  <si>
    <t xml:space="preserve">Visualizza la preview di PDF export in una nuova finestra (o tab) o in un frame interno</t>
  </si>
  <si>
    <t xml:space="preserve">helpPrintInNewWindow</t>
  </si>
  <si>
    <t xml:space="preserve">Show print preview in new window (or tab) or in an internal frame</t>
  </si>
  <si>
    <t xml:space="preserve">Redirige les aperçus d'impression dans une nouvelle fenêtre (ou onglet) ou dans un cadre interne</t>
  </si>
  <si>
    <t xml:space="preserve">Voranzeige Druckausgabe in neuem Fenster (oder Tabulator) oder aktuellem Fenster</t>
  </si>
  <si>
    <t xml:space="preserve">Mostrar previsualización en nueva ventana (o pestaña)</t>
  </si>
  <si>
    <t xml:space="preserve">Mostrar pré-visualização de impressão numa nova janela (ou tabulador) ou numa frame interna</t>
  </si>
  <si>
    <t xml:space="preserve">Exibir visualização de impressão em nova janela (ou aba) ou na janela existente</t>
  </si>
  <si>
    <t xml:space="preserve">Показ предпросмотра в новом окне (или вкладке) или во внутреннем фрейме</t>
  </si>
  <si>
    <t xml:space="preserve">Toon afdrukvoorbeeld in een nieuw venster (of tab) of in een frame</t>
  </si>
  <si>
    <r>
      <rPr>
        <sz val="10"/>
        <rFont val="Noto Sans"/>
        <family val="2"/>
      </rPr>
      <t xml:space="preserve">印刷プレビュー</t>
    </r>
    <r>
      <rPr>
        <sz val="10"/>
        <rFont val="Arial"/>
        <family val="2"/>
        <charset val="128"/>
      </rPr>
      <t xml:space="preserve">: </t>
    </r>
    <r>
      <rPr>
        <sz val="10"/>
        <rFont val="Noto Sans"/>
        <family val="2"/>
      </rPr>
      <t xml:space="preserve">新しいウインドウ</t>
    </r>
    <r>
      <rPr>
        <sz val="10"/>
        <rFont val="Arial"/>
        <family val="2"/>
        <charset val="128"/>
      </rPr>
      <t xml:space="preserve">(</t>
    </r>
    <r>
      <rPr>
        <sz val="10"/>
        <rFont val="Noto Sans"/>
        <family val="2"/>
      </rPr>
      <t xml:space="preserve">タブ</t>
    </r>
    <r>
      <rPr>
        <sz val="10"/>
        <rFont val="Arial"/>
        <family val="2"/>
        <charset val="128"/>
      </rPr>
      <t xml:space="preserve">)</t>
    </r>
    <r>
      <rPr>
        <sz val="10"/>
        <rFont val="Noto Sans"/>
        <family val="2"/>
      </rPr>
      <t xml:space="preserve">または同一ウインドウ</t>
    </r>
  </si>
  <si>
    <t xml:space="preserve">Показати  print пре-перегляд в новому вікні (або вкладці) або у внутрішньому вікні</t>
  </si>
  <si>
    <t xml:space="preserve">Pregled za ispis izlaz u novom prozoru (ili kartica) ili trenutni prozor</t>
  </si>
  <si>
    <t xml:space="preserve">Visualizza la print preview in una nuova finestra (o tab) o in un frame interno</t>
  </si>
  <si>
    <t xml:space="preserve">helpStartAM</t>
  </si>
  <si>
    <t xml:space="preserve">Start time of the standard work period in the morning</t>
  </si>
  <si>
    <t xml:space="preserve">Heure de début de la période standard de travail du matin</t>
  </si>
  <si>
    <t xml:space="preserve">Start Standardarbeitszeit am Vormittag</t>
  </si>
  <si>
    <t xml:space="preserve">Hora matutina de inicio laboral</t>
  </si>
  <si>
    <t xml:space="preserve">Hora de início do período normal de trabalho matinal</t>
  </si>
  <si>
    <t xml:space="preserve">Hora inicial do período de trabalho da manhã</t>
  </si>
  <si>
    <t xml:space="preserve">Начало утреннего рабочего периода</t>
  </si>
  <si>
    <t xml:space="preserve">Begintijd van de standaard werkperiode in de ochtend</t>
  </si>
  <si>
    <t xml:space="preserve">午前の開始時間</t>
  </si>
  <si>
    <t xml:space="preserve">Час початку стандартного періоду роботи у першій половині дня</t>
  </si>
  <si>
    <t xml:space="preserve">Start standardnih radnih sati u jutro</t>
  </si>
  <si>
    <t xml:space="preserve">Ora di inizio della giornata lavorativa standard al mattino</t>
  </si>
  <si>
    <t xml:space="preserve">helpStartPM</t>
  </si>
  <si>
    <t xml:space="preserve">Start time of the standard work period in the afternoon</t>
  </si>
  <si>
    <t xml:space="preserve">Heure de début de la période standard de travail de l'après-midi</t>
  </si>
  <si>
    <t xml:space="preserve">Start Standardarbeitszeit am Nachmittag</t>
  </si>
  <si>
    <t xml:space="preserve">Hora vespertina de inicio laboral</t>
  </si>
  <si>
    <t xml:space="preserve">Hora de início do período normal de trabalho da tarde</t>
  </si>
  <si>
    <t xml:space="preserve">Hora inicial do período de trabalho da tarde</t>
  </si>
  <si>
    <t xml:space="preserve">Начало послеобеденного рабочего периода</t>
  </si>
  <si>
    <t xml:space="preserve">Begintijd van de standaard werkperiode in de middag</t>
  </si>
  <si>
    <t xml:space="preserve">午後の開始時間</t>
  </si>
  <si>
    <t xml:space="preserve">Час початку стандартного періоду роботи у другій половині дня</t>
  </si>
  <si>
    <t xml:space="preserve">Start standardnih radnih sati u popodnevnim satima</t>
  </si>
  <si>
    <t xml:space="preserve">Ora di inizio della giornata lavorativa standard al pomeriggio</t>
  </si>
  <si>
    <t xml:space="preserve">helpSwitchedMode</t>
  </si>
  <si>
    <t xml:space="preserve">Defines display mode between list and detail</t>
  </si>
  <si>
    <t xml:space="preserve">Défini le mode d'affichage entre liste et détail</t>
  </si>
  <si>
    <t xml:space="preserve">Legt Anzeige zwischen Listen- und Detailanzeige fest</t>
  </si>
  <si>
    <t xml:space="preserve">Modo de visualización desplegado predeterminado</t>
  </si>
  <si>
    <t xml:space="preserve">Define o modo de visualização entre lista e detalhe</t>
  </si>
  <si>
    <t xml:space="preserve">Определяет режим отображения между списком и деталями</t>
  </si>
  <si>
    <t xml:space="preserve">Definiëerd de schermmodus tussen lijst en detail</t>
  </si>
  <si>
    <t xml:space="preserve">一覧と詳細の表示モードを定義</t>
  </si>
  <si>
    <t xml:space="preserve">Визначає режим відобр. між списком та детально</t>
  </si>
  <si>
    <t xml:space="preserve">Definira način prikaza između popisa i detalje</t>
  </si>
  <si>
    <t xml:space="preserve">Definisce il modo di visualizzazione tra lista e dettaglio</t>
  </si>
  <si>
    <t xml:space="preserve">hours</t>
  </si>
  <si>
    <t xml:space="preserve">heures</t>
  </si>
  <si>
    <t xml:space="preserve">Stunden</t>
  </si>
  <si>
    <t xml:space="preserve">Horas</t>
  </si>
  <si>
    <t xml:space="preserve">horas</t>
  </si>
  <si>
    <t xml:space="preserve">часов</t>
  </si>
  <si>
    <t xml:space="preserve">H</t>
  </si>
  <si>
    <t xml:space="preserve">uren</t>
  </si>
  <si>
    <t xml:space="preserve">ώρες</t>
  </si>
  <si>
    <t xml:space="preserve">годин</t>
  </si>
  <si>
    <t xml:space="preserve">sati</t>
  </si>
  <si>
    <t xml:space="preserve">ore</t>
  </si>
  <si>
    <t xml:space="preserve">IndicatorDefinition</t>
  </si>
  <si>
    <t xml:space="preserve">Indicator</t>
  </si>
  <si>
    <t xml:space="preserve">Indicateur</t>
  </si>
  <si>
    <t xml:space="preserve">Indicador</t>
  </si>
  <si>
    <t xml:space="preserve">Δείκτης</t>
  </si>
  <si>
    <t xml:space="preserve">Індикатор</t>
  </si>
  <si>
    <t xml:space="preserve">Indicatore</t>
  </si>
  <si>
    <t xml:space="preserve">INFO</t>
  </si>
  <si>
    <t xml:space="preserve">information</t>
  </si>
  <si>
    <t xml:space="preserve">信息</t>
  </si>
  <si>
    <t xml:space="preserve">informatie</t>
  </si>
  <si>
    <t xml:space="preserve">інформація</t>
  </si>
  <si>
    <t xml:space="preserve">informacije</t>
  </si>
  <si>
    <t xml:space="preserve">informazione</t>
  </si>
  <si>
    <t xml:space="preserve">initialDueDate</t>
  </si>
  <si>
    <t xml:space="preserve">respect of initial due date</t>
  </si>
  <si>
    <t xml:space="preserve">respect de l'échéance initiale</t>
  </si>
  <si>
    <t xml:space="preserve">Berücksichtige anfängliches Startdatum</t>
  </si>
  <si>
    <t xml:space="preserve">Respecto a fecha de vencimiento inicial</t>
  </si>
  <si>
    <t xml:space="preserve">em respeito à data de fim inicial</t>
  </si>
  <si>
    <t xml:space="preserve">em respeito a data inicial de término</t>
  </si>
  <si>
    <t xml:space="preserve">Отношение даты начала</t>
  </si>
  <si>
    <t xml:space="preserve">指初始期限</t>
  </si>
  <si>
    <t xml:space="preserve">actuele aanvankelijke vervaldatum</t>
  </si>
  <si>
    <t xml:space="preserve">σεβασμός αρχικής ημερ. παράδοσης</t>
  </si>
  <si>
    <t xml:space="preserve">визнання належної дати запуску</t>
  </si>
  <si>
    <t xml:space="preserve">razmislite početni datum početka</t>
  </si>
  <si>
    <t xml:space="preserve">rispetto della data di scadenza iniziale</t>
  </si>
  <si>
    <t xml:space="preserve">initialDueDateTime</t>
  </si>
  <si>
    <t xml:space="preserve">respect of initial due date/time</t>
  </si>
  <si>
    <t xml:space="preserve">Berücksichtige anfängliches Startdatum/-zeit</t>
  </si>
  <si>
    <t xml:space="preserve">Respecto a fecha/hora de vencimiento inicial</t>
  </si>
  <si>
    <t xml:space="preserve">em respeito à data/hora de fim inicial</t>
  </si>
  <si>
    <t xml:space="preserve">em respeito a data/hora inicial de término</t>
  </si>
  <si>
    <t xml:space="preserve">Отношение начала дата/время</t>
  </si>
  <si>
    <t xml:space="preserve">actuele aanvankelijke vervaldatum/tijd</t>
  </si>
  <si>
    <t xml:space="preserve">σεβασμός αρχικής ημερ. παράδοσης/ώρας</t>
  </si>
  <si>
    <t xml:space="preserve">визнання належних дата/час запуску</t>
  </si>
  <si>
    <t xml:space="preserve">razmislite početnu Početni datum / vrijeme</t>
  </si>
  <si>
    <t xml:space="preserve">rispetto della data/ora di scadenza iniziale</t>
  </si>
  <si>
    <t xml:space="preserve">initialEndDate</t>
  </si>
  <si>
    <t xml:space="preserve">respect of requested end date</t>
  </si>
  <si>
    <t xml:space="preserve">respect de la date de fin demandée</t>
  </si>
  <si>
    <t xml:space="preserve">Berücksichtige gewünschtes Endedatum</t>
  </si>
  <si>
    <t xml:space="preserve">Respecto a fecha finalización solicitada</t>
  </si>
  <si>
    <t xml:space="preserve">em respeito à data de fim solicitada</t>
  </si>
  <si>
    <t xml:space="preserve">em respeito à data final solicitada</t>
  </si>
  <si>
    <t xml:space="preserve">Отношение запрашиваемой даты окончания</t>
  </si>
  <si>
    <t xml:space="preserve">指要求的结束日期</t>
  </si>
  <si>
    <t xml:space="preserve">actuele verzochte einddatum</t>
  </si>
  <si>
    <t xml:space="preserve">要求終了日</t>
  </si>
  <si>
    <t xml:space="preserve">σεβασμός αιτούμενης ημερ. λήξης</t>
  </si>
  <si>
    <t xml:space="preserve">визнання запитуваної дати закінчення</t>
  </si>
  <si>
    <t xml:space="preserve">razmislite željeni datum završetka</t>
  </si>
  <si>
    <t xml:space="preserve">rispetto della data di fine richiesta</t>
  </si>
  <si>
    <t xml:space="preserve">initialStartDate</t>
  </si>
  <si>
    <t xml:space="preserve">respect of requested start date</t>
  </si>
  <si>
    <t xml:space="preserve">respect de la date de début demandée</t>
  </si>
  <si>
    <t xml:space="preserve">Berücksichtige gewünschtes Startdatum</t>
  </si>
  <si>
    <t xml:space="preserve">Respecto a fecha inicio solicitada</t>
  </si>
  <si>
    <t xml:space="preserve">em respeito à data de arranque solicitada</t>
  </si>
  <si>
    <t xml:space="preserve">em relação a data inicial planejada</t>
  </si>
  <si>
    <t xml:space="preserve">Отношение запрашиваемой даты начала</t>
  </si>
  <si>
    <t xml:space="preserve">指要求的开始日期</t>
  </si>
  <si>
    <t xml:space="preserve">actuele verzochte startdatum</t>
  </si>
  <si>
    <t xml:space="preserve">要求開始日</t>
  </si>
  <si>
    <t xml:space="preserve">σεβασμός αιτούμενης ημερ. έναρξης</t>
  </si>
  <si>
    <t xml:space="preserve">визнання запитуваної дати початку</t>
  </si>
  <si>
    <t xml:space="preserve">razmislite cijenjen početni datum</t>
  </si>
  <si>
    <t xml:space="preserve">rispetto della data di inizio richiesta</t>
  </si>
  <si>
    <t xml:space="preserve">langEs</t>
  </si>
  <si>
    <t xml:space="preserve">Spanish - Español</t>
  </si>
  <si>
    <t xml:space="preserve">Espagnol - Español</t>
  </si>
  <si>
    <t xml:space="preserve">Spanisch - Español</t>
  </si>
  <si>
    <t xml:space="preserve">Español (Castellano)</t>
  </si>
  <si>
    <t xml:space="preserve">Espanhol - Español</t>
  </si>
  <si>
    <t xml:space="preserve">Испанский - Español</t>
  </si>
  <si>
    <t xml:space="preserve">Español - Español</t>
  </si>
  <si>
    <t xml:space="preserve"> Español - Español</t>
  </si>
  <si>
    <r>
      <rPr>
        <sz val="10"/>
        <rFont val="Noto Sans"/>
        <family val="2"/>
      </rPr>
      <t xml:space="preserve">スペイン語 </t>
    </r>
    <r>
      <rPr>
        <sz val="10"/>
        <rFont val="Arial"/>
        <family val="2"/>
        <charset val="128"/>
      </rPr>
      <t xml:space="preserve">- Español</t>
    </r>
  </si>
  <si>
    <t xml:space="preserve">Ισπανικά - Español</t>
  </si>
  <si>
    <t xml:space="preserve">Іспанська  - Español</t>
  </si>
  <si>
    <t xml:space="preserve">Španjolski - Español</t>
  </si>
  <si>
    <t xml:space="preserve">ldapError</t>
  </si>
  <si>
    <t xml:space="preserve">Ldap connection error&lt;br/&gt;Contact your administrator</t>
  </si>
  <si>
    <t xml:space="preserve">Erreur de connexion LDAP&lt;br/&gt;Contactez votre administrateur</t>
  </si>
  <si>
    <t xml:space="preserve">LDAP Fehler</t>
  </si>
  <si>
    <t xml:space="preserve">Error de conexión LDAP &lt;br/&gt; Contacte con su administrador</t>
  </si>
  <si>
    <t xml:space="preserve">Erro de ligação LDAP&lt;br/&gt;Contacte o seu administrador.</t>
  </si>
  <si>
    <t xml:space="preserve">Erro de conexão LDAP&lt;br/&gt;Contate o seu administrador.</t>
  </si>
  <si>
    <t xml:space="preserve">Ошибка Ldap соединения&lt;br/&gt;Обратитесь к администратору</t>
  </si>
  <si>
    <r>
      <rPr>
        <sz val="10"/>
        <rFont val="Arial"/>
        <family val="2"/>
      </rPr>
      <t xml:space="preserve">Ldap </t>
    </r>
    <r>
      <rPr>
        <sz val="10"/>
        <rFont val="Noto Sans"/>
        <family val="2"/>
      </rPr>
      <t xml:space="preserve">连接错误</t>
    </r>
    <r>
      <rPr>
        <sz val="10"/>
        <rFont val="Arial"/>
        <family val="2"/>
      </rPr>
      <t xml:space="preserve">&lt;br/&gt;</t>
    </r>
    <r>
      <rPr>
        <sz val="10"/>
        <rFont val="Noto Sans"/>
        <family val="2"/>
      </rPr>
      <t xml:space="preserve">请联系系统管理员</t>
    </r>
  </si>
  <si>
    <t xml:space="preserve">Ldap verbindingsfout&lt;br/&gt;Neem contact op met beheerder</t>
  </si>
  <si>
    <r>
      <rPr>
        <sz val="10"/>
        <rFont val="Arial"/>
        <family val="2"/>
        <charset val="128"/>
      </rPr>
      <t xml:space="preserve">LDAP</t>
    </r>
    <r>
      <rPr>
        <sz val="10"/>
        <rFont val="Noto Sans"/>
        <family val="2"/>
      </rPr>
      <t xml:space="preserve">接続エラー</t>
    </r>
    <r>
      <rPr>
        <sz val="10"/>
        <rFont val="Arial"/>
        <family val="2"/>
        <charset val="128"/>
      </rPr>
      <t xml:space="preserve">&lt;br/&gt;</t>
    </r>
    <r>
      <rPr>
        <sz val="10"/>
        <rFont val="Noto Sans"/>
        <family val="2"/>
      </rPr>
      <t xml:space="preserve">システム管理者に連絡してください</t>
    </r>
  </si>
  <si>
    <t xml:space="preserve">Помилка LDAP з'єднання&lt;br/&gt;Зверніться до адміністратора</t>
  </si>
  <si>
    <t xml:space="preserve">LDAP pogreške</t>
  </si>
  <si>
    <t xml:space="preserve">maintenanceDone</t>
  </si>
  <si>
    <t xml:space="preserve">${1} "${2}" ${3}</t>
  </si>
  <si>
    <t xml:space="preserve">${1} '${2}' ${3}</t>
  </si>
  <si>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3}</t>
    </r>
  </si>
  <si>
    <t xml:space="preserve">markAsRead</t>
  </si>
  <si>
    <t xml:space="preserve">mark as read</t>
  </si>
  <si>
    <t xml:space="preserve">marquer comme lu</t>
  </si>
  <si>
    <t xml:space="preserve">Marquer comme lu</t>
  </si>
  <si>
    <t xml:space="preserve">Als gelesen markieren</t>
  </si>
  <si>
    <t xml:space="preserve">Marcar como leído</t>
  </si>
  <si>
    <t xml:space="preserve">marcar como lido</t>
  </si>
  <si>
    <t xml:space="preserve">Пометить как прочитанное</t>
  </si>
  <si>
    <t xml:space="preserve">标记为已读</t>
  </si>
  <si>
    <t xml:space="preserve">Markeer als gelezen</t>
  </si>
  <si>
    <t xml:space="preserve">既読に変更</t>
  </si>
  <si>
    <t xml:space="preserve">σήμανση αναγνωσμένου</t>
  </si>
  <si>
    <t xml:space="preserve">позначити як прочитане</t>
  </si>
  <si>
    <t xml:space="preserve">pročitano</t>
  </si>
  <si>
    <t xml:space="preserve">marca come letto</t>
  </si>
  <si>
    <t xml:space="preserve">menuAdmin</t>
  </si>
  <si>
    <t xml:space="preserve">Administration</t>
  </si>
  <si>
    <t xml:space="preserve">Verwaltung</t>
  </si>
  <si>
    <t xml:space="preserve">Gestión plataforma</t>
  </si>
  <si>
    <t xml:space="preserve">Administração</t>
  </si>
  <si>
    <t xml:space="preserve">Администрация</t>
  </si>
  <si>
    <t xml:space="preserve">Beheer</t>
  </si>
  <si>
    <t xml:space="preserve">Διαχείριση</t>
  </si>
  <si>
    <t xml:space="preserve">Адміністрування</t>
  </si>
  <si>
    <t xml:space="preserve">Administracija</t>
  </si>
  <si>
    <t xml:space="preserve">Amministrazione</t>
  </si>
  <si>
    <t xml:space="preserve">menuAlert</t>
  </si>
  <si>
    <t xml:space="preserve">Alerts</t>
  </si>
  <si>
    <t xml:space="preserve">Alertes</t>
  </si>
  <si>
    <t xml:space="preserve">Alarme</t>
  </si>
  <si>
    <t xml:space="preserve">Reporte de avisos</t>
  </si>
  <si>
    <t xml:space="preserve">Alertas</t>
  </si>
  <si>
    <t xml:space="preserve">Alertas gerados</t>
  </si>
  <si>
    <t xml:space="preserve">Предупреждения</t>
  </si>
  <si>
    <t xml:space="preserve">Waarschuwingen</t>
  </si>
  <si>
    <t xml:space="preserve">هشدارها</t>
  </si>
  <si>
    <t xml:space="preserve">Застереження</t>
  </si>
  <si>
    <t xml:space="preserve">Alarmi</t>
  </si>
  <si>
    <t xml:space="preserve">Allarmi</t>
  </si>
  <si>
    <t xml:space="preserve">menuAutomation</t>
  </si>
  <si>
    <t xml:space="preserve">Controls &amp; Automation</t>
  </si>
  <si>
    <t xml:space="preserve">Contrôles &amp; Automatismes</t>
  </si>
  <si>
    <t xml:space="preserve">Steuerung &amp; Automatisierung</t>
  </si>
  <si>
    <t xml:space="preserve">Automatización</t>
  </si>
  <si>
    <t xml:space="preserve">Controles &amp; Automação</t>
  </si>
  <si>
    <t xml:space="preserve">Controles e Automação</t>
  </si>
  <si>
    <t xml:space="preserve">Управление и автоматизация</t>
  </si>
  <si>
    <t xml:space="preserve">自动</t>
  </si>
  <si>
    <t xml:space="preserve">Sturing &amp; automatisering</t>
  </si>
  <si>
    <t xml:space="preserve">کنترل و اتوماسیون</t>
  </si>
  <si>
    <t xml:space="preserve">制御と自動化</t>
  </si>
  <si>
    <t xml:space="preserve">Έλεγχοι &amp; Αυτοματισμός</t>
  </si>
  <si>
    <t xml:space="preserve">Керування та автоматизація</t>
  </si>
  <si>
    <t xml:space="preserve">Kontrola i automatizacija</t>
  </si>
  <si>
    <t xml:space="preserve">Controlli &amp; Automatismi</t>
  </si>
  <si>
    <t xml:space="preserve">menuIndicatorDefinition</t>
  </si>
  <si>
    <t xml:space="preserve">Indicators</t>
  </si>
  <si>
    <t xml:space="preserve">Indicateurs</t>
  </si>
  <si>
    <t xml:space="preserve">Indikatoren</t>
  </si>
  <si>
    <t xml:space="preserve">Gestionar avisos</t>
  </si>
  <si>
    <t xml:space="preserve">Indicadores</t>
  </si>
  <si>
    <t xml:space="preserve">Индикаторы</t>
  </si>
  <si>
    <t xml:space="preserve">Indicatoren</t>
  </si>
  <si>
    <t xml:space="preserve">شاخص ها</t>
  </si>
  <si>
    <t xml:space="preserve">Δείκτες</t>
  </si>
  <si>
    <t xml:space="preserve">Показники (Indicators)</t>
  </si>
  <si>
    <t xml:space="preserve">Pokazatelji</t>
  </si>
  <si>
    <t xml:space="preserve">Indicatori</t>
  </si>
  <si>
    <t xml:space="preserve">menuTicketDelay</t>
  </si>
  <si>
    <t xml:space="preserve">Delays for tickets</t>
  </si>
  <si>
    <t xml:space="preserve">Délais pour les tickets</t>
  </si>
  <si>
    <t xml:space="preserve">Délai pour les billets</t>
  </si>
  <si>
    <t xml:space="preserve">Verzögerungen für Tickets</t>
  </si>
  <si>
    <t xml:space="preserve">Tiempos de respuesta</t>
  </si>
  <si>
    <t xml:space="preserve">Atrasos para tickets</t>
  </si>
  <si>
    <t xml:space="preserve">SLA</t>
  </si>
  <si>
    <t xml:space="preserve">Задержки для тикетов</t>
  </si>
  <si>
    <t xml:space="preserve">工单延误</t>
  </si>
  <si>
    <t xml:space="preserve">Uitstel voor tickets</t>
  </si>
  <si>
    <t xml:space="preserve">تاخیر تیکت ها</t>
  </si>
  <si>
    <t xml:space="preserve">チケット遅延定義</t>
  </si>
  <si>
    <t xml:space="preserve">Καθυστερήσεις για αιτήματα</t>
  </si>
  <si>
    <t xml:space="preserve">Затримки на виправлення (tickets)</t>
  </si>
  <si>
    <t xml:space="preserve">Kašnjenja za tiketi</t>
  </si>
  <si>
    <t xml:space="preserve">Ritardi per tickets</t>
  </si>
  <si>
    <t xml:space="preserve">newUser</t>
  </si>
  <si>
    <t xml:space="preserve">New user</t>
  </si>
  <si>
    <t xml:space="preserve">Nouvel utilisateur</t>
  </si>
  <si>
    <t xml:space="preserve">Neuer Nutzer</t>
  </si>
  <si>
    <t xml:space="preserve">Nuevo usuario</t>
  </si>
  <si>
    <t xml:space="preserve">Novo utilizador</t>
  </si>
  <si>
    <t xml:space="preserve">Novo usuário</t>
  </si>
  <si>
    <t xml:space="preserve">Новый пользователь</t>
  </si>
  <si>
    <t xml:space="preserve">新用户</t>
  </si>
  <si>
    <t xml:space="preserve">Nieuwe gebruiker</t>
  </si>
  <si>
    <t xml:space="preserve">新規ユーザー</t>
  </si>
  <si>
    <t xml:space="preserve">Νέος Χρήστης</t>
  </si>
  <si>
    <t xml:space="preserve">Новий користувач</t>
  </si>
  <si>
    <t xml:space="preserve">Novi korisnici</t>
  </si>
  <si>
    <t xml:space="preserve">Nuovo utente</t>
  </si>
  <si>
    <t xml:space="preserve">newUserMessage</t>
  </si>
  <si>
    <t xml:space="preserve">The user '${1}' has been created from Ldap</t>
  </si>
  <si>
    <t xml:space="preserve">L'utilisateur '${1}' a été créé à partir de Ldap</t>
  </si>
  <si>
    <t xml:space="preserve">L'utilisateur '${1}' a été crée à partir de LDAP</t>
  </si>
  <si>
    <t xml:space="preserve">Nutzer '${1}' von LDAP erstellt</t>
  </si>
  <si>
    <t xml:space="preserve">Ul usuario '${1}' ha sido creado desde LDAP</t>
  </si>
  <si>
    <t xml:space="preserve">O utilizador '${1}' foi criado pelo LDAP</t>
  </si>
  <si>
    <t xml:space="preserve">O usuário '${1}' foi criado pelo LDAP</t>
  </si>
  <si>
    <t xml:space="preserve">Пользователь '${1}' был создан в Ldap</t>
  </si>
  <si>
    <r>
      <rPr>
        <sz val="10"/>
        <rFont val="Noto Sans"/>
        <family val="2"/>
      </rPr>
      <t xml:space="preserve">用户 </t>
    </r>
    <r>
      <rPr>
        <sz val="10"/>
        <rFont val="Arial"/>
        <family val="2"/>
      </rPr>
      <t xml:space="preserve">'${1}' </t>
    </r>
    <r>
      <rPr>
        <sz val="10"/>
        <rFont val="Noto Sans"/>
        <family val="2"/>
      </rPr>
      <t xml:space="preserve">已由</t>
    </r>
    <r>
      <rPr>
        <sz val="10"/>
        <rFont val="Arial"/>
        <family val="2"/>
      </rPr>
      <t xml:space="preserve">Ldap</t>
    </r>
    <r>
      <rPr>
        <sz val="10"/>
        <rFont val="Noto Sans"/>
        <family val="2"/>
      </rPr>
      <t xml:space="preserve">创建</t>
    </r>
  </si>
  <si>
    <t xml:space="preserve">Gebruiker '${1}' is aangemaakt via Ldap</t>
  </si>
  <si>
    <r>
      <rPr>
        <sz val="10"/>
        <rFont val="Noto Sans"/>
        <family val="2"/>
      </rPr>
      <t xml:space="preserve">ユーザー「</t>
    </r>
    <r>
      <rPr>
        <sz val="10"/>
        <rFont val="Arial"/>
        <family val="2"/>
        <charset val="128"/>
      </rPr>
      <t xml:space="preserve">$1</t>
    </r>
    <r>
      <rPr>
        <sz val="10"/>
        <rFont val="Noto Sans"/>
        <family val="2"/>
      </rPr>
      <t xml:space="preserve">」は</t>
    </r>
    <r>
      <rPr>
        <sz val="10"/>
        <rFont val="Arial"/>
        <family val="2"/>
        <charset val="128"/>
      </rPr>
      <t xml:space="preserve">LDAP</t>
    </r>
    <r>
      <rPr>
        <sz val="10"/>
        <rFont val="Noto Sans"/>
        <family val="2"/>
      </rPr>
      <t xml:space="preserve">から生成されました</t>
    </r>
  </si>
  <si>
    <t xml:space="preserve">Користувач '${1}' був створений з LDAP</t>
  </si>
  <si>
    <t xml:space="preserve">Korisnici '${1}' od LDAP stvorio,Nova verzija ${1} dostupan na web stranici ProjeQtOr</t>
  </si>
  <si>
    <t xml:space="preserve">L'utente '${1}' è stato creato da LDAP</t>
  </si>
  <si>
    <t xml:space="preserve">newVersion</t>
  </si>
  <si>
    <t xml:space="preserve">New version ${1} is available at ProjeQtOr website</t>
  </si>
  <si>
    <t xml:space="preserve">Une nouvelle version ${1} est disponible sur le site web de ProjeQtOr</t>
  </si>
  <si>
    <t xml:space="preserve">Neue Version ${1} auf ProjeQtOr Webseite verfügbar</t>
  </si>
  <si>
    <t xml:space="preserve">Nueva versión ${1} está disponible desde la página de ProjecQtOr</t>
  </si>
  <si>
    <t xml:space="preserve">Nova versão ${1} está disponível no website do ProjeQtOr</t>
  </si>
  <si>
    <t xml:space="preserve">Nova versão ${1} está disponível no website do ProjecQtOr</t>
  </si>
  <si>
    <t xml:space="preserve">На сайте доступна новая версия ProjeQtOr ${1}</t>
  </si>
  <si>
    <r>
      <rPr>
        <sz val="10"/>
        <rFont val="Arial"/>
        <family val="2"/>
      </rPr>
      <t xml:space="preserve">ProjeQtOr</t>
    </r>
    <r>
      <rPr>
        <sz val="10"/>
        <rFont val="Noto Sans"/>
        <family val="2"/>
      </rPr>
      <t xml:space="preserve">网站有新版本 </t>
    </r>
    <r>
      <rPr>
        <sz val="10"/>
        <rFont val="Arial"/>
        <family val="2"/>
      </rPr>
      <t xml:space="preserve">${1} </t>
    </r>
  </si>
  <si>
    <t xml:space="preserve">Nieuwe versie ${1} is beschikbaar op ProjeQtOr website</t>
  </si>
  <si>
    <r>
      <rPr>
        <sz val="10"/>
        <rFont val="Arial"/>
        <family val="2"/>
        <charset val="128"/>
      </rPr>
      <t xml:space="preserve">ProjeQtOr $1</t>
    </r>
    <r>
      <rPr>
        <sz val="10"/>
        <rFont val="Noto Sans"/>
        <family val="2"/>
      </rPr>
      <t xml:space="preserve">を利用可能です</t>
    </r>
  </si>
  <si>
    <t xml:space="preserve">Υπάρχει νέα έκδοση ${1} του ProjecQtOr</t>
  </si>
  <si>
    <t xml:space="preserve">Нова версія ${1} доступна на сайті ProjeQtOr</t>
  </si>
  <si>
    <t xml:space="preserve">Nova verzija ${1} je dostupan na web stranici ProjeQtOr</t>
  </si>
  <si>
    <t xml:space="preserve">E' disponibile la nuova versione ${1} sul sito web di ProjecQtOr</t>
  </si>
  <si>
    <t xml:space="preserve">notAbleToStopCron</t>
  </si>
  <si>
    <t xml:space="preserve">Not able to stop cron process. Try again or remove /file/cron/RUNNING file.</t>
  </si>
  <si>
    <t xml:space="preserve">Impossible d'arrêter le processus. Essayez à nouveau ou supprimez le fichier /file/cron/RUNNING</t>
  </si>
  <si>
    <t xml:space="preserve">Cron Prozess kann nicht gestoppt werden. Bitte nochmals versuchen oder löschen Sie '/file/cron/RUNNING file'</t>
  </si>
  <si>
    <t xml:space="preserve">No se puede detener el proceso de cron. Inténtelo de nuevo o elimine el fichero /file/cron/RUNNING</t>
  </si>
  <si>
    <t xml:space="preserve">Não foi possível terminar o processo cron. Tente de novo ou elimine o ficheiro /file/cron/RUNNING.</t>
  </si>
  <si>
    <t xml:space="preserve">Não foi possível terminar o processo cron. Tente de novo ou apague o arquivo /file/cron/RUNNING.</t>
  </si>
  <si>
    <t xml:space="preserve">Уже невозможно остановить начатый процесс крон. Попробуйте еще раз или удалите файл /file/cron/RUNNING.</t>
  </si>
  <si>
    <t xml:space="preserve">Niet in staat om het cron proces te stoppen. Probeer het opnieuw of verwijder het  / file / cron / RUNNING bestand.</t>
  </si>
  <si>
    <r>
      <rPr>
        <sz val="10"/>
        <rFont val="Arial"/>
        <family val="2"/>
        <charset val="128"/>
      </rPr>
      <t xml:space="preserve">cron</t>
    </r>
    <r>
      <rPr>
        <sz val="10"/>
        <rFont val="Noto Sans"/>
        <family val="2"/>
      </rPr>
      <t xml:space="preserve">処理を停止できません。再実施するか</t>
    </r>
    <r>
      <rPr>
        <sz val="10"/>
        <rFont val="Arial"/>
        <family val="2"/>
        <charset val="128"/>
      </rPr>
      <t xml:space="preserve">/file/cron/RUNNING</t>
    </r>
    <r>
      <rPr>
        <sz val="10"/>
        <rFont val="Noto Sans"/>
        <family val="2"/>
      </rPr>
      <t xml:space="preserve">ファイルを削除してください。</t>
    </r>
  </si>
  <si>
    <t xml:space="preserve">Не можжу зупинити cron-процес. Спробуйте ще раз або усунути /файл/cron/файл який виконується.</t>
  </si>
  <si>
    <t xml:space="preserve">Cron proces ne može zaustaviti. Molimo pokušajte ponovno ili brisanje '/ file / cron / izvođenje datoteku'</t>
  </si>
  <si>
    <t xml:space="preserve">Impossibe fermare il processo cron. Prova di nuovo o rimuovi il file /file/cron/RUNNING.</t>
  </si>
  <si>
    <t xml:space="preserve">openDays</t>
  </si>
  <si>
    <t xml:space="preserve">open days</t>
  </si>
  <si>
    <t xml:space="preserve">jours ouvrés</t>
  </si>
  <si>
    <t xml:space="preserve">offene Tage</t>
  </si>
  <si>
    <t xml:space="preserve">Días laborales</t>
  </si>
  <si>
    <t xml:space="preserve">dias de expediente</t>
  </si>
  <si>
    <t xml:space="preserve">dias úteis</t>
  </si>
  <si>
    <t xml:space="preserve">Открытые дни</t>
  </si>
  <si>
    <r>
      <rPr>
        <sz val="10"/>
        <rFont val="Arial"/>
        <family val="2"/>
      </rPr>
      <t xml:space="preserve">Open</t>
    </r>
    <r>
      <rPr>
        <sz val="10"/>
        <rFont val="Noto Sans"/>
        <family val="2"/>
      </rPr>
      <t xml:space="preserve">天数</t>
    </r>
  </si>
  <si>
    <t xml:space="preserve">openstaande dagen</t>
  </si>
  <si>
    <t xml:space="preserve">営業日</t>
  </si>
  <si>
    <t xml:space="preserve">ανοιχτές μέρες</t>
  </si>
  <si>
    <t xml:space="preserve">відкриті дні (робочи дні)</t>
  </si>
  <si>
    <t xml:space="preserve">otvorenih dana</t>
  </si>
  <si>
    <t xml:space="preserve">giorni di apertura</t>
  </si>
  <si>
    <t xml:space="preserve">openHours</t>
  </si>
  <si>
    <t xml:space="preserve">open hours</t>
  </si>
  <si>
    <t xml:space="preserve">heures ouvrées</t>
  </si>
  <si>
    <t xml:space="preserve">offene Stunden</t>
  </si>
  <si>
    <t xml:space="preserve">Horas laborales</t>
  </si>
  <si>
    <t xml:space="preserve">horas de expediente</t>
  </si>
  <si>
    <t xml:space="preserve">horas úteis</t>
  </si>
  <si>
    <t xml:space="preserve">Открытые часы</t>
  </si>
  <si>
    <r>
      <rPr>
        <sz val="10"/>
        <rFont val="Arial"/>
        <family val="2"/>
      </rPr>
      <t xml:space="preserve">Open</t>
    </r>
    <r>
      <rPr>
        <sz val="10"/>
        <rFont val="Noto Sans"/>
        <family val="2"/>
      </rPr>
      <t xml:space="preserve">小时数</t>
    </r>
  </si>
  <si>
    <t xml:space="preserve">openstaande uren</t>
  </si>
  <si>
    <t xml:space="preserve">営業時間</t>
  </si>
  <si>
    <t xml:space="preserve">ανοιχτές ώρες</t>
  </si>
  <si>
    <t xml:space="preserve">робочи години</t>
  </si>
  <si>
    <t xml:space="preserve">radno vrijeme</t>
  </si>
  <si>
    <t xml:space="preserve">orari di apertura</t>
  </si>
  <si>
    <t xml:space="preserve">paramAlertCheckTime</t>
  </si>
  <si>
    <t xml:space="preserve">delay (in second) to check alerts</t>
  </si>
  <si>
    <t xml:space="preserve">délai (en secondes) de vérification d'alerte</t>
  </si>
  <si>
    <t xml:space="preserve">Verzögerung um Alarme prüfen in Sek.</t>
  </si>
  <si>
    <t xml:space="preserve">Retardo comprobación avisos (seg.)</t>
  </si>
  <si>
    <t xml:space="preserve">demora (em segundos) para verificar alertas</t>
  </si>
  <si>
    <t xml:space="preserve">intervalo (em segundos) para verificar alertas</t>
  </si>
  <si>
    <t xml:space="preserve">Задержка (в сек.) для проверждения предупреждения</t>
  </si>
  <si>
    <t xml:space="preserve">uitstel (in seconden) om op waarschuwingen te controleren</t>
  </si>
  <si>
    <r>
      <rPr>
        <sz val="10"/>
        <rFont val="Noto Sans"/>
        <family val="2"/>
      </rPr>
      <t xml:space="preserve">警告のチェック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и [сек], щоб перевірити застереження (alerts)</t>
  </si>
  <si>
    <t xml:space="preserve">kašnjenje Alarmi check in sek.</t>
  </si>
  <si>
    <t xml:space="preserve">ritardo (in secondi) per controllo allarmi</t>
  </si>
  <si>
    <t xml:space="preserve">paramDayTime</t>
  </si>
  <si>
    <t xml:space="preserve">number of hours per day</t>
  </si>
  <si>
    <t xml:space="preserve">nombre d'heures par jour</t>
  </si>
  <si>
    <t xml:space="preserve">Anzahl Stunden pro Tag</t>
  </si>
  <si>
    <t xml:space="preserve">Nº de horas por día</t>
  </si>
  <si>
    <t xml:space="preserve">número de horas por dia</t>
  </si>
  <si>
    <t xml:space="preserve">número de horas diárias</t>
  </si>
  <si>
    <t xml:space="preserve">Количество часов в день</t>
  </si>
  <si>
    <t xml:space="preserve">日工时数</t>
  </si>
  <si>
    <t xml:space="preserve">aantal uren per dag</t>
  </si>
  <si>
    <t xml:space="preserve">一日の時間</t>
  </si>
  <si>
    <t xml:space="preserve">πλήθος ωρών ανα ημέρα</t>
  </si>
  <si>
    <t xml:space="preserve">Щоденна кількість годин</t>
  </si>
  <si>
    <t xml:space="preserve">brok sati dnevno</t>
  </si>
  <si>
    <t xml:space="preserve">numero di ore per giorno</t>
  </si>
  <si>
    <t xml:space="preserve">paramEndAM</t>
  </si>
  <si>
    <t xml:space="preserve">AM end time</t>
  </si>
  <si>
    <t xml:space="preserve">heure de fin - Matin</t>
  </si>
  <si>
    <t xml:space="preserve">Endezeit Vormittag</t>
  </si>
  <si>
    <t xml:space="preserve">Hora de fin AM</t>
  </si>
  <si>
    <t xml:space="preserve">Hora de fim da manhã</t>
  </si>
  <si>
    <t xml:space="preserve">Horário final da manhã</t>
  </si>
  <si>
    <t xml:space="preserve">Окончание утреннего времени</t>
  </si>
  <si>
    <r>
      <rPr>
        <sz val="10"/>
        <rFont val="Arial"/>
        <family val="2"/>
      </rPr>
      <t xml:space="preserve">AM</t>
    </r>
    <r>
      <rPr>
        <sz val="10"/>
        <rFont val="Noto Sans"/>
        <family val="2"/>
      </rPr>
      <t xml:space="preserve">结束时间</t>
    </r>
  </si>
  <si>
    <t xml:space="preserve">eindtijd ochtend</t>
  </si>
  <si>
    <t xml:space="preserve">Τέλος ώρας ΠΜ</t>
  </si>
  <si>
    <t xml:space="preserve">Час закінчення AM (ранковий)</t>
  </si>
  <si>
    <t xml:space="preserve">Kraj vremena ujutro</t>
  </si>
  <si>
    <t xml:space="preserve">ora AM di fine</t>
  </si>
  <si>
    <t xml:space="preserve">paramEndPM</t>
  </si>
  <si>
    <t xml:space="preserve">PM end time</t>
  </si>
  <si>
    <t xml:space="preserve">heure de fin - Après-midi </t>
  </si>
  <si>
    <t xml:space="preserve">Endezeit Nachmittag</t>
  </si>
  <si>
    <t xml:space="preserve">Hora de fin PM</t>
  </si>
  <si>
    <t xml:space="preserve">Hora de fim da tarde</t>
  </si>
  <si>
    <t xml:space="preserve">Horário final da tarde</t>
  </si>
  <si>
    <t xml:space="preserve">Окончание послеобеденного времени</t>
  </si>
  <si>
    <r>
      <rPr>
        <sz val="10"/>
        <rFont val="Arial"/>
        <family val="2"/>
      </rPr>
      <t xml:space="preserve">PM</t>
    </r>
    <r>
      <rPr>
        <sz val="10"/>
        <rFont val="Noto Sans"/>
        <family val="2"/>
      </rPr>
      <t xml:space="preserve">结束时间</t>
    </r>
  </si>
  <si>
    <t xml:space="preserve">eindtijd middag</t>
  </si>
  <si>
    <t xml:space="preserve">Τέλος ώρας ΜΜ</t>
  </si>
  <si>
    <t xml:space="preserve">Час закінчення PM (пообідній)</t>
  </si>
  <si>
    <t xml:space="preserve">Kraj vremena popodne</t>
  </si>
  <si>
    <t xml:space="preserve">ora PM di fine</t>
  </si>
  <si>
    <t xml:space="preserve">paramGetVersion</t>
  </si>
  <si>
    <t xml:space="preserve">check for new version</t>
  </si>
  <si>
    <t xml:space="preserve">recherche des mises à jour</t>
  </si>
  <si>
    <t xml:space="preserve">Prüfung, auf neue Version</t>
  </si>
  <si>
    <t xml:space="preserve">Revisar si existe una nueva versión</t>
  </si>
  <si>
    <t xml:space="preserve">verificar a existência de nova versão</t>
  </si>
  <si>
    <t xml:space="preserve">Проверка наличия новой версии</t>
  </si>
  <si>
    <t xml:space="preserve">检查新版本</t>
  </si>
  <si>
    <t xml:space="preserve">controleer of er een nieuwe versie is</t>
  </si>
  <si>
    <t xml:space="preserve">新しいバージョンをチェック</t>
  </si>
  <si>
    <t xml:space="preserve">έλεγχος για νέα έκδοση</t>
  </si>
  <si>
    <t xml:space="preserve">перевірити наявність нової версії</t>
  </si>
  <si>
    <t xml:space="preserve">provjerite novu verziju</t>
  </si>
  <si>
    <t xml:space="preserve">controlla per una nuova versione</t>
  </si>
  <si>
    <t xml:space="preserve">paramImputationUnit</t>
  </si>
  <si>
    <t xml:space="preserve">unit for real work allocation</t>
  </si>
  <si>
    <t xml:space="preserve">unité pour les imputations</t>
  </si>
  <si>
    <t xml:space="preserve">unité pour la feuille de temps</t>
  </si>
  <si>
    <t xml:space="preserve">Einheit für Ist-Arbeit</t>
  </si>
  <si>
    <t xml:space="preserve">Unidad para registro de tiempos</t>
  </si>
  <si>
    <t xml:space="preserve">unidade para a alocação de trabalho real</t>
  </si>
  <si>
    <t xml:space="preserve">Единица для распределения реальной работы</t>
  </si>
  <si>
    <t xml:space="preserve">实际工作量单位</t>
  </si>
  <si>
    <t xml:space="preserve">eenheid voor opdracht-toewijzing</t>
  </si>
  <si>
    <t xml:space="preserve">実績作業の単位</t>
  </si>
  <si>
    <t xml:space="preserve">Μονάδα πραγματικού χρόνου εργασίας</t>
  </si>
  <si>
    <t xml:space="preserve">Міра часу для дійсного розподілу роботи</t>
  </si>
  <si>
    <t xml:space="preserve">jedinica za stvarni rad</t>
  </si>
  <si>
    <t xml:space="preserve">Unità per imputazione lavoro reale</t>
  </si>
  <si>
    <t xml:space="preserve">paramLdapDefaultProfile</t>
  </si>
  <si>
    <t xml:space="preserve">default profile for Ldap users</t>
  </si>
  <si>
    <t xml:space="preserve">profil par défaut pour les utilisateurs Ldap</t>
  </si>
  <si>
    <t xml:space="preserve">profil par défaut pour les utilisateurs LDAP</t>
  </si>
  <si>
    <t xml:space="preserve">Standard-Profil für LDAP Nutzer</t>
  </si>
  <si>
    <t xml:space="preserve">Perfil predeterminado para usuarios LDAP</t>
  </si>
  <si>
    <t xml:space="preserve">Perfil por defeito para os utilizadores LDAP</t>
  </si>
  <si>
    <t xml:space="preserve">perfil padrão para os usuários LDAP</t>
  </si>
  <si>
    <t xml:space="preserve">Профиль по умолчанию для пользователей Ldap</t>
  </si>
  <si>
    <r>
      <rPr>
        <sz val="10"/>
        <rFont val="Arial"/>
        <family val="2"/>
      </rPr>
      <t xml:space="preserve">Ldap</t>
    </r>
    <r>
      <rPr>
        <sz val="10"/>
        <rFont val="Noto Sans"/>
        <family val="2"/>
      </rPr>
      <t xml:space="preserve">用户缺省属性</t>
    </r>
  </si>
  <si>
    <t xml:space="preserve">standaard profiel voor Ldap gebruikers</t>
  </si>
  <si>
    <r>
      <rPr>
        <sz val="10"/>
        <rFont val="Arial"/>
        <family val="2"/>
        <charset val="128"/>
      </rPr>
      <t xml:space="preserve">LDAP</t>
    </r>
    <r>
      <rPr>
        <sz val="10"/>
        <rFont val="Noto Sans"/>
        <family val="2"/>
      </rPr>
      <t xml:space="preserve">ユーザーのデフォルトアクセスモード</t>
    </r>
  </si>
  <si>
    <t xml:space="preserve">профіль за замовчуванням для користувачів - LDAP</t>
  </si>
  <si>
    <t xml:space="preserve">standardni profil za LDAP korisnika</t>
  </si>
  <si>
    <t xml:space="preserve">profilo di default per utenti LDAP</t>
  </si>
  <si>
    <t xml:space="preserve">paramLdapMsgOnUserCreation</t>
  </si>
  <si>
    <t xml:space="preserve">message on creation new user from Ldap</t>
  </si>
  <si>
    <t xml:space="preserve">message à la création d'un utilisateur Ldap</t>
  </si>
  <si>
    <t xml:space="preserve">message à la création d'un utilisateur LDAP</t>
  </si>
  <si>
    <t xml:space="preserve">Nachricht bei neuen Nutzer durch LDAP</t>
  </si>
  <si>
    <t xml:space="preserve">Mensaje al crear nuevo usuario LDAP</t>
  </si>
  <si>
    <t xml:space="preserve">mensagem de criação de novo utilizador LDAP</t>
  </si>
  <si>
    <t xml:space="preserve">mensagem de criação de novo usuário LDAP</t>
  </si>
  <si>
    <t xml:space="preserve">Сообщение о создании нового пользователя Ldap</t>
  </si>
  <si>
    <r>
      <rPr>
        <sz val="10"/>
        <rFont val="Arial"/>
        <family val="2"/>
      </rPr>
      <t xml:space="preserve">Ldap</t>
    </r>
    <r>
      <rPr>
        <sz val="10"/>
        <rFont val="Noto Sans"/>
        <family val="2"/>
      </rPr>
      <t xml:space="preserve">创建新用户时的消息</t>
    </r>
  </si>
  <si>
    <t xml:space="preserve">bericht dat een nieuwe gebruiker via Ldap is aangemaakt</t>
  </si>
  <si>
    <r>
      <rPr>
        <sz val="10"/>
        <rFont val="Arial"/>
        <family val="2"/>
        <charset val="128"/>
      </rPr>
      <t xml:space="preserve">LDAP</t>
    </r>
    <r>
      <rPr>
        <sz val="10"/>
        <rFont val="Noto Sans"/>
        <family val="2"/>
      </rPr>
      <t xml:space="preserve">から新規ユーザーを作成した際のメッセージ通知</t>
    </r>
  </si>
  <si>
    <t xml:space="preserve">повідомл. про створ. нового користувача з LDAP</t>
  </si>
  <si>
    <t xml:space="preserve">poruka na stvaranje novog korisnika iz LDAP</t>
  </si>
  <si>
    <t xml:space="preserve">messaggio su creazione nuovo utente da LDAP</t>
  </si>
  <si>
    <t xml:space="preserve">paramStartAM</t>
  </si>
  <si>
    <t xml:space="preserve">AM start time</t>
  </si>
  <si>
    <t xml:space="preserve">heure de début - Matin</t>
  </si>
  <si>
    <t xml:space="preserve">Startzeit Vormittag</t>
  </si>
  <si>
    <t xml:space="preserve">Hora de inicio AM</t>
  </si>
  <si>
    <t xml:space="preserve">hora de início da manhã</t>
  </si>
  <si>
    <t xml:space="preserve">hora inicial da manhã</t>
  </si>
  <si>
    <t xml:space="preserve">Начало утреннего времени</t>
  </si>
  <si>
    <r>
      <rPr>
        <sz val="10"/>
        <rFont val="Arial"/>
        <family val="2"/>
      </rPr>
      <t xml:space="preserve">AM</t>
    </r>
    <r>
      <rPr>
        <sz val="10"/>
        <rFont val="Noto Sans"/>
        <family val="2"/>
      </rPr>
      <t xml:space="preserve">开始时间</t>
    </r>
  </si>
  <si>
    <t xml:space="preserve">starttijd ochtend</t>
  </si>
  <si>
    <t xml:space="preserve">Έναρξη ώρας ΠΜ</t>
  </si>
  <si>
    <t xml:space="preserve">Час початку AM (ранковий)</t>
  </si>
  <si>
    <t xml:space="preserve">Start vrijeme ujutro</t>
  </si>
  <si>
    <t xml:space="preserve">AM ora di inizio</t>
  </si>
  <si>
    <t xml:space="preserve">paramStartPM</t>
  </si>
  <si>
    <t xml:space="preserve">PM start time</t>
  </si>
  <si>
    <t xml:space="preserve">heure de début - Après-midi</t>
  </si>
  <si>
    <t xml:space="preserve">Startzeit Nachmittag</t>
  </si>
  <si>
    <t xml:space="preserve">Hora de inicio PM</t>
  </si>
  <si>
    <t xml:space="preserve">hora de início da tarde</t>
  </si>
  <si>
    <t xml:space="preserve">hora inicial da tarde</t>
  </si>
  <si>
    <t xml:space="preserve">Начало послеобеденного времени</t>
  </si>
  <si>
    <r>
      <rPr>
        <sz val="10"/>
        <rFont val="Arial"/>
        <family val="2"/>
      </rPr>
      <t xml:space="preserve">PM</t>
    </r>
    <r>
      <rPr>
        <sz val="10"/>
        <rFont val="Noto Sans"/>
        <family val="2"/>
      </rPr>
      <t xml:space="preserve">开始时间</t>
    </r>
  </si>
  <si>
    <t xml:space="preserve">starttijd middag</t>
  </si>
  <si>
    <t xml:space="preserve">Έναρξη ώρας ΜΜ</t>
  </si>
  <si>
    <t xml:space="preserve">Час початку PM (пообідній)</t>
  </si>
  <si>
    <t xml:space="preserve">Start vrijeme popodne</t>
  </si>
  <si>
    <t xml:space="preserve">PM ora di inizio</t>
  </si>
  <si>
    <t xml:space="preserve">paramWorkUnit</t>
  </si>
  <si>
    <t xml:space="preserve">unit for workload</t>
  </si>
  <si>
    <t xml:space="preserve">unité pour les charges</t>
  </si>
  <si>
    <t xml:space="preserve">unité pour les efforts</t>
  </si>
  <si>
    <t xml:space="preserve">Einheit für Arbeit</t>
  </si>
  <si>
    <t xml:space="preserve">Unidad de medida de trabajo</t>
  </si>
  <si>
    <t xml:space="preserve">unidade para carga de trabalho</t>
  </si>
  <si>
    <t xml:space="preserve">Единица для нагрузки</t>
  </si>
  <si>
    <t xml:space="preserve">工作负荷单位</t>
  </si>
  <si>
    <t xml:space="preserve">eenheid voor werklast</t>
  </si>
  <si>
    <t xml:space="preserve">作業の単位</t>
  </si>
  <si>
    <t xml:space="preserve">μονάδα εργασίας</t>
  </si>
  <si>
    <t xml:space="preserve">одиниця для робочого навантаження</t>
  </si>
  <si>
    <t xml:space="preserve">jedinica za rad</t>
  </si>
  <si>
    <t xml:space="preserve">unità per il carico di lavoro</t>
  </si>
  <si>
    <t xml:space="preserve">percent</t>
  </si>
  <si>
    <t xml:space="preserve">PlannedCostOverAssignedCost</t>
  </si>
  <si>
    <t xml:space="preserve">reassessed cost compared to assigned cost</t>
  </si>
  <si>
    <t xml:space="preserve">coûts réévalués comparés aux coûts assignés</t>
  </si>
  <si>
    <t xml:space="preserve">Vergleich geplante Kosten mit zugewiesenen Kosten</t>
  </si>
  <si>
    <t xml:space="preserve">Coste planificado comparado con coste asignado</t>
  </si>
  <si>
    <t xml:space="preserve">custo planeado comparado com o custo atribuído</t>
  </si>
  <si>
    <t xml:space="preserve">custo planejado X custo atribuído</t>
  </si>
  <si>
    <t xml:space="preserve">Плановая стоимость, по сравнению с назанченной стоимостью</t>
  </si>
  <si>
    <r>
      <rPr>
        <sz val="10"/>
        <rFont val="Noto Sans"/>
        <family val="2"/>
      </rPr>
      <t xml:space="preserve">计划成本</t>
    </r>
    <r>
      <rPr>
        <sz val="10"/>
        <rFont val="Arial"/>
        <family val="2"/>
      </rPr>
      <t xml:space="preserve">/</t>
    </r>
    <r>
      <rPr>
        <sz val="10"/>
        <rFont val="Noto Sans"/>
        <family val="2"/>
      </rPr>
      <t xml:space="preserve">指定成本</t>
    </r>
  </si>
  <si>
    <t xml:space="preserve">herbeoordeelde kosten vergeleken met toegekende kosten</t>
  </si>
  <si>
    <r>
      <rPr>
        <sz val="10"/>
        <rFont val="Noto Sans"/>
        <family val="2"/>
      </rPr>
      <t xml:space="preserve">予定コスト</t>
    </r>
    <r>
      <rPr>
        <sz val="10"/>
        <rFont val="Arial"/>
        <family val="2"/>
        <charset val="128"/>
      </rPr>
      <t xml:space="preserve">/</t>
    </r>
    <r>
      <rPr>
        <sz val="10"/>
        <rFont val="Noto Sans"/>
        <family val="2"/>
      </rPr>
      <t xml:space="preserve">割当コスト</t>
    </r>
  </si>
  <si>
    <t xml:space="preserve">προγραμμ. κόστος σε σύγκριση με εκχωρ. κόστος</t>
  </si>
  <si>
    <t xml:space="preserve">запланована собівартість порівняно з призначеною ціною</t>
  </si>
  <si>
    <t xml:space="preserve">usporedite planirane troškove s troškovima dodijeljena</t>
  </si>
  <si>
    <t xml:space="preserve">costo pianificato rispetto al costo assegnato</t>
  </si>
  <si>
    <t xml:space="preserve">PlannedCostOverValidatedCost</t>
  </si>
  <si>
    <t xml:space="preserve">reassessed cost compared to validated cost</t>
  </si>
  <si>
    <t xml:space="preserve">coûts réévalués comparés aux coûts validés</t>
  </si>
  <si>
    <t xml:space="preserve">Vergleich geplante Kosten mit bestätigten Kosten</t>
  </si>
  <si>
    <t xml:space="preserve">Coste planificado comparado con coste validado</t>
  </si>
  <si>
    <t xml:space="preserve">custo planeado comparado com o custo validado</t>
  </si>
  <si>
    <t xml:space="preserve">custo planejado X custo validado</t>
  </si>
  <si>
    <t xml:space="preserve">Плановая стоимость, по сравнению с проверочной стоимостью</t>
  </si>
  <si>
    <r>
      <rPr>
        <sz val="10"/>
        <rFont val="Noto Sans"/>
        <family val="2"/>
      </rPr>
      <t xml:space="preserve">计划成本</t>
    </r>
    <r>
      <rPr>
        <sz val="10"/>
        <rFont val="Arial"/>
        <family val="2"/>
      </rPr>
      <t xml:space="preserve">/</t>
    </r>
    <r>
      <rPr>
        <sz val="10"/>
        <rFont val="Noto Sans"/>
        <family val="2"/>
      </rPr>
      <t xml:space="preserve">确认成本</t>
    </r>
  </si>
  <si>
    <t xml:space="preserve">herbeoordeelde kosten vergeleken met gevalideerde kosten</t>
  </si>
  <si>
    <r>
      <rPr>
        <sz val="10"/>
        <rFont val="Noto Sans"/>
        <family val="2"/>
      </rPr>
      <t xml:space="preserve">予定コスト</t>
    </r>
    <r>
      <rPr>
        <sz val="10"/>
        <rFont val="Arial"/>
        <family val="2"/>
        <charset val="128"/>
      </rPr>
      <t xml:space="preserve">/</t>
    </r>
    <r>
      <rPr>
        <sz val="10"/>
        <rFont val="Noto Sans"/>
        <family val="2"/>
      </rPr>
      <t xml:space="preserve">承認コスト</t>
    </r>
  </si>
  <si>
    <t xml:space="preserve">προγραμμ. κόστος σε σύγκριση με επικυρ. κόστος</t>
  </si>
  <si>
    <t xml:space="preserve">запланована собівартість в порівнянні з підтвердженною вартістю</t>
  </si>
  <si>
    <t xml:space="preserve">usporedite planirane troškove s potvrđenim troškovima</t>
  </si>
  <si>
    <t xml:space="preserve">costo pianificato rispetto al costo validato</t>
  </si>
  <si>
    <t xml:space="preserve">plannedEndDate</t>
  </si>
  <si>
    <t xml:space="preserve">respect of planned end date</t>
  </si>
  <si>
    <t xml:space="preserve">respect de la date de fin planifiée</t>
  </si>
  <si>
    <t xml:space="preserve">Berücksichtige geplantes Endedatum</t>
  </si>
  <si>
    <t xml:space="preserve">Respecto de fecha fin planificada</t>
  </si>
  <si>
    <t xml:space="preserve">em respeito à data de fim planeada</t>
  </si>
  <si>
    <t xml:space="preserve">respeito à data final planejada</t>
  </si>
  <si>
    <t xml:space="preserve">Дата окончания запланированных отношений</t>
  </si>
  <si>
    <t xml:space="preserve">指计划结束日期</t>
  </si>
  <si>
    <t xml:space="preserve">actuele geplande einddatum</t>
  </si>
  <si>
    <t xml:space="preserve">σεβασμός της προγραμμ. ημερ. λήξης</t>
  </si>
  <si>
    <t xml:space="preserve">визнання планованої дати закінчення</t>
  </si>
  <si>
    <t xml:space="preserve">razmislite planirani datum završetka</t>
  </si>
  <si>
    <t xml:space="preserve">rispetto data di scadenza pianificata</t>
  </si>
  <si>
    <t xml:space="preserve">plannedStartDate</t>
  </si>
  <si>
    <t xml:space="preserve">respect of planned start date</t>
  </si>
  <si>
    <t xml:space="preserve">respect de la date de début planifiée</t>
  </si>
  <si>
    <t xml:space="preserve">Berücksichtige geplantes Startdatum</t>
  </si>
  <si>
    <t xml:space="preserve">Respecto de fecha inicio planificada</t>
  </si>
  <si>
    <t xml:space="preserve">em respeito à data de arranque planeada</t>
  </si>
  <si>
    <t xml:space="preserve">respeito à data inicial planejada</t>
  </si>
  <si>
    <t xml:space="preserve">Дата начала запланированных отношений</t>
  </si>
  <si>
    <t xml:space="preserve">指计划开始日期</t>
  </si>
  <si>
    <t xml:space="preserve">actuele geplande startdatum</t>
  </si>
  <si>
    <t xml:space="preserve">σεβασμός της προγραμμ. ημερ. έναρξης</t>
  </si>
  <si>
    <t xml:space="preserve">визнання планованої дати початку</t>
  </si>
  <si>
    <t xml:space="preserve">razmislite zakazan datum početka</t>
  </si>
  <si>
    <t xml:space="preserve">rispetto data di inizio pianificata</t>
  </si>
  <si>
    <t xml:space="preserve">PlannedWorkOverAssignedWork</t>
  </si>
  <si>
    <t xml:space="preserve">reassessed work compared to assigned work</t>
  </si>
  <si>
    <t xml:space="preserve">charges réévaluées comparées aux charges assignées</t>
  </si>
  <si>
    <t xml:space="preserve">efforts réévalués comparés aux efforts assignés</t>
  </si>
  <si>
    <t xml:space="preserve">Geplante' Arbeit verglichen mit 'zugewiesener' Arbeit</t>
  </si>
  <si>
    <t xml:space="preserve">Trabajo planificado comparado con el trabajo asignado</t>
  </si>
  <si>
    <t xml:space="preserve">trabalho planeado comparado com o trabalho atribuído</t>
  </si>
  <si>
    <t xml:space="preserve">trabalho planejado X trabalho atribuído</t>
  </si>
  <si>
    <t xml:space="preserve">Запланированные работы по сравнению с порученной работой</t>
  </si>
  <si>
    <r>
      <rPr>
        <sz val="10"/>
        <rFont val="Noto Sans"/>
        <family val="2"/>
      </rPr>
      <t xml:space="preserve">计划工作</t>
    </r>
    <r>
      <rPr>
        <sz val="10"/>
        <rFont val="Arial"/>
        <family val="2"/>
      </rPr>
      <t xml:space="preserve">/</t>
    </r>
    <r>
      <rPr>
        <sz val="10"/>
        <rFont val="Noto Sans"/>
        <family val="2"/>
      </rPr>
      <t xml:space="preserve">指定工作</t>
    </r>
  </si>
  <si>
    <t xml:space="preserve">actueel werk vergeleken met toegewezen werk</t>
  </si>
  <si>
    <t xml:space="preserve">予定作業／割当作業</t>
  </si>
  <si>
    <t xml:space="preserve">προγραμμ. εργασία σε σύγκριση με εκχωρ. εργασία</t>
  </si>
  <si>
    <t xml:space="preserve">запланована робота в порівнянні з призначеною роботою</t>
  </si>
  <si>
    <t xml:space="preserve">ponovno procijeniti rad u odnosu na dodijeljene rada</t>
  </si>
  <si>
    <t xml:space="preserve">lavoro pianificato rispetto al lavoro assegnato</t>
  </si>
  <si>
    <t xml:space="preserve">PlannedWorkOverValidatedWork</t>
  </si>
  <si>
    <t xml:space="preserve">reassessed work compared to validated work</t>
  </si>
  <si>
    <t xml:space="preserve">charges réévaluées comparées aux charges validées</t>
  </si>
  <si>
    <t xml:space="preserve">efforts réévalués comparés aux efforts validés</t>
  </si>
  <si>
    <t xml:space="preserve">Geplante' Arbeit verglichen mit 'bestätigter' Arbeit</t>
  </si>
  <si>
    <t xml:space="preserve">Trabajo planificado comparado con el trabajo validado</t>
  </si>
  <si>
    <t xml:space="preserve">trabalho planeado comparado com o trabalho validado</t>
  </si>
  <si>
    <t xml:space="preserve">trabalho planejado X trabalho validado</t>
  </si>
  <si>
    <t xml:space="preserve">Запланированные работы по сравнению с проверочными работами</t>
  </si>
  <si>
    <r>
      <rPr>
        <sz val="10"/>
        <rFont val="Noto Sans"/>
        <family val="2"/>
      </rPr>
      <t xml:space="preserve">计划工作</t>
    </r>
    <r>
      <rPr>
        <sz val="10"/>
        <rFont val="Arial"/>
        <family val="2"/>
      </rPr>
      <t xml:space="preserve">/</t>
    </r>
    <r>
      <rPr>
        <sz val="10"/>
        <rFont val="Noto Sans"/>
        <family val="2"/>
      </rPr>
      <t xml:space="preserve">确认工作</t>
    </r>
  </si>
  <si>
    <t xml:space="preserve">actueel werk vergeleken met gevalideerd werk</t>
  </si>
  <si>
    <t xml:space="preserve">予定作業／承認作業</t>
  </si>
  <si>
    <t xml:space="preserve">προγραμμ. εργασία σε σύγκριση με επικυρ. εργασία</t>
  </si>
  <si>
    <t xml:space="preserve">запланована робота в порівнянні з підтвердженною роботою</t>
  </si>
  <si>
    <t xml:space="preserve">ponovno procijeniti rad u odnosu na validirane rada</t>
  </si>
  <si>
    <t xml:space="preserve">lavoro pianificato rispetto al lavoro validato</t>
  </si>
  <si>
    <t xml:space="preserve">RealWorkOverAssignedWork</t>
  </si>
  <si>
    <t xml:space="preserve">real work compared to assigned work</t>
  </si>
  <si>
    <t xml:space="preserve">charges réelles comparées aux charges assignées</t>
  </si>
  <si>
    <t xml:space="preserve">efforts réels comparées aux efforts assignés</t>
  </si>
  <si>
    <t xml:space="preserve">Vergleich 'Ist'-Arbeit mit 'zugewiesener' Arbeit</t>
  </si>
  <si>
    <t xml:space="preserve">Trabajo real sobre trabajo asignado</t>
  </si>
  <si>
    <t xml:space="preserve">trabalho real comparado com trabalho atribuido</t>
  </si>
  <si>
    <t xml:space="preserve">trabalho real X trabalho atribuído</t>
  </si>
  <si>
    <t xml:space="preserve">Реальная работа по сравнению с порученной работой</t>
  </si>
  <si>
    <r>
      <rPr>
        <sz val="10"/>
        <rFont val="Noto Sans"/>
        <family val="2"/>
      </rPr>
      <t xml:space="preserve">实际工作</t>
    </r>
    <r>
      <rPr>
        <sz val="10"/>
        <rFont val="Arial"/>
        <family val="2"/>
      </rPr>
      <t xml:space="preserve">/</t>
    </r>
    <r>
      <rPr>
        <sz val="10"/>
        <rFont val="Noto Sans"/>
        <family val="2"/>
      </rPr>
      <t xml:space="preserve">指派工作</t>
    </r>
  </si>
  <si>
    <t xml:space="preserve">werk vergeleken met toegewezen werk</t>
  </si>
  <si>
    <t xml:space="preserve">実績作業／割当作業</t>
  </si>
  <si>
    <t xml:space="preserve">πραγματική εργασία σε σχέση με την ανάθεση</t>
  </si>
  <si>
    <t xml:space="preserve">дійсна робота в порівнянні з призначеною роботою</t>
  </si>
  <si>
    <t xml:space="preserve">usporedite stvarna rad s dodijeljenom poslu</t>
  </si>
  <si>
    <t xml:space="preserve">lavoro reale confrontato con il lavoro assegnato</t>
  </si>
  <si>
    <t xml:space="preserve">RealWorkOverValidatedWork</t>
  </si>
  <si>
    <t xml:space="preserve">real work compared to validated work</t>
  </si>
  <si>
    <t xml:space="preserve">charges réelles comparées aux charges validées</t>
  </si>
  <si>
    <t xml:space="preserve">efforts réels comparées aux efforts validés</t>
  </si>
  <si>
    <t xml:space="preserve">Vergleich 'Ist'-Arbeit mit 'bestätigter' Arbeit</t>
  </si>
  <si>
    <t xml:space="preserve">Trabajo real sobre trabajo validado</t>
  </si>
  <si>
    <t xml:space="preserve">trabalho real comparado com trabalho validado</t>
  </si>
  <si>
    <t xml:space="preserve">trabalho real X trabalho validado</t>
  </si>
  <si>
    <t xml:space="preserve">Реальная работа по сравнению с проверкой работы</t>
  </si>
  <si>
    <r>
      <rPr>
        <sz val="10"/>
        <rFont val="Noto Sans"/>
        <family val="2"/>
      </rPr>
      <t xml:space="preserve">实际工作</t>
    </r>
    <r>
      <rPr>
        <sz val="10"/>
        <rFont val="Arial"/>
        <family val="2"/>
      </rPr>
      <t xml:space="preserve">/</t>
    </r>
    <r>
      <rPr>
        <sz val="10"/>
        <rFont val="Noto Sans"/>
        <family val="2"/>
      </rPr>
      <t xml:space="preserve">确认工作</t>
    </r>
  </si>
  <si>
    <t xml:space="preserve">werk vergeleken met gevalideerd werk</t>
  </si>
  <si>
    <t xml:space="preserve">実績作業／承認作業</t>
  </si>
  <si>
    <t xml:space="preserve">πραγματική εργασία σε σχέση με την επικυρωμένη</t>
  </si>
  <si>
    <t xml:space="preserve">дійсна робота в порівнянні з підтвердженною роботою</t>
  </si>
  <si>
    <t xml:space="preserve">usporedba stvarnog rada s potvrđenom poslu</t>
  </si>
  <si>
    <t xml:space="preserve">lavoro reale confrontato con il lavoro validato</t>
  </si>
  <si>
    <t xml:space="preserve">remind</t>
  </si>
  <si>
    <t xml:space="preserve">erinnern</t>
  </si>
  <si>
    <t xml:space="preserve">Recordar</t>
  </si>
  <si>
    <t xml:space="preserve">lembrar</t>
  </si>
  <si>
    <t xml:space="preserve">Напомнить</t>
  </si>
  <si>
    <t xml:space="preserve">herinner</t>
  </si>
  <si>
    <t xml:space="preserve">後で通知</t>
  </si>
  <si>
    <t xml:space="preserve">нагадувати</t>
  </si>
  <si>
    <t xml:space="preserve">podsjetiti</t>
  </si>
  <si>
    <t xml:space="preserve">ricorda</t>
  </si>
  <si>
    <t xml:space="preserve">remindMeIn</t>
  </si>
  <si>
    <t xml:space="preserve">remind me in</t>
  </si>
  <si>
    <t xml:space="preserve">rappel dans</t>
  </si>
  <si>
    <t xml:space="preserve">erinnere mich in</t>
  </si>
  <si>
    <t xml:space="preserve">Recordarme en</t>
  </si>
  <si>
    <t xml:space="preserve">lembrar-me em</t>
  </si>
  <si>
    <t xml:space="preserve">Напомнить мне</t>
  </si>
  <si>
    <t xml:space="preserve">提醒我</t>
  </si>
  <si>
    <t xml:space="preserve">herinner mij in</t>
  </si>
  <si>
    <r>
      <rPr>
        <sz val="10"/>
        <rFont val="Noto Sans"/>
        <family val="2"/>
      </rPr>
      <t xml:space="preserve">後で通知</t>
    </r>
    <r>
      <rPr>
        <sz val="10"/>
        <rFont val="Arial"/>
        <family val="2"/>
        <charset val="128"/>
      </rPr>
      <t xml:space="preserve">:</t>
    </r>
  </si>
  <si>
    <t xml:space="preserve">υπενθύμιση σε</t>
  </si>
  <si>
    <t xml:space="preserve">нагадувати мені в</t>
  </si>
  <si>
    <t xml:space="preserve">podsjeti me u</t>
  </si>
  <si>
    <t xml:space="preserve">ricordami tra</t>
  </si>
  <si>
    <t xml:space="preserve">resultClosed</t>
  </si>
  <si>
    <t xml:space="preserve">クローズされました</t>
  </si>
  <si>
    <t xml:space="preserve">zatvoreno</t>
  </si>
  <si>
    <t xml:space="preserve">run</t>
  </si>
  <si>
    <t xml:space="preserve">lancer</t>
  </si>
  <si>
    <t xml:space="preserve">Lancer</t>
  </si>
  <si>
    <t xml:space="preserve">Ejecutar</t>
  </si>
  <si>
    <t xml:space="preserve">executar</t>
  </si>
  <si>
    <t xml:space="preserve">Выполнение</t>
  </si>
  <si>
    <t xml:space="preserve">运行</t>
  </si>
  <si>
    <t xml:space="preserve">Opstarten</t>
  </si>
  <si>
    <t xml:space="preserve">実行</t>
  </si>
  <si>
    <t xml:space="preserve">εκτέλεση</t>
  </si>
  <si>
    <t xml:space="preserve">виконати(пуск)</t>
  </si>
  <si>
    <t xml:space="preserve">running</t>
  </si>
  <si>
    <t xml:space="preserve">en cours d'exécution</t>
  </si>
  <si>
    <t xml:space="preserve">En cours d'exécution</t>
  </si>
  <si>
    <t xml:space="preserve">läuft</t>
  </si>
  <si>
    <t xml:space="preserve">En ejecución</t>
  </si>
  <si>
    <t xml:space="preserve">em execução</t>
  </si>
  <si>
    <t xml:space="preserve">Запуск (в работу)</t>
  </si>
  <si>
    <t xml:space="preserve">运行中</t>
  </si>
  <si>
    <t xml:space="preserve">loopt</t>
  </si>
  <si>
    <t xml:space="preserve">実行中</t>
  </si>
  <si>
    <t xml:space="preserve">εκτελείται</t>
  </si>
  <si>
    <t xml:space="preserve">виконання(running)</t>
  </si>
  <si>
    <t xml:space="preserve">traje</t>
  </si>
  <si>
    <t xml:space="preserve">esecuzione</t>
  </si>
  <si>
    <t xml:space="preserve">sectionAlerts</t>
  </si>
  <si>
    <t xml:space="preserve">Alerts management</t>
  </si>
  <si>
    <t xml:space="preserve">Gestion des alertes</t>
  </si>
  <si>
    <t xml:space="preserve">Alarm Verwaltung</t>
  </si>
  <si>
    <t xml:space="preserve">Gestión de avisos</t>
  </si>
  <si>
    <t xml:space="preserve">Gestão de alertas</t>
  </si>
  <si>
    <t xml:space="preserve">Управление оповещениями</t>
  </si>
  <si>
    <t xml:space="preserve">警报管理</t>
  </si>
  <si>
    <t xml:space="preserve">Waarschuwingsbeheer</t>
  </si>
  <si>
    <t xml:space="preserve">مدیریت هشدارها</t>
  </si>
  <si>
    <t xml:space="preserve">警告の管理</t>
  </si>
  <si>
    <t xml:space="preserve">Керування застереженнями (Alerts)</t>
  </si>
  <si>
    <t xml:space="preserve">Upravljanje upozorenja</t>
  </si>
  <si>
    <t xml:space="preserve">Gestione allarmi</t>
  </si>
  <si>
    <t xml:space="preserve">sectionDailyHours</t>
  </si>
  <si>
    <t xml:space="preserve">Daily work hours</t>
  </si>
  <si>
    <t xml:space="preserve">Horaire de travail quotidien</t>
  </si>
  <si>
    <t xml:space="preserve">Tägliche Arbeitszeit</t>
  </si>
  <si>
    <t xml:space="preserve">Horas de trabajo diarias</t>
  </si>
  <si>
    <t xml:space="preserve">Horário de expediente</t>
  </si>
  <si>
    <t xml:space="preserve">Horário de trabalho</t>
  </si>
  <si>
    <t xml:space="preserve">Дневные рабочие часы</t>
  </si>
  <si>
    <t xml:space="preserve">Dagelijkse werktijden</t>
  </si>
  <si>
    <t xml:space="preserve">就業時間</t>
  </si>
  <si>
    <t xml:space="preserve">Ημερήσιες ώρες εργασίας</t>
  </si>
  <si>
    <t xml:space="preserve">Щоденні робочі години(розклад )</t>
  </si>
  <si>
    <t xml:space="preserve">Dnevno radno vrijeme</t>
  </si>
  <si>
    <t xml:space="preserve">Ore di lavoro giornaliere</t>
  </si>
  <si>
    <t xml:space="preserve">sectionDisplayParameter</t>
  </si>
  <si>
    <t xml:space="preserve">Display parameters</t>
  </si>
  <si>
    <t xml:space="preserve">Paramètres d'affichage</t>
  </si>
  <si>
    <t xml:space="preserve">Anzeige-Parameter</t>
  </si>
  <si>
    <t xml:space="preserve">Configuración gráfica</t>
  </si>
  <si>
    <t xml:space="preserve">Parâmetros de visualização</t>
  </si>
  <si>
    <t xml:space="preserve">Показ параметров</t>
  </si>
  <si>
    <t xml:space="preserve">显示参数</t>
  </si>
  <si>
    <t xml:space="preserve">Toon parameters</t>
  </si>
  <si>
    <t xml:space="preserve">表示パラメータ</t>
  </si>
  <si>
    <t xml:space="preserve">Εμφάνιση παραμέτρων</t>
  </si>
  <si>
    <t xml:space="preserve">Відображання параметрів</t>
  </si>
  <si>
    <t xml:space="preserve">Prikaz parametara</t>
  </si>
  <si>
    <t xml:space="preserve">Parametri di visualizzazione</t>
  </si>
  <si>
    <t xml:space="preserve">sectionIHM</t>
  </si>
  <si>
    <t xml:space="preserve">Graphic interface behaviour</t>
  </si>
  <si>
    <t xml:space="preserve">Comportement de l'interface</t>
  </si>
  <si>
    <t xml:space="preserve">Standard-Bildschirmanzeige</t>
  </si>
  <si>
    <t xml:space="preserve">Comportamiento de la interfaz gráfica</t>
  </si>
  <si>
    <t xml:space="preserve">Comportamento da interface gráfica</t>
  </si>
  <si>
    <t xml:space="preserve">Поведение графического интерфейса</t>
  </si>
  <si>
    <t xml:space="preserve">图形界面参数</t>
  </si>
  <si>
    <t xml:space="preserve">Grafische interface gedrag</t>
  </si>
  <si>
    <t xml:space="preserve">グラフィックインターフェースのふるまい</t>
  </si>
  <si>
    <t xml:space="preserve">Συμπεριφορά γραφικού περιβάλλοντος</t>
  </si>
  <si>
    <t xml:space="preserve">Поведінка графічного інтерфейсу</t>
  </si>
  <si>
    <t xml:space="preserve">Standardni prikaz</t>
  </si>
  <si>
    <t xml:space="preserve">Comportamento interfaccia grafica</t>
  </si>
  <si>
    <t xml:space="preserve">sectionInternalAlert</t>
  </si>
  <si>
    <t xml:space="preserve">Internal alert receivers</t>
  </si>
  <si>
    <t xml:space="preserve">Destinataires de l'alerte interne</t>
  </si>
  <si>
    <t xml:space="preserve">Empfänger interner Alarme</t>
  </si>
  <si>
    <t xml:space="preserve">Receptores del aviso interno</t>
  </si>
  <si>
    <t xml:space="preserve">Receptores de alertas internos</t>
  </si>
  <si>
    <t xml:space="preserve">Destinatários de alertas</t>
  </si>
  <si>
    <t xml:space="preserve">Внутреннее оповещение получателей</t>
  </si>
  <si>
    <t xml:space="preserve">内部警报接收方</t>
  </si>
  <si>
    <t xml:space="preserve">Ontvangers interne waarschuwingen</t>
  </si>
  <si>
    <t xml:space="preserve">警告先</t>
  </si>
  <si>
    <t xml:space="preserve">внутрішні одержувачи застережень</t>
  </si>
  <si>
    <t xml:space="preserve">Prijamnik unutarnje alarme</t>
  </si>
  <si>
    <t xml:space="preserve">Ricevitori di allarmi interni</t>
  </si>
  <si>
    <t xml:space="preserve">sectionLdap</t>
  </si>
  <si>
    <t xml:space="preserve">Ldap management parameters</t>
  </si>
  <si>
    <t xml:space="preserve">Paramètres de gestion Ldap</t>
  </si>
  <si>
    <t xml:space="preserve">Paramètres de gestion LDAP</t>
  </si>
  <si>
    <t xml:space="preserve">LDAP Verwaltung der Parameter</t>
  </si>
  <si>
    <t xml:space="preserve">Administrar configuración LDAP</t>
  </si>
  <si>
    <t xml:space="preserve">Parâmetros de gestão do LDAP</t>
  </si>
  <si>
    <t xml:space="preserve">Ldap управление параметрами</t>
  </si>
  <si>
    <r>
      <rPr>
        <sz val="10"/>
        <rFont val="Arial"/>
        <family val="2"/>
      </rPr>
      <t xml:space="preserve">Ldap </t>
    </r>
    <r>
      <rPr>
        <sz val="10"/>
        <rFont val="Noto Sans"/>
        <family val="2"/>
      </rPr>
      <t xml:space="preserve">管理参数</t>
    </r>
  </si>
  <si>
    <t xml:space="preserve">Ldap beheer parameters</t>
  </si>
  <si>
    <r>
      <rPr>
        <sz val="10"/>
        <rFont val="Arial"/>
        <family val="2"/>
        <charset val="128"/>
      </rPr>
      <t xml:space="preserve">LDAP</t>
    </r>
    <r>
      <rPr>
        <sz val="10"/>
        <rFont val="Noto Sans"/>
        <family val="2"/>
      </rPr>
      <t xml:space="preserve">管理パラメータ</t>
    </r>
  </si>
  <si>
    <t xml:space="preserve">Параметри керування LDAP</t>
  </si>
  <si>
    <t xml:space="preserve">LDAP upravljanje parametrima</t>
  </si>
  <si>
    <t xml:space="preserve">sectionMiscellaneous</t>
  </si>
  <si>
    <t xml:space="preserve">Miscellaneous</t>
  </si>
  <si>
    <t xml:space="preserve">Divers</t>
  </si>
  <si>
    <t xml:space="preserve">Verschiedenes</t>
  </si>
  <si>
    <t xml:space="preserve">Miscelánea</t>
  </si>
  <si>
    <t xml:space="preserve">Vários</t>
  </si>
  <si>
    <t xml:space="preserve">Diversos</t>
  </si>
  <si>
    <t xml:space="preserve">Дополнительно</t>
  </si>
  <si>
    <t xml:space="preserve">杂项</t>
  </si>
  <si>
    <t xml:space="preserve">Diversen</t>
  </si>
  <si>
    <t xml:space="preserve">Διάφορα</t>
  </si>
  <si>
    <t xml:space="preserve">Різне</t>
  </si>
  <si>
    <t xml:space="preserve">Razno</t>
  </si>
  <si>
    <t xml:space="preserve">Varie</t>
  </si>
  <si>
    <t xml:space="preserve">sectionObjectDetail</t>
  </si>
  <si>
    <t xml:space="preserve">Detail of items</t>
  </si>
  <si>
    <t xml:space="preserve">Détail des éléments</t>
  </si>
  <si>
    <t xml:space="preserve">Details der Elemente</t>
  </si>
  <si>
    <t xml:space="preserve">Detalle de ítems</t>
  </si>
  <si>
    <t xml:space="preserve">Detalhe dos itens</t>
  </si>
  <si>
    <t xml:space="preserve">Детали пунктов</t>
  </si>
  <si>
    <t xml:space="preserve">条款细则</t>
  </si>
  <si>
    <t xml:space="preserve">Detail van items</t>
  </si>
  <si>
    <t xml:space="preserve">Πληροφορίες στοιχείων</t>
  </si>
  <si>
    <t xml:space="preserve">Подробиці елементів</t>
  </si>
  <si>
    <t xml:space="preserve">Detalji elemenata</t>
  </si>
  <si>
    <t xml:space="preserve">Dettaglio oggetti</t>
  </si>
  <si>
    <t xml:space="preserve">sectionPrintExport</t>
  </si>
  <si>
    <t xml:space="preserve">Print &amp; Export parameters</t>
  </si>
  <si>
    <t xml:space="preserve">Paramètres d'impression et d'export</t>
  </si>
  <si>
    <t xml:space="preserve">Druck &amp; Export Parameter</t>
  </si>
  <si>
    <t xml:space="preserve">Configuración de impresión y exportación</t>
  </si>
  <si>
    <t xml:space="preserve">Parâmetros de impressão &amp; exportação</t>
  </si>
  <si>
    <t xml:space="preserve">Parâmetros de impressão e exportação</t>
  </si>
  <si>
    <t xml:space="preserve">Параметры печати и экспорта</t>
  </si>
  <si>
    <t xml:space="preserve">打印和输出参数</t>
  </si>
  <si>
    <t xml:space="preserve">Afdruk &amp; Export parameters</t>
  </si>
  <si>
    <t xml:space="preserve">パラメータの印刷と出力</t>
  </si>
  <si>
    <t xml:space="preserve">Παράμετροι εκτύπωσης &amp; εξαγωγής</t>
  </si>
  <si>
    <t xml:space="preserve">параметри Друку&amp; Експорту</t>
  </si>
  <si>
    <t xml:space="preserve">Ispis i izvoz parametre</t>
  </si>
  <si>
    <t xml:space="preserve">sectionWorkUnit</t>
  </si>
  <si>
    <t xml:space="preserve">Units for work</t>
  </si>
  <si>
    <t xml:space="preserve">Unité pour les charges</t>
  </si>
  <si>
    <t xml:space="preserve">Unité pour les efforts</t>
  </si>
  <si>
    <t xml:space="preserve">Unidad de asignación de trabajo</t>
  </si>
  <si>
    <t xml:space="preserve">Unidades de trabalho</t>
  </si>
  <si>
    <t xml:space="preserve">Единица работы</t>
  </si>
  <si>
    <t xml:space="preserve">工作量单位</t>
  </si>
  <si>
    <t xml:space="preserve">Eenheid van werk</t>
  </si>
  <si>
    <t xml:space="preserve">Μονάδες Εργασίας</t>
  </si>
  <si>
    <t xml:space="preserve">Одиниця роботи</t>
  </si>
  <si>
    <t xml:space="preserve">Jedinica za rad</t>
  </si>
  <si>
    <t xml:space="preserve">Unità per lavoro</t>
  </si>
  <si>
    <t xml:space="preserve">send</t>
  </si>
  <si>
    <t xml:space="preserve">envoyer</t>
  </si>
  <si>
    <t xml:space="preserve">Envoyer</t>
  </si>
  <si>
    <t xml:space="preserve">Senden</t>
  </si>
  <si>
    <t xml:space="preserve">Enviar</t>
  </si>
  <si>
    <t xml:space="preserve">enviar</t>
  </si>
  <si>
    <t xml:space="preserve">发送</t>
  </si>
  <si>
    <t xml:space="preserve">Verzenden</t>
  </si>
  <si>
    <t xml:space="preserve">ارسال</t>
  </si>
  <si>
    <t xml:space="preserve">送信</t>
  </si>
  <si>
    <t xml:space="preserve">надіслати</t>
  </si>
  <si>
    <t xml:space="preserve">pošalji</t>
  </si>
  <si>
    <t xml:space="preserve">inviato</t>
  </si>
  <si>
    <t xml:space="preserve">sendAlert</t>
  </si>
  <si>
    <t xml:space="preserve">Send an internal alert</t>
  </si>
  <si>
    <t xml:space="preserve">Envoyer une alerte interne</t>
  </si>
  <si>
    <t xml:space="preserve">Sende einen internen Alarm</t>
  </si>
  <si>
    <t xml:space="preserve">Envío inmediato de aviso (Interno)</t>
  </si>
  <si>
    <t xml:space="preserve">Enviar um alerta interno</t>
  </si>
  <si>
    <t xml:space="preserve">Отправить внутреннее оповещение</t>
  </si>
  <si>
    <t xml:space="preserve">发送一个内部警报</t>
  </si>
  <si>
    <t xml:space="preserve">Stuur een interne waarschuwing</t>
  </si>
  <si>
    <t xml:space="preserve">警告を送信</t>
  </si>
  <si>
    <t xml:space="preserve">Αποστολή εσωτερικού alert</t>
  </si>
  <si>
    <t xml:space="preserve">Відправити внутрішнє застереження</t>
  </si>
  <si>
    <t xml:space="preserve">Prijenos unutarnji alarm</t>
  </si>
  <si>
    <t xml:space="preserve">Inviato un allarme interno</t>
  </si>
  <si>
    <t xml:space="preserve">sentAlertTo</t>
  </si>
  <si>
    <t xml:space="preserve">alert sent to ${1} user(s)</t>
  </si>
  <si>
    <t xml:space="preserve">alerte envoyée à ${1} utilisateur</t>
  </si>
  <si>
    <t xml:space="preserve">Alarm versandt an ${1} Nutzer</t>
  </si>
  <si>
    <t xml:space="preserve">Aviso notificado a ${1} usuario(s)</t>
  </si>
  <si>
    <t xml:space="preserve">alerta enviado a ${1} utilizador(es)</t>
  </si>
  <si>
    <t xml:space="preserve">alerta enviado a ${1} usuário(s)</t>
  </si>
  <si>
    <t xml:space="preserve">Оповешение отправлено ${1} участнику(-ам)</t>
  </si>
  <si>
    <r>
      <rPr>
        <sz val="10"/>
        <rFont val="Noto Sans"/>
        <family val="2"/>
      </rPr>
      <t xml:space="preserve">警报已发送给 </t>
    </r>
    <r>
      <rPr>
        <sz val="10"/>
        <rFont val="Arial"/>
        <family val="2"/>
      </rPr>
      <t xml:space="preserve">${1} </t>
    </r>
    <r>
      <rPr>
        <sz val="10"/>
        <rFont val="Noto Sans"/>
        <family val="2"/>
      </rPr>
      <t xml:space="preserve">个用户</t>
    </r>
  </si>
  <si>
    <t xml:space="preserve">waarschuwing gestuurd aan ${1} gebruiker(s)</t>
  </si>
  <si>
    <r>
      <rPr>
        <sz val="10"/>
        <rFont val="Arial"/>
        <family val="2"/>
        <charset val="128"/>
      </rPr>
      <t xml:space="preserve">${1}</t>
    </r>
    <r>
      <rPr>
        <sz val="10"/>
        <rFont val="Noto Sans"/>
        <family val="2"/>
      </rPr>
      <t xml:space="preserve">ユーザーに警告を送信</t>
    </r>
  </si>
  <si>
    <t xml:space="preserve">το alert εστάλη σε ${1} χρήστη(ς)</t>
  </si>
  <si>
    <t xml:space="preserve">застереження надсилається ${1} користувач(у)</t>
  </si>
  <si>
    <t xml:space="preserve">alarm poslana na ${1} korisnik</t>
  </si>
  <si>
    <t xml:space="preserve">allarme inviato a ${1} utente(i)</t>
  </si>
  <si>
    <t xml:space="preserve">sentSinceMore</t>
  </si>
  <si>
    <t xml:space="preserve">sent since more than</t>
  </si>
  <si>
    <t xml:space="preserve">envoyés depuis plus de</t>
  </si>
  <si>
    <t xml:space="preserve">versandt vor mehr als</t>
  </si>
  <si>
    <t xml:space="preserve">Enviados hace más de</t>
  </si>
  <si>
    <t xml:space="preserve">enviado depois de</t>
  </si>
  <si>
    <t xml:space="preserve">enviado após</t>
  </si>
  <si>
    <t xml:space="preserve">Отправить более чем</t>
  </si>
  <si>
    <t xml:space="preserve">verzonden sinds meer dan</t>
  </si>
  <si>
    <t xml:space="preserve">送信後</t>
  </si>
  <si>
    <t xml:space="preserve">надіслано більш ніж</t>
  </si>
  <si>
    <t xml:space="preserve">poslao više od</t>
  </si>
  <si>
    <t xml:space="preserve">inviato da oltre</t>
  </si>
  <si>
    <t xml:space="preserve">stop</t>
  </si>
  <si>
    <t xml:space="preserve">arrêter</t>
  </si>
  <si>
    <t xml:space="preserve">Arrêter</t>
  </si>
  <si>
    <t xml:space="preserve">Stopp</t>
  </si>
  <si>
    <t xml:space="preserve">Detener</t>
  </si>
  <si>
    <t xml:space="preserve">parar</t>
  </si>
  <si>
    <t xml:space="preserve">Стоп</t>
  </si>
  <si>
    <t xml:space="preserve">停止</t>
  </si>
  <si>
    <t xml:space="preserve">توقف</t>
  </si>
  <si>
    <t xml:space="preserve">стоп</t>
  </si>
  <si>
    <t xml:space="preserve">stopped</t>
  </si>
  <si>
    <t xml:space="preserve">arrêté</t>
  </si>
  <si>
    <t xml:space="preserve">gestoppt</t>
  </si>
  <si>
    <t xml:space="preserve">Detenido</t>
  </si>
  <si>
    <t xml:space="preserve">parado</t>
  </si>
  <si>
    <t xml:space="preserve">Остановлен</t>
  </si>
  <si>
    <t xml:space="preserve">已停止</t>
  </si>
  <si>
    <t xml:space="preserve">gestopt</t>
  </si>
  <si>
    <t xml:space="preserve">متوقف شده</t>
  </si>
  <si>
    <t xml:space="preserve">зупинено</t>
  </si>
  <si>
    <t xml:space="preserve">zaustavljen</t>
  </si>
  <si>
    <t xml:space="preserve">fermato</t>
  </si>
  <si>
    <t xml:space="preserve">targetValue</t>
  </si>
  <si>
    <t xml:space="preserve">target value</t>
  </si>
  <si>
    <t xml:space="preserve">valeur cible</t>
  </si>
  <si>
    <t xml:space="preserve">Zielwert</t>
  </si>
  <si>
    <t xml:space="preserve">Valor objetivo</t>
  </si>
  <si>
    <t xml:space="preserve">valor destino</t>
  </si>
  <si>
    <t xml:space="preserve">Valor final</t>
  </si>
  <si>
    <t xml:space="preserve">Целевое значение</t>
  </si>
  <si>
    <t xml:space="preserve">目标值</t>
  </si>
  <si>
    <t xml:space="preserve">doel-waarde</t>
  </si>
  <si>
    <t xml:space="preserve">مقدار نهایی</t>
  </si>
  <si>
    <t xml:space="preserve">目標値</t>
  </si>
  <si>
    <t xml:space="preserve">Τιμή στόχος</t>
  </si>
  <si>
    <t xml:space="preserve">цільове значення</t>
  </si>
  <si>
    <t xml:space="preserve">ciljana vrijednost</t>
  </si>
  <si>
    <t xml:space="preserve">valore obiettivo</t>
  </si>
  <si>
    <t xml:space="preserve">TicketDelay</t>
  </si>
  <si>
    <t xml:space="preserve">Delay for tickets</t>
  </si>
  <si>
    <t xml:space="preserve">Délai pour les tickets</t>
  </si>
  <si>
    <t xml:space="preserve">Verspätung für Tickets</t>
  </si>
  <si>
    <t xml:space="preserve">Tiempo de respuesta</t>
  </si>
  <si>
    <t xml:space="preserve">Atraso para tickets</t>
  </si>
  <si>
    <t xml:space="preserve">Задержка для тикетов</t>
  </si>
  <si>
    <t xml:space="preserve">工单延迟</t>
  </si>
  <si>
    <t xml:space="preserve">Καθυστέρηση Αιτημάτων</t>
  </si>
  <si>
    <t xml:space="preserve">Затримка на виправлення (tickets)</t>
  </si>
  <si>
    <t xml:space="preserve">Kašnjenje za Tiket</t>
  </si>
  <si>
    <t xml:space="preserve">Ritardo per tickets</t>
  </si>
  <si>
    <t xml:space="preserve">validatedEndDate</t>
  </si>
  <si>
    <t xml:space="preserve">respect of validated end date</t>
  </si>
  <si>
    <t xml:space="preserve">respect de la date de fin validée</t>
  </si>
  <si>
    <t xml:space="preserve">Berücksichtige bestätigtes Endedatum</t>
  </si>
  <si>
    <t xml:space="preserve">Respecto de fecha fin validada</t>
  </si>
  <si>
    <t xml:space="preserve">em respeito à data de fim validada</t>
  </si>
  <si>
    <t xml:space="preserve">em relação à data final validada</t>
  </si>
  <si>
    <t xml:space="preserve">Дата окончания отношений проверки</t>
  </si>
  <si>
    <t xml:space="preserve">指确认的结束日期</t>
  </si>
  <si>
    <t xml:space="preserve">actuele validatie einddatum</t>
  </si>
  <si>
    <t xml:space="preserve">σεβασμός επικυρ. ημερ. λήξης</t>
  </si>
  <si>
    <t xml:space="preserve">визнання затвердженої дати закінчення</t>
  </si>
  <si>
    <t xml:space="preserve">razmislite potvrdio datum završetka</t>
  </si>
  <si>
    <t xml:space="preserve">rispetto della data di fine validata</t>
  </si>
  <si>
    <t xml:space="preserve">validatedStartDate</t>
  </si>
  <si>
    <t xml:space="preserve">respect of validated start date</t>
  </si>
  <si>
    <t xml:space="preserve">respect de la date de début validée</t>
  </si>
  <si>
    <t xml:space="preserve">Berücksichtige bestätigtes Startdatum</t>
  </si>
  <si>
    <t xml:space="preserve">Respecto de fecha inicio validada</t>
  </si>
  <si>
    <t xml:space="preserve">em respeito á data de arranque validada</t>
  </si>
  <si>
    <t xml:space="preserve">em relação à data inicial validada</t>
  </si>
  <si>
    <t xml:space="preserve">Дата начала отношений проверки</t>
  </si>
  <si>
    <t xml:space="preserve">指确认的开始日期</t>
  </si>
  <si>
    <t xml:space="preserve">actuele validatie startdatum</t>
  </si>
  <si>
    <t xml:space="preserve">σεβασμός επικυρ. ημερ. έναρξης</t>
  </si>
  <si>
    <t xml:space="preserve">визнання затвердженої дати початку</t>
  </si>
  <si>
    <t xml:space="preserve">razmislite potvrdio datum početka</t>
  </si>
  <si>
    <t xml:space="preserve">rispetto della data di inizio validata</t>
  </si>
  <si>
    <t xml:space="preserve">WARNING</t>
  </si>
  <si>
    <t xml:space="preserve">warning</t>
  </si>
  <si>
    <t xml:space="preserve">avertissement</t>
  </si>
  <si>
    <t xml:space="preserve">Warnung</t>
  </si>
  <si>
    <t xml:space="preserve">aviso</t>
  </si>
  <si>
    <t xml:space="preserve">προειδοποίηση</t>
  </si>
  <si>
    <t xml:space="preserve">попередження</t>
  </si>
  <si>
    <t xml:space="preserve">upozorenje</t>
  </si>
  <si>
    <t xml:space="preserve">attenzione</t>
  </si>
  <si>
    <t xml:space="preserve">warningValue</t>
  </si>
  <si>
    <t xml:space="preserve">warning value</t>
  </si>
  <si>
    <t xml:space="preserve">Warnungswert</t>
  </si>
  <si>
    <t xml:space="preserve">Valor de recordatorio</t>
  </si>
  <si>
    <t xml:space="preserve">valor de aviso</t>
  </si>
  <si>
    <t xml:space="preserve">waarschuwings waarde</t>
  </si>
  <si>
    <t xml:space="preserve">τιμή προειδοποίησης</t>
  </si>
  <si>
    <t xml:space="preserve">значення попередження</t>
  </si>
  <si>
    <t xml:space="preserve">upozorenje vrijednosti</t>
  </si>
  <si>
    <t xml:space="preserve">addAffectation</t>
  </si>
  <si>
    <t xml:space="preserve">1.9.0</t>
  </si>
  <si>
    <t xml:space="preserve">add new affectation</t>
  </si>
  <si>
    <t xml:space="preserve">ajouter une affectation</t>
  </si>
  <si>
    <t xml:space="preserve">Ajouter une affectation</t>
  </si>
  <si>
    <t xml:space="preserve">neue Zuordnung hinzufügen</t>
  </si>
  <si>
    <t xml:space="preserve">Añadir nueva dedicación</t>
  </si>
  <si>
    <t xml:space="preserve">adicionar nova afetação</t>
  </si>
  <si>
    <t xml:space="preserve">adicionar participante</t>
  </si>
  <si>
    <t xml:space="preserve">Добавить аффектацию</t>
  </si>
  <si>
    <t xml:space="preserve">增加参与人</t>
  </si>
  <si>
    <t xml:space="preserve">voeg nieuwe beïnvloeding toe</t>
  </si>
  <si>
    <t xml:space="preserve">関係者を追加</t>
  </si>
  <si>
    <t xml:space="preserve">νέα επιτήδευση</t>
  </si>
  <si>
    <t xml:space="preserve">додати новий розподіл(ресурсів)</t>
  </si>
  <si>
    <t xml:space="preserve">dodaj novi zadatak</t>
  </si>
  <si>
    <t xml:space="preserve">Aggiungi nuova attribuzione</t>
  </si>
  <si>
    <t xml:space="preserve">colAssignedCost</t>
  </si>
  <si>
    <t xml:space="preserve">assigned cost</t>
  </si>
  <si>
    <t xml:space="preserve">coût assigné</t>
  </si>
  <si>
    <t xml:space="preserve">zugewiesene Kosten</t>
  </si>
  <si>
    <t xml:space="preserve">Coste asignado</t>
  </si>
  <si>
    <t xml:space="preserve">custo atribuído</t>
  </si>
  <si>
    <t xml:space="preserve">Custo atribuído</t>
  </si>
  <si>
    <t xml:space="preserve">Стоимость задачи</t>
  </si>
  <si>
    <t xml:space="preserve">已分配成本</t>
  </si>
  <si>
    <t xml:space="preserve">toegewezen kosten</t>
  </si>
  <si>
    <t xml:space="preserve">割当コスト</t>
  </si>
  <si>
    <t xml:space="preserve">εκχωρημένο κόστος</t>
  </si>
  <si>
    <t xml:space="preserve">призначена вартість</t>
  </si>
  <si>
    <t xml:space="preserve">dodijeljeni troškovi</t>
  </si>
  <si>
    <t xml:space="preserve">costo assegnato</t>
  </si>
  <si>
    <t xml:space="preserve">colCode</t>
  </si>
  <si>
    <t xml:space="preserve">code</t>
  </si>
  <si>
    <t xml:space="preserve">Code</t>
  </si>
  <si>
    <t xml:space="preserve">Código</t>
  </si>
  <si>
    <t xml:space="preserve">código</t>
  </si>
  <si>
    <t xml:space="preserve">Код</t>
  </si>
  <si>
    <t xml:space="preserve">代码</t>
  </si>
  <si>
    <t xml:space="preserve">コード</t>
  </si>
  <si>
    <t xml:space="preserve">κωδικός</t>
  </si>
  <si>
    <t xml:space="preserve">код</t>
  </si>
  <si>
    <t xml:space="preserve">kod</t>
  </si>
  <si>
    <t xml:space="preserve">codice</t>
  </si>
  <si>
    <t xml:space="preserve">colEisDate</t>
  </si>
  <si>
    <t xml:space="preserve">entry into service</t>
  </si>
  <si>
    <t xml:space="preserve">entrée en service</t>
  </si>
  <si>
    <t xml:space="preserve">geplanter Produktivbetrieb</t>
  </si>
  <si>
    <t xml:space="preserve">Fecha EIS</t>
  </si>
  <si>
    <t xml:space="preserve">entrada em serviço</t>
  </si>
  <si>
    <t xml:space="preserve">Ввод в эксплуатацию</t>
  </si>
  <si>
    <t xml:space="preserve">服务接入口</t>
  </si>
  <si>
    <t xml:space="preserve">service-invoer</t>
  </si>
  <si>
    <t xml:space="preserve">運用開始日</t>
  </si>
  <si>
    <t xml:space="preserve">впров. в експлуатац.</t>
  </si>
  <si>
    <t xml:space="preserve">planirana operacija proizvodnje</t>
  </si>
  <si>
    <t xml:space="preserve">entrata in servizio</t>
  </si>
  <si>
    <t xml:space="preserve">colExternalReference</t>
  </si>
  <si>
    <t xml:space="preserve">external reference</t>
  </si>
  <si>
    <t xml:space="preserve">référence externe</t>
  </si>
  <si>
    <t xml:space="preserve">Externe Referenz</t>
  </si>
  <si>
    <t xml:space="preserve">Referencia externa</t>
  </si>
  <si>
    <t xml:space="preserve">referência externa</t>
  </si>
  <si>
    <t xml:space="preserve">Внешняя ссылка</t>
  </si>
  <si>
    <t xml:space="preserve">外部参照</t>
  </si>
  <si>
    <t xml:space="preserve">externe referentie</t>
  </si>
  <si>
    <t xml:space="preserve">εξωτερική αναφορά</t>
  </si>
  <si>
    <t xml:space="preserve">зовнішнє посилання</t>
  </si>
  <si>
    <t xml:space="preserve">vanjska referenca</t>
  </si>
  <si>
    <t xml:space="preserve">riferimento esterno</t>
  </si>
  <si>
    <t xml:space="preserve">colIdContact</t>
  </si>
  <si>
    <t xml:space="preserve">contact</t>
  </si>
  <si>
    <t xml:space="preserve">contacto</t>
  </si>
  <si>
    <t xml:space="preserve">επαφή</t>
  </si>
  <si>
    <t xml:space="preserve">контакт</t>
  </si>
  <si>
    <t xml:space="preserve">kontakt</t>
  </si>
  <si>
    <t xml:space="preserve">contatto</t>
  </si>
  <si>
    <t xml:space="preserve">colIdPlanningMode</t>
  </si>
  <si>
    <t xml:space="preserve">mode de planning</t>
  </si>
  <si>
    <t xml:space="preserve">Planungsmodus</t>
  </si>
  <si>
    <t xml:space="preserve">planning modus</t>
  </si>
  <si>
    <t xml:space="preserve">Режим планування</t>
  </si>
  <si>
    <t xml:space="preserve">planiranje modu</t>
  </si>
  <si>
    <t xml:space="preserve">colInitials</t>
  </si>
  <si>
    <t xml:space="preserve">initials</t>
  </si>
  <si>
    <t xml:space="preserve">initiales</t>
  </si>
  <si>
    <t xml:space="preserve">Initialen</t>
  </si>
  <si>
    <t xml:space="preserve">Iniciales</t>
  </si>
  <si>
    <t xml:space="preserve">iniciais</t>
  </si>
  <si>
    <t xml:space="preserve">Инициалы</t>
  </si>
  <si>
    <t xml:space="preserve">缩写</t>
  </si>
  <si>
    <t xml:space="preserve">initialen</t>
  </si>
  <si>
    <t xml:space="preserve">イニシャル</t>
  </si>
  <si>
    <t xml:space="preserve">αρχικά</t>
  </si>
  <si>
    <t xml:space="preserve">ініціяли</t>
  </si>
  <si>
    <t xml:space="preserve">inicijali</t>
  </si>
  <si>
    <t xml:space="preserve">iniziali</t>
  </si>
  <si>
    <t xml:space="preserve">colLeftCost</t>
  </si>
  <si>
    <t xml:space="preserve">left cost</t>
  </si>
  <si>
    <t xml:space="preserve">coût restant</t>
  </si>
  <si>
    <t xml:space="preserve">verbleibende Kosten</t>
  </si>
  <si>
    <t xml:space="preserve">Coste pendiente</t>
  </si>
  <si>
    <t xml:space="preserve">custo restante</t>
  </si>
  <si>
    <t xml:space="preserve">остаточная стоимость</t>
  </si>
  <si>
    <t xml:space="preserve">剩余成本</t>
  </si>
  <si>
    <t xml:space="preserve">overgebleven kosten</t>
  </si>
  <si>
    <t xml:space="preserve">残存コスト</t>
  </si>
  <si>
    <t xml:space="preserve">υπολ. κόστος</t>
  </si>
  <si>
    <t xml:space="preserve">залишкова вартість</t>
  </si>
  <si>
    <t xml:space="preserve">preostali troškovi</t>
  </si>
  <si>
    <t xml:space="preserve">costo restante</t>
  </si>
  <si>
    <t xml:space="preserve">colOriginId</t>
  </si>
  <si>
    <t xml:space="preserve">origin id</t>
  </si>
  <si>
    <t xml:space="preserve">id de l'origine</t>
  </si>
  <si>
    <t xml:space="preserve">Ursprungs-ID</t>
  </si>
  <si>
    <t xml:space="preserve">Id de origen</t>
  </si>
  <si>
    <t xml:space="preserve">id de origem</t>
  </si>
  <si>
    <t xml:space="preserve">id источника</t>
  </si>
  <si>
    <t xml:space="preserve">oorsprongs ID</t>
  </si>
  <si>
    <r>
      <rPr>
        <sz val="10"/>
        <rFont val="Noto Sans"/>
        <family val="2"/>
      </rPr>
      <t xml:space="preserve">起源要素</t>
    </r>
    <r>
      <rPr>
        <sz val="10"/>
        <rFont val="Arial"/>
        <family val="2"/>
        <charset val="128"/>
      </rPr>
      <t xml:space="preserve">ID</t>
    </r>
  </si>
  <si>
    <t xml:space="preserve">id προέλευσης</t>
  </si>
  <si>
    <t xml:space="preserve">ID походження</t>
  </si>
  <si>
    <t xml:space="preserve">nastanka ID</t>
  </si>
  <si>
    <t xml:space="preserve">id origine</t>
  </si>
  <si>
    <t xml:space="preserve">colOriginType</t>
  </si>
  <si>
    <t xml:space="preserve">origin type</t>
  </si>
  <si>
    <t xml:space="preserve">Ursprungstyp</t>
  </si>
  <si>
    <t xml:space="preserve">oorsprongs type</t>
  </si>
  <si>
    <t xml:space="preserve">起源要素タイプ</t>
  </si>
  <si>
    <t xml:space="preserve">тип джерела</t>
  </si>
  <si>
    <t xml:space="preserve">porijeklo vrsta</t>
  </si>
  <si>
    <t xml:space="preserve">tipo origine</t>
  </si>
  <si>
    <t xml:space="preserve">colPlannedEis</t>
  </si>
  <si>
    <t xml:space="preserve">planned entry into service</t>
  </si>
  <si>
    <t xml:space="preserve">entrée en service planifiée</t>
  </si>
  <si>
    <t xml:space="preserve">Plan-Datum für Produktivbetrieb</t>
  </si>
  <si>
    <t xml:space="preserve">EIS planificado</t>
  </si>
  <si>
    <t xml:space="preserve">entrada em serviço planeada</t>
  </si>
  <si>
    <t xml:space="preserve">data de implantação planejada</t>
  </si>
  <si>
    <t xml:space="preserve">Планируемый ввод в эксплуатацию</t>
  </si>
  <si>
    <t xml:space="preserve">计划服务初始导入</t>
  </si>
  <si>
    <t xml:space="preserve">geplande service-invoer</t>
  </si>
  <si>
    <t xml:space="preserve">運用開始予定日</t>
  </si>
  <si>
    <t xml:space="preserve">заплановано впровадження в експлуатацію</t>
  </si>
  <si>
    <t xml:space="preserve">plan-datum za produktivni rad</t>
  </si>
  <si>
    <t xml:space="preserve">entrata in servizio pianificata</t>
  </si>
  <si>
    <t xml:space="preserve">colProjectType</t>
  </si>
  <si>
    <t xml:space="preserve">Type of project</t>
  </si>
  <si>
    <t xml:space="preserve">Type de projet</t>
  </si>
  <si>
    <t xml:space="preserve">Projekttyp</t>
  </si>
  <si>
    <t xml:space="preserve">Tipo de proyecto</t>
  </si>
  <si>
    <t xml:space="preserve">Tipo de projecto</t>
  </si>
  <si>
    <t xml:space="preserve">Tipo de projeto</t>
  </si>
  <si>
    <t xml:space="preserve">Тип проекта</t>
  </si>
  <si>
    <t xml:space="preserve">项目类型</t>
  </si>
  <si>
    <t xml:space="preserve">projecttype</t>
  </si>
  <si>
    <t xml:space="preserve">プロジェクトタイプ</t>
  </si>
  <si>
    <t xml:space="preserve">Τύπος Έργου</t>
  </si>
  <si>
    <t xml:space="preserve">Тип проекту</t>
  </si>
  <si>
    <t xml:space="preserve">Vrsta projekta</t>
  </si>
  <si>
    <t xml:space="preserve">Tipo di progetto</t>
  </si>
  <si>
    <t xml:space="preserve">colRealEis</t>
  </si>
  <si>
    <t xml:space="preserve">real entry into service</t>
  </si>
  <si>
    <t xml:space="preserve">entrée en service réelle</t>
  </si>
  <si>
    <t xml:space="preserve">Ist-Datum für Produktivbetrieb</t>
  </si>
  <si>
    <t xml:space="preserve">EIS real</t>
  </si>
  <si>
    <t xml:space="preserve">entrada em serviço real</t>
  </si>
  <si>
    <t xml:space="preserve">inicio de operação real</t>
  </si>
  <si>
    <t xml:space="preserve">реальный ввод в эксплуатацию</t>
  </si>
  <si>
    <t xml:space="preserve">实际服务入口</t>
  </si>
  <si>
    <t xml:space="preserve">werkelijke service-invoer</t>
  </si>
  <si>
    <t xml:space="preserve">実績運用開始日</t>
  </si>
  <si>
    <t xml:space="preserve">дісне впровадження в експлуатацію</t>
  </si>
  <si>
    <t xml:space="preserve">stvarni datum produktivni rad</t>
  </si>
  <si>
    <t xml:space="preserve">entrata reale in servizio</t>
  </si>
  <si>
    <t xml:space="preserve">colRealEnd</t>
  </si>
  <si>
    <t xml:space="preserve">real end</t>
  </si>
  <si>
    <t xml:space="preserve">fin réelle</t>
  </si>
  <si>
    <t xml:space="preserve">Final real</t>
  </si>
  <si>
    <t xml:space="preserve">final real</t>
  </si>
  <si>
    <t xml:space="preserve">Рельное окончание</t>
  </si>
  <si>
    <t xml:space="preserve">实际结束</t>
  </si>
  <si>
    <t xml:space="preserve">werkelijk einde</t>
  </si>
  <si>
    <t xml:space="preserve">πραγμ. λήξη</t>
  </si>
  <si>
    <t xml:space="preserve">дійсне закінчення</t>
  </si>
  <si>
    <t xml:space="preserve">fine reale</t>
  </si>
  <si>
    <t xml:space="preserve">colReference</t>
  </si>
  <si>
    <t xml:space="preserve">reference</t>
  </si>
  <si>
    <t xml:space="preserve">référence</t>
  </si>
  <si>
    <t xml:space="preserve">Referenz</t>
  </si>
  <si>
    <t xml:space="preserve">Referencia</t>
  </si>
  <si>
    <t xml:space="preserve">referência</t>
  </si>
  <si>
    <t xml:space="preserve">参照</t>
  </si>
  <si>
    <t xml:space="preserve">referentie</t>
  </si>
  <si>
    <t xml:space="preserve">παραπομπή</t>
  </si>
  <si>
    <t xml:space="preserve">посилання (reference)</t>
  </si>
  <si>
    <t xml:space="preserve">referencija</t>
  </si>
  <si>
    <t xml:space="preserve">riferimento</t>
  </si>
  <si>
    <t xml:space="preserve">colValidatedCost</t>
  </si>
  <si>
    <t xml:space="preserve">validated cost</t>
  </si>
  <si>
    <t xml:space="preserve">coût validé</t>
  </si>
  <si>
    <t xml:space="preserve">bestätigte Kosten</t>
  </si>
  <si>
    <t xml:space="preserve">Coste validado</t>
  </si>
  <si>
    <t xml:space="preserve">custo validado</t>
  </si>
  <si>
    <t xml:space="preserve">Стоимость проверки</t>
  </si>
  <si>
    <t xml:space="preserve">确认的成本</t>
  </si>
  <si>
    <t xml:space="preserve">gevalideerde kosten</t>
  </si>
  <si>
    <t xml:space="preserve">承認コスト</t>
  </si>
  <si>
    <t xml:space="preserve">επικυρωμένο κόστος</t>
  </si>
  <si>
    <t xml:space="preserve">затверджена вартість</t>
  </si>
  <si>
    <t xml:space="preserve">potvrđeni troškovi</t>
  </si>
  <si>
    <t xml:space="preserve">costo validato</t>
  </si>
  <si>
    <t xml:space="preserve">confirmDeleteAffectation</t>
  </si>
  <si>
    <t xml:space="preserve">Delete the affectation #${1} ?</t>
  </si>
  <si>
    <t xml:space="preserve">Supprimer l'affectation #${1} ?</t>
  </si>
  <si>
    <t xml:space="preserve">Löschen der Zuordnung #${1} ?</t>
  </si>
  <si>
    <t xml:space="preserve">Eliminar la dedicación ${1} ?</t>
  </si>
  <si>
    <t xml:space="preserve">Eliminar a afetação #${1} ?</t>
  </si>
  <si>
    <t xml:space="preserve">Excluir o participante #${1} ?</t>
  </si>
  <si>
    <t xml:space="preserve">Удалить аффектацию #${1} ?</t>
  </si>
  <si>
    <r>
      <rPr>
        <sz val="10"/>
        <rFont val="Noto Sans"/>
        <family val="2"/>
      </rPr>
      <t xml:space="preserve">删除参与人 </t>
    </r>
    <r>
      <rPr>
        <sz val="10"/>
        <rFont val="Arial"/>
        <family val="2"/>
      </rPr>
      <t xml:space="preserve">#${1} ?</t>
    </r>
  </si>
  <si>
    <t xml:space="preserve">Wis deze beïnvloeding #${1} ?</t>
  </si>
  <si>
    <r>
      <rPr>
        <sz val="10"/>
        <rFont val="Noto Sans"/>
        <family val="2"/>
      </rPr>
      <t xml:space="preserve">関係者</t>
    </r>
    <r>
      <rPr>
        <sz val="10"/>
        <rFont val="Arial"/>
        <family val="2"/>
        <charset val="128"/>
      </rPr>
      <t xml:space="preserve">#${1}</t>
    </r>
    <r>
      <rPr>
        <sz val="10"/>
        <rFont val="Noto Sans"/>
        <family val="2"/>
      </rPr>
      <t xml:space="preserve">を削除しますか</t>
    </r>
    <r>
      <rPr>
        <sz val="10"/>
        <rFont val="Arial"/>
        <family val="2"/>
        <charset val="128"/>
      </rPr>
      <t xml:space="preserve">?</t>
    </r>
  </si>
  <si>
    <t xml:space="preserve">Διαγραφή της επιτήδευσης #${1} ?</t>
  </si>
  <si>
    <t xml:space="preserve">Усунути розподіл(ресурсів) #${1} ?</t>
  </si>
  <si>
    <t xml:space="preserve">Izbrišite Raspored #${1} ?</t>
  </si>
  <si>
    <t xml:space="preserve">Cancellare l'attribuzione #${1} ?</t>
  </si>
  <si>
    <t xml:space="preserve">copyProjectStructure</t>
  </si>
  <si>
    <t xml:space="preserve">Copy project structure (activities &amp; milestones)</t>
  </si>
  <si>
    <t xml:space="preserve">Copier la structure du projet (activités &amp; jalons)</t>
  </si>
  <si>
    <t xml:space="preserve">Kopieren der Projektstruktur (Aktivitäten &amp; Meilensteine)</t>
  </si>
  <si>
    <t xml:space="preserve">Estructura de proyecto</t>
  </si>
  <si>
    <t xml:space="preserve">Copiar estrutura do projecto (actividades &amp; marcos)</t>
  </si>
  <si>
    <t xml:space="preserve">Copiar estrutura do projeto (atividades e marcos)</t>
  </si>
  <si>
    <t xml:space="preserve">Копировать структуру проекта (деятельность и вехи)</t>
  </si>
  <si>
    <r>
      <rPr>
        <sz val="10"/>
        <rFont val="Noto Sans"/>
        <family val="2"/>
      </rPr>
      <t xml:space="preserve">复制项目结构 </t>
    </r>
    <r>
      <rPr>
        <sz val="10"/>
        <rFont val="Arial"/>
        <family val="2"/>
      </rPr>
      <t xml:space="preserve">(</t>
    </r>
    <r>
      <rPr>
        <sz val="10"/>
        <rFont val="Noto Sans"/>
        <family val="2"/>
      </rPr>
      <t xml:space="preserve">活动和里程碑</t>
    </r>
    <r>
      <rPr>
        <sz val="10"/>
        <rFont val="Arial"/>
        <family val="2"/>
      </rPr>
      <t xml:space="preserve">)</t>
    </r>
  </si>
  <si>
    <t xml:space="preserve">Copiëer projectstructuur (activitieten &amp; mijlpalen)</t>
  </si>
  <si>
    <r>
      <rPr>
        <sz val="10"/>
        <rFont val="Noto Sans"/>
        <family val="2"/>
      </rPr>
      <t xml:space="preserve">プロジェクト構造</t>
    </r>
    <r>
      <rPr>
        <sz val="10"/>
        <rFont val="Arial"/>
        <family val="2"/>
        <charset val="128"/>
      </rPr>
      <t xml:space="preserve">(</t>
    </r>
    <r>
      <rPr>
        <sz val="10"/>
        <rFont val="Noto Sans"/>
        <family val="2"/>
      </rPr>
      <t xml:space="preserve">タスクおよびマイルストーン</t>
    </r>
    <r>
      <rPr>
        <sz val="10"/>
        <rFont val="Arial"/>
        <family val="2"/>
        <charset val="128"/>
      </rPr>
      <t xml:space="preserve">)</t>
    </r>
    <r>
      <rPr>
        <sz val="10"/>
        <rFont val="Noto Sans"/>
        <family val="2"/>
      </rPr>
      <t xml:space="preserve">をコピーする</t>
    </r>
  </si>
  <si>
    <t xml:space="preserve">Αντιγραφή δομής Έργου (ενέργειες και ορόσημα)</t>
  </si>
  <si>
    <t xml:space="preserve">Копіювати структуру проекту (справ (activity) та реперів (віх,етапів))</t>
  </si>
  <si>
    <t xml:space="preserve">Kopiranje WBS (Aktivnosti Prekretnice)</t>
  </si>
  <si>
    <t xml:space="preserve">Copiare la struttura del progetto (attività &amp; milestones)</t>
  </si>
  <si>
    <t xml:space="preserve">dialogAffectation</t>
  </si>
  <si>
    <t xml:space="preserve">Afetação</t>
  </si>
  <si>
    <t xml:space="preserve">Beïnvloeding</t>
  </si>
  <si>
    <t xml:space="preserve">Розподіл (ресурсів..)</t>
  </si>
  <si>
    <t xml:space="preserve">dialogCopyProject</t>
  </si>
  <si>
    <t xml:space="preserve">Copy Project</t>
  </si>
  <si>
    <t xml:space="preserve">Copie de Projet</t>
  </si>
  <si>
    <t xml:space="preserve">Kopiere Projekt</t>
  </si>
  <si>
    <t xml:space="preserve">Copiar proyecto</t>
  </si>
  <si>
    <t xml:space="preserve">Copiar Projecto</t>
  </si>
  <si>
    <t xml:space="preserve">Copiar Projeto</t>
  </si>
  <si>
    <t xml:space="preserve">Копировать проект</t>
  </si>
  <si>
    <t xml:space="preserve">复制项目</t>
  </si>
  <si>
    <t xml:space="preserve">Kopiëer project</t>
  </si>
  <si>
    <t xml:space="preserve">プロジェクトのコピー</t>
  </si>
  <si>
    <t xml:space="preserve">Αντιγραφή Έργου</t>
  </si>
  <si>
    <t xml:space="preserve">Копіювання проекту</t>
  </si>
  <si>
    <t xml:space="preserve">Kopiraj projekta</t>
  </si>
  <si>
    <t xml:space="preserve">Copia Progetto</t>
  </si>
  <si>
    <t xml:space="preserve">editAffectation</t>
  </si>
  <si>
    <t xml:space="preserve">edit this affectation</t>
  </si>
  <si>
    <t xml:space="preserve">modifier cette affectation</t>
  </si>
  <si>
    <t xml:space="preserve">Modifier cette affectation</t>
  </si>
  <si>
    <t xml:space="preserve">Ressourcenzuordnung ändern</t>
  </si>
  <si>
    <t xml:space="preserve">Editar dedicación</t>
  </si>
  <si>
    <t xml:space="preserve">editar esta afetação</t>
  </si>
  <si>
    <t xml:space="preserve">alterar participante</t>
  </si>
  <si>
    <t xml:space="preserve">Редактировать аффектацию</t>
  </si>
  <si>
    <t xml:space="preserve">编辑参与人</t>
  </si>
  <si>
    <t xml:space="preserve">bewerk deze beïnvloeding</t>
  </si>
  <si>
    <t xml:space="preserve">この関係者を編集</t>
  </si>
  <si>
    <t xml:space="preserve">επεξεργασία επιτηδεύματος</t>
  </si>
  <si>
    <t xml:space="preserve">редагувати цей розподіл(ресурсу)</t>
  </si>
  <si>
    <t xml:space="preserve">promjena raspodjele resursa</t>
  </si>
  <si>
    <t xml:space="preserve">modificare questa attribuzione</t>
  </si>
  <si>
    <t xml:space="preserve">helpCsvSeparator</t>
  </si>
  <si>
    <t xml:space="preserve">Character separating each field in csv file format (for import and export)</t>
  </si>
  <si>
    <t xml:space="preserve">Caractère séparant chaque champ dans le format de fichier csv (en import et export)</t>
  </si>
  <si>
    <t xml:space="preserve">Caractère séparant chaque champ dans le format de fichier CSV (en import et export)</t>
  </si>
  <si>
    <t xml:space="preserve">Zeichentrennung je Feld im CSV Format für Im-/Export</t>
  </si>
  <si>
    <t xml:space="preserve">Caracter separador del CSV</t>
  </si>
  <si>
    <t xml:space="preserve">caracter separador de cada campo do ficheiro CSV (para importação e exportação)</t>
  </si>
  <si>
    <t xml:space="preserve">caracter separador para arquivos CSV (para importação e exportação)</t>
  </si>
  <si>
    <t xml:space="preserve">символ для разделения полей в CSV-формате (для импорта и экспорта)</t>
  </si>
  <si>
    <t xml:space="preserve">Scheidingsteken voor CSV bestanden</t>
  </si>
  <si>
    <r>
      <rPr>
        <sz val="10"/>
        <rFont val="Arial"/>
        <family val="2"/>
        <charset val="128"/>
      </rPr>
      <t xml:space="preserve">CSV</t>
    </r>
    <r>
      <rPr>
        <sz val="10"/>
        <rFont val="Noto Sans"/>
        <family val="2"/>
      </rPr>
      <t xml:space="preserve">ファイルフォーマットで各フィールドを分割するための文字</t>
    </r>
    <r>
      <rPr>
        <sz val="10"/>
        <rFont val="Arial"/>
        <family val="2"/>
        <charset val="128"/>
      </rPr>
      <t xml:space="preserve">(</t>
    </r>
    <r>
      <rPr>
        <sz val="10"/>
        <rFont val="Noto Sans"/>
        <family val="2"/>
      </rPr>
      <t xml:space="preserve">インポート／エクスポート</t>
    </r>
    <r>
      <rPr>
        <sz val="10"/>
        <rFont val="Arial"/>
        <family val="2"/>
        <charset val="128"/>
      </rPr>
      <t xml:space="preserve">)</t>
    </r>
  </si>
  <si>
    <t xml:space="preserve">Символ відокремлення кожного поля у форматі CSV-файлу (для імпорту та експорту)</t>
  </si>
  <si>
    <t xml:space="preserve">Likovi razdvajanje svako polje u CSV formatu za uvoz / izvoz</t>
  </si>
  <si>
    <t xml:space="preserve">Carattere che separa ogni campo nel formato di file CSV (per l'importazione e l'esportazione)</t>
  </si>
  <si>
    <t xml:space="preserve">menuProjectType</t>
  </si>
  <si>
    <t xml:space="preserve">Projects types</t>
  </si>
  <si>
    <t xml:space="preserve">Types de projets</t>
  </si>
  <si>
    <t xml:space="preserve">Projekttypen</t>
  </si>
  <si>
    <t xml:space="preserve">Tipos de proyecto</t>
  </si>
  <si>
    <t xml:space="preserve">Tipos de projecto</t>
  </si>
  <si>
    <t xml:space="preserve">Tipos de projeto</t>
  </si>
  <si>
    <t xml:space="preserve">Типы проектов</t>
  </si>
  <si>
    <t xml:space="preserve">Project types</t>
  </si>
  <si>
    <t xml:space="preserve">انواع پروژه ها</t>
  </si>
  <si>
    <t xml:space="preserve">Τύποι Έργων</t>
  </si>
  <si>
    <t xml:space="preserve">Типи проектів</t>
  </si>
  <si>
    <t xml:space="preserve">Vrste projekata</t>
  </si>
  <si>
    <t xml:space="preserve">Tipi di Progetto</t>
  </si>
  <si>
    <t xml:space="preserve">msgCannotDeleteProjectType</t>
  </si>
  <si>
    <t xml:space="preserve">This type of project cannot be deleted</t>
  </si>
  <si>
    <t xml:space="preserve">Ce type de projet ne peut pas être supprimé</t>
  </si>
  <si>
    <t xml:space="preserve">Dieser Typ von Projekten kann nicht gelöscht werden</t>
  </si>
  <si>
    <t xml:space="preserve">No se puede eliminar el tipo de proyecto</t>
  </si>
  <si>
    <t xml:space="preserve">Este tipo de projecto não pode ser eliminado</t>
  </si>
  <si>
    <t xml:space="preserve">Este tipo de projeto não pode ser excluído</t>
  </si>
  <si>
    <t xml:space="preserve">Этот тип проекта не может быть удален</t>
  </si>
  <si>
    <t xml:space="preserve">此项目类型不能删除</t>
  </si>
  <si>
    <t xml:space="preserve">Dit type project kan niet gewist worden</t>
  </si>
  <si>
    <t xml:space="preserve">このプロジェクトタイプは削除できません。</t>
  </si>
  <si>
    <t xml:space="preserve">Αυτό ο τύπος Έργου δεν μπορεί να διαγραφεί</t>
  </si>
  <si>
    <t xml:space="preserve">Цей тип проекту не можно усунути</t>
  </si>
  <si>
    <t xml:space="preserve">Ova vrsta projekata ne može se izbrisati</t>
  </si>
  <si>
    <t xml:space="preserve">Questo tipo di progetto non può essere cancallato</t>
  </si>
  <si>
    <t xml:space="preserve">paramCsvSeparator</t>
  </si>
  <si>
    <t xml:space="preserve">separator for csv files</t>
  </si>
  <si>
    <t xml:space="preserve">séparateur des fichiers csv</t>
  </si>
  <si>
    <t xml:space="preserve">séparateur des fichiers CSV</t>
  </si>
  <si>
    <t xml:space="preserve">Trenner für CSV Dateien</t>
  </si>
  <si>
    <t xml:space="preserve">Separador para ficheros CSV</t>
  </si>
  <si>
    <t xml:space="preserve">separador para ficheiros CSV</t>
  </si>
  <si>
    <t xml:space="preserve">separador para arquivos CSV</t>
  </si>
  <si>
    <t xml:space="preserve">Разделитель для CSV-файла</t>
  </si>
  <si>
    <r>
      <rPr>
        <sz val="10"/>
        <rFont val="Arial"/>
        <family val="2"/>
      </rPr>
      <t xml:space="preserve">CSV</t>
    </r>
    <r>
      <rPr>
        <sz val="10"/>
        <rFont val="Noto Sans"/>
        <family val="2"/>
      </rPr>
      <t xml:space="preserve">文件分隔符</t>
    </r>
  </si>
  <si>
    <t xml:space="preserve">scheidingsteken voor CSV bestanden</t>
  </si>
  <si>
    <r>
      <rPr>
        <sz val="10"/>
        <rFont val="Arial"/>
        <family val="2"/>
        <charset val="128"/>
      </rPr>
      <t xml:space="preserve">CSV</t>
    </r>
    <r>
      <rPr>
        <sz val="10"/>
        <rFont val="Noto Sans"/>
        <family val="2"/>
      </rPr>
      <t xml:space="preserve">ファイルのセパレーター</t>
    </r>
  </si>
  <si>
    <t xml:space="preserve">διαχωριστής για cvs αρχεία</t>
  </si>
  <si>
    <t xml:space="preserve">відокремлювач для CSV-файлів</t>
  </si>
  <si>
    <t xml:space="preserve">separator za CSV datoteke</t>
  </si>
  <si>
    <t xml:space="preserve">separatore per i files csv</t>
  </si>
  <si>
    <t xml:space="preserve">paramReferenceFormatNumber</t>
  </si>
  <si>
    <t xml:space="preserve">number of digits for reference number</t>
  </si>
  <si>
    <t xml:space="preserve">nombre de chiffres pour le n° de référence</t>
  </si>
  <si>
    <t xml:space="preserve">Anzahl Stellen für Referenznummernzähler</t>
  </si>
  <si>
    <t xml:space="preserve">Nº dígitos para número de referencia</t>
  </si>
  <si>
    <t xml:space="preserve">colocar zeros a completar o número até</t>
  </si>
  <si>
    <t xml:space="preserve">Quantidade de dígitos para número de projeto</t>
  </si>
  <si>
    <t xml:space="preserve">Количество цифр в номере ссылки</t>
  </si>
  <si>
    <t xml:space="preserve">编号中的数字位数</t>
  </si>
  <si>
    <t xml:space="preserve">aantal cijfers voor het referentienummer</t>
  </si>
  <si>
    <t xml:space="preserve">参照番号の桁数</t>
  </si>
  <si>
    <t xml:space="preserve">кількість цифр для номера посилання(reference)</t>
  </si>
  <si>
    <t xml:space="preserve">broj bodova za poziv na broj pulta</t>
  </si>
  <si>
    <t xml:space="preserve">numero di cifre per numero di riferimento</t>
  </si>
  <si>
    <t xml:space="preserve">paramReferenceFormatPrefix</t>
  </si>
  <si>
    <t xml:space="preserve">prefix format for reference</t>
  </si>
  <si>
    <t xml:space="preserve">format du préfixe des références</t>
  </si>
  <si>
    <t xml:space="preserve">Präfix Format für Referenz</t>
  </si>
  <si>
    <t xml:space="preserve">Prefijo para la referencia</t>
  </si>
  <si>
    <t xml:space="preserve">formato do prefixo para referência</t>
  </si>
  <si>
    <t xml:space="preserve">Формат префикса для ссылки</t>
  </si>
  <si>
    <t xml:space="preserve">编号的前缀格式</t>
  </si>
  <si>
    <t xml:space="preserve">voorvoegsel voor referentie</t>
  </si>
  <si>
    <t xml:space="preserve">参照の接尾辞フォーマット</t>
  </si>
  <si>
    <t xml:space="preserve">формат префіксу для посилання(reference)</t>
  </si>
  <si>
    <t xml:space="preserve">prefiks format za referencu</t>
  </si>
  <si>
    <t xml:space="preserve">Formato prefisso per riferimento</t>
  </si>
  <si>
    <t xml:space="preserve">ProjectType</t>
  </si>
  <si>
    <t xml:space="preserve">Projects type</t>
  </si>
  <si>
    <t xml:space="preserve">Type de projets</t>
  </si>
  <si>
    <t xml:space="preserve">Project type</t>
  </si>
  <si>
    <t xml:space="preserve">Τύποι Έργου</t>
  </si>
  <si>
    <t xml:space="preserve">Tipo progetto</t>
  </si>
  <si>
    <t xml:space="preserve">removeAffectation</t>
  </si>
  <si>
    <t xml:space="preserve">remove this affectation</t>
  </si>
  <si>
    <t xml:space="preserve">supprimer cette affectation</t>
  </si>
  <si>
    <t xml:space="preserve">Supprimer cette affectation</t>
  </si>
  <si>
    <t xml:space="preserve">lösche diese Ressourcenzuordnung</t>
  </si>
  <si>
    <t xml:space="preserve">Eliminar dedicación</t>
  </si>
  <si>
    <t xml:space="preserve">remover esta afetação</t>
  </si>
  <si>
    <t xml:space="preserve">excluir participante</t>
  </si>
  <si>
    <t xml:space="preserve">Удалить аффектацию</t>
  </si>
  <si>
    <t xml:space="preserve">删除参与人</t>
  </si>
  <si>
    <t xml:space="preserve">verwijder deze beïnvloeding</t>
  </si>
  <si>
    <t xml:space="preserve">この関係者を削除</t>
  </si>
  <si>
    <t xml:space="preserve">αφαίρεση επιτηδεύματος</t>
  </si>
  <si>
    <t xml:space="preserve">усунути цей розподіл(ресурсу)</t>
  </si>
  <si>
    <t xml:space="preserve">izbrisati ovaj zadatak resursa</t>
  </si>
  <si>
    <t xml:space="preserve">rimuovere questa attribuzione</t>
  </si>
  <si>
    <t xml:space="preserve">reportExportMSProject</t>
  </si>
  <si>
    <t xml:space="preserve">export to MS-Project XML format</t>
  </si>
  <si>
    <t xml:space="preserve">exporter au format MS-Project XML</t>
  </si>
  <si>
    <t xml:space="preserve">Exporter au format MS-Project XML</t>
  </si>
  <si>
    <t xml:space="preserve">Export MS-Project XML Format</t>
  </si>
  <si>
    <t xml:space="preserve">Exportar a Microsoft Project</t>
  </si>
  <si>
    <t xml:space="preserve">exportar para formato MS-Project XML</t>
  </si>
  <si>
    <t xml:space="preserve">Экспорт MS-Project в формат XML</t>
  </si>
  <si>
    <r>
      <rPr>
        <sz val="10"/>
        <rFont val="Noto Sans"/>
        <family val="2"/>
      </rPr>
      <t xml:space="preserve">导出为</t>
    </r>
    <r>
      <rPr>
        <sz val="10"/>
        <rFont val="Arial"/>
        <family val="2"/>
      </rPr>
      <t xml:space="preserve">MS-Project XML</t>
    </r>
  </si>
  <si>
    <t xml:space="preserve">Exporteren naar MS-Project XML formaat</t>
  </si>
  <si>
    <r>
      <rPr>
        <sz val="10"/>
        <rFont val="Arial"/>
        <family val="2"/>
        <charset val="128"/>
      </rPr>
      <t xml:space="preserve">MS</t>
    </r>
    <r>
      <rPr>
        <sz val="10"/>
        <rFont val="Noto Sans"/>
        <family val="2"/>
      </rPr>
      <t xml:space="preserve">プロジェクト</t>
    </r>
    <r>
      <rPr>
        <sz val="10"/>
        <rFont val="Arial"/>
        <family val="2"/>
        <charset val="128"/>
      </rPr>
      <t xml:space="preserve">XML</t>
    </r>
    <r>
      <rPr>
        <sz val="10"/>
        <rFont val="Noto Sans"/>
        <family val="2"/>
      </rPr>
      <t xml:space="preserve">フォーマットで出力</t>
    </r>
  </si>
  <si>
    <t xml:space="preserve">εξαγωγή σε MS-Project XML format</t>
  </si>
  <si>
    <t xml:space="preserve">експорт у форматі XML MS-Project</t>
  </si>
  <si>
    <t xml:space="preserve">izvoz MS Project XML formatu</t>
  </si>
  <si>
    <t xml:space="preserve">esportare in MS-Project nel formato XML</t>
  </si>
  <si>
    <t xml:space="preserve">reportPrintCsv</t>
  </si>
  <si>
    <t xml:space="preserve">export to CSV format</t>
  </si>
  <si>
    <t xml:space="preserve">exporter au format CSV</t>
  </si>
  <si>
    <t xml:space="preserve">Exporter au format CSV</t>
  </si>
  <si>
    <t xml:space="preserve">Export im CSV Format</t>
  </si>
  <si>
    <t xml:space="preserve">Exportar a fomato CSV</t>
  </si>
  <si>
    <t xml:space="preserve">exportar para formato CSV</t>
  </si>
  <si>
    <t xml:space="preserve">Exportar para formato CSV</t>
  </si>
  <si>
    <t xml:space="preserve">Экспорт в формат CSV</t>
  </si>
  <si>
    <r>
      <rPr>
        <sz val="10"/>
        <rFont val="Noto Sans"/>
        <family val="2"/>
      </rPr>
      <t xml:space="preserve">导出为</t>
    </r>
    <r>
      <rPr>
        <sz val="10"/>
        <rFont val="Arial"/>
        <family val="2"/>
      </rPr>
      <t xml:space="preserve">CSV</t>
    </r>
    <r>
      <rPr>
        <sz val="10"/>
        <rFont val="Noto Sans"/>
        <family val="2"/>
      </rPr>
      <t xml:space="preserve">格式</t>
    </r>
  </si>
  <si>
    <t xml:space="preserve">Exporteren naar CSV format</t>
  </si>
  <si>
    <r>
      <rPr>
        <sz val="10"/>
        <rFont val="Arial"/>
        <family val="2"/>
        <charset val="128"/>
      </rPr>
      <t xml:space="preserve">CSV</t>
    </r>
    <r>
      <rPr>
        <sz val="10"/>
        <rFont val="Noto Sans"/>
        <family val="2"/>
      </rPr>
      <t xml:space="preserve">出力</t>
    </r>
  </si>
  <si>
    <t xml:space="preserve">Εξαγωγή σε CSV format</t>
  </si>
  <si>
    <t xml:space="preserve">експорт у форматі CSV</t>
  </si>
  <si>
    <t xml:space="preserve">izvoz u CSV formatu</t>
  </si>
  <si>
    <t xml:space="preserve">esportare nel formato CSV</t>
  </si>
  <si>
    <t xml:space="preserve">sectionReferenceFormat</t>
  </si>
  <si>
    <t xml:space="preserve">Format for reference numbering</t>
  </si>
  <si>
    <t xml:space="preserve">Formatage des références</t>
  </si>
  <si>
    <t xml:space="preserve">Format für Referenznummerierung</t>
  </si>
  <si>
    <t xml:space="preserve">Formato de referencia para la numeración</t>
  </si>
  <si>
    <t xml:space="preserve">Formatação das referências</t>
  </si>
  <si>
    <t xml:space="preserve">Formato de nomenclaturas e referências númericas</t>
  </si>
  <si>
    <t xml:space="preserve">Формат нумерации для связок</t>
  </si>
  <si>
    <t xml:space="preserve">编号格式</t>
  </si>
  <si>
    <t xml:space="preserve">Formaat voor referentienummering</t>
  </si>
  <si>
    <t xml:space="preserve">参照番号のフォーマット</t>
  </si>
  <si>
    <t xml:space="preserve">Формат для нумерації посилання(reference)</t>
  </si>
  <si>
    <t xml:space="preserve">Format za referentnu numeriranje</t>
  </si>
  <si>
    <t xml:space="preserve">Formato per la numerazione di riferimento</t>
  </si>
  <si>
    <t xml:space="preserve">themeBlue</t>
  </si>
  <si>
    <t xml:space="preserve">dark blue</t>
  </si>
  <si>
    <t xml:space="preserve">bleu foncé</t>
  </si>
  <si>
    <t xml:space="preserve">dunkelblau</t>
  </si>
  <si>
    <t xml:space="preserve">Azul oscuro</t>
  </si>
  <si>
    <t xml:space="preserve">azul escuro</t>
  </si>
  <si>
    <t xml:space="preserve">Темно синий</t>
  </si>
  <si>
    <t xml:space="preserve">深蓝</t>
  </si>
  <si>
    <t xml:space="preserve">donker blauw</t>
  </si>
  <si>
    <t xml:space="preserve">ダークブルー</t>
  </si>
  <si>
    <t xml:space="preserve">темно-синій</t>
  </si>
  <si>
    <t xml:space="preserve">tamno plava</t>
  </si>
  <si>
    <t xml:space="preserve">blue scuro</t>
  </si>
  <si>
    <t xml:space="preserve">themeBlueContrast</t>
  </si>
  <si>
    <t xml:space="preserve">contrasted blue</t>
  </si>
  <si>
    <t xml:space="preserve">bleu contrasté</t>
  </si>
  <si>
    <t xml:space="preserve">kontrastierendes blau</t>
  </si>
  <si>
    <t xml:space="preserve">Azul con contraste</t>
  </si>
  <si>
    <t xml:space="preserve">azul contraste</t>
  </si>
  <si>
    <t xml:space="preserve">Синий контрастный</t>
  </si>
  <si>
    <t xml:space="preserve">高对比蓝</t>
  </si>
  <si>
    <t xml:space="preserve">blauw met hoog contrast</t>
  </si>
  <si>
    <t xml:space="preserve">コントラストブルー</t>
  </si>
  <si>
    <t xml:space="preserve">синій протиставляється </t>
  </si>
  <si>
    <t xml:space="preserve">kontrastne plava</t>
  </si>
  <si>
    <t xml:space="preserve">blue contrastato</t>
  </si>
  <si>
    <t xml:space="preserve">themeBlueLight</t>
  </si>
  <si>
    <t xml:space="preserve">light blue</t>
  </si>
  <si>
    <t xml:space="preserve">bleu clair</t>
  </si>
  <si>
    <t xml:space="preserve">hellblau</t>
  </si>
  <si>
    <t xml:space="preserve">Azul claro</t>
  </si>
  <si>
    <t xml:space="preserve">azul claro</t>
  </si>
  <si>
    <t xml:space="preserve">Светло синий</t>
  </si>
  <si>
    <t xml:space="preserve">浅蓝</t>
  </si>
  <si>
    <t xml:space="preserve">licht blauw</t>
  </si>
  <si>
    <t xml:space="preserve">ライトブルー</t>
  </si>
  <si>
    <t xml:space="preserve">світло-блакитний</t>
  </si>
  <si>
    <t xml:space="preserve">svijetlo plava</t>
  </si>
  <si>
    <t xml:space="preserve">blue chiaro</t>
  </si>
  <si>
    <t xml:space="preserve">themeGreen</t>
  </si>
  <si>
    <t xml:space="preserve">dark green</t>
  </si>
  <si>
    <t xml:space="preserve">vert foncé</t>
  </si>
  <si>
    <t xml:space="preserve">dunkelgrün</t>
  </si>
  <si>
    <t xml:space="preserve">Verde oscuro green</t>
  </si>
  <si>
    <t xml:space="preserve">verde escuro</t>
  </si>
  <si>
    <t xml:space="preserve">Темно зеленый</t>
  </si>
  <si>
    <t xml:space="preserve">深绿</t>
  </si>
  <si>
    <t xml:space="preserve">donker groen </t>
  </si>
  <si>
    <t xml:space="preserve">ダークグリーン</t>
  </si>
  <si>
    <t xml:space="preserve">темно-зелений</t>
  </si>
  <si>
    <t xml:space="preserve">tamno zelena</t>
  </si>
  <si>
    <t xml:space="preserve">verde scuro</t>
  </si>
  <si>
    <t xml:space="preserve">themeGreenContrast</t>
  </si>
  <si>
    <t xml:space="preserve">contrasted green</t>
  </si>
  <si>
    <t xml:space="preserve">vert contrasté</t>
  </si>
  <si>
    <t xml:space="preserve">kontrastierendes grün</t>
  </si>
  <si>
    <t xml:space="preserve">Verde con contraste</t>
  </si>
  <si>
    <t xml:space="preserve">verde contraste</t>
  </si>
  <si>
    <t xml:space="preserve">Зеленый контрастный</t>
  </si>
  <si>
    <t xml:space="preserve">高对比绿</t>
  </si>
  <si>
    <t xml:space="preserve">groen met hoog contrast</t>
  </si>
  <si>
    <t xml:space="preserve">コントラストグリーン</t>
  </si>
  <si>
    <t xml:space="preserve">зелений контрастовий</t>
  </si>
  <si>
    <t xml:space="preserve">kontrastne zeleno</t>
  </si>
  <si>
    <t xml:space="preserve">themeGreenLight</t>
  </si>
  <si>
    <t xml:space="preserve">light green</t>
  </si>
  <si>
    <t xml:space="preserve">vert clair</t>
  </si>
  <si>
    <t xml:space="preserve">hellgrün</t>
  </si>
  <si>
    <t xml:space="preserve">Verde claro</t>
  </si>
  <si>
    <t xml:space="preserve">verde claro</t>
  </si>
  <si>
    <t xml:space="preserve">Светло зеленый</t>
  </si>
  <si>
    <t xml:space="preserve">浅绿</t>
  </si>
  <si>
    <t xml:space="preserve">licht groen</t>
  </si>
  <si>
    <t xml:space="preserve">ライトグリーン</t>
  </si>
  <si>
    <t xml:space="preserve">світло-зелений</t>
  </si>
  <si>
    <t xml:space="preserve">svijetlo zelena</t>
  </si>
  <si>
    <t xml:space="preserve">verde chiaro</t>
  </si>
  <si>
    <t xml:space="preserve">themeGrey</t>
  </si>
  <si>
    <t xml:space="preserve">dark grey</t>
  </si>
  <si>
    <t xml:space="preserve">gris foncé</t>
  </si>
  <si>
    <t xml:space="preserve">dunkelgrau</t>
  </si>
  <si>
    <t xml:space="preserve">Gris oscuro</t>
  </si>
  <si>
    <t xml:space="preserve">cinzento escuro</t>
  </si>
  <si>
    <t xml:space="preserve">cinza escuro</t>
  </si>
  <si>
    <t xml:space="preserve">Темно серый</t>
  </si>
  <si>
    <t xml:space="preserve">深灰</t>
  </si>
  <si>
    <t xml:space="preserve">donker grijs</t>
  </si>
  <si>
    <t xml:space="preserve">ダークグレイ</t>
  </si>
  <si>
    <t xml:space="preserve">темно-сірий</t>
  </si>
  <si>
    <t xml:space="preserve">tamnosiva</t>
  </si>
  <si>
    <t xml:space="preserve">grigio scuro</t>
  </si>
  <si>
    <t xml:space="preserve">themeGreyContrast</t>
  </si>
  <si>
    <t xml:space="preserve">contrasted grey</t>
  </si>
  <si>
    <t xml:space="preserve">gris contrasté</t>
  </si>
  <si>
    <t xml:space="preserve">kontrastierendes grau</t>
  </si>
  <si>
    <t xml:space="preserve">Gris con contraste</t>
  </si>
  <si>
    <t xml:space="preserve">cinzento contraste</t>
  </si>
  <si>
    <t xml:space="preserve">cinza contraste</t>
  </si>
  <si>
    <t xml:space="preserve">Серый контрастный</t>
  </si>
  <si>
    <t xml:space="preserve">高对比灰</t>
  </si>
  <si>
    <t xml:space="preserve">grijs met hoog contrast</t>
  </si>
  <si>
    <t xml:space="preserve">コントラストグレイ</t>
  </si>
  <si>
    <t xml:space="preserve">сірий контрастовий</t>
  </si>
  <si>
    <t xml:space="preserve">kontrastne siva</t>
  </si>
  <si>
    <t xml:space="preserve">grigio contrastato</t>
  </si>
  <si>
    <t xml:space="preserve">themeGreyLight</t>
  </si>
  <si>
    <t xml:space="preserve">light grey</t>
  </si>
  <si>
    <t xml:space="preserve">gris clair</t>
  </si>
  <si>
    <t xml:space="preserve">hellgrau</t>
  </si>
  <si>
    <t xml:space="preserve">Gris claro</t>
  </si>
  <si>
    <t xml:space="preserve">cinzento claro</t>
  </si>
  <si>
    <t xml:space="preserve">cinza claro</t>
  </si>
  <si>
    <t xml:space="preserve">Светло серый</t>
  </si>
  <si>
    <t xml:space="preserve">浅灰</t>
  </si>
  <si>
    <t xml:space="preserve">licht grijs</t>
  </si>
  <si>
    <t xml:space="preserve">ライトグレイ</t>
  </si>
  <si>
    <t xml:space="preserve">світло-сірий</t>
  </si>
  <si>
    <t xml:space="preserve">svijetlo siva</t>
  </si>
  <si>
    <t xml:space="preserve">grigio chiaro</t>
  </si>
  <si>
    <t xml:space="preserve">themeOrange</t>
  </si>
  <si>
    <t xml:space="preserve">dark orange</t>
  </si>
  <si>
    <t xml:space="preserve">orange foncé</t>
  </si>
  <si>
    <t xml:space="preserve">dunkelorange</t>
  </si>
  <si>
    <t xml:space="preserve">Naranja oscuro</t>
  </si>
  <si>
    <t xml:space="preserve">laranja escuro</t>
  </si>
  <si>
    <t xml:space="preserve">Темно оранжевый</t>
  </si>
  <si>
    <t xml:space="preserve">深桔</t>
  </si>
  <si>
    <t xml:space="preserve">donker oranje</t>
  </si>
  <si>
    <t xml:space="preserve">ダークオレンジ</t>
  </si>
  <si>
    <t xml:space="preserve">темно-помаранчевий</t>
  </si>
  <si>
    <t xml:space="preserve">tamno narančasta</t>
  </si>
  <si>
    <t xml:space="preserve">arancione scuro</t>
  </si>
  <si>
    <t xml:space="preserve">themeOrangeContrast</t>
  </si>
  <si>
    <t xml:space="preserve">contrasted orange</t>
  </si>
  <si>
    <t xml:space="preserve">orange contrasté</t>
  </si>
  <si>
    <t xml:space="preserve">kontrastierendes orange</t>
  </si>
  <si>
    <t xml:space="preserve">Naranja con contraste</t>
  </si>
  <si>
    <t xml:space="preserve">laranja contraste</t>
  </si>
  <si>
    <t xml:space="preserve">Оранжевый контрастный</t>
  </si>
  <si>
    <t xml:space="preserve">高对比桔</t>
  </si>
  <si>
    <t xml:space="preserve">oranje met hoog contrast</t>
  </si>
  <si>
    <t xml:space="preserve">コントラストオレンジ</t>
  </si>
  <si>
    <t xml:space="preserve">контрастне-помаранчевий</t>
  </si>
  <si>
    <t xml:space="preserve">kontrastne naranče</t>
  </si>
  <si>
    <t xml:space="preserve">arancione contrastato</t>
  </si>
  <si>
    <t xml:space="preserve">themeOrangeLight</t>
  </si>
  <si>
    <t xml:space="preserve">light orange</t>
  </si>
  <si>
    <t xml:space="preserve">orange clair</t>
  </si>
  <si>
    <t xml:space="preserve">hellorange</t>
  </si>
  <si>
    <t xml:space="preserve">Naranja claro</t>
  </si>
  <si>
    <t xml:space="preserve">laranja claro</t>
  </si>
  <si>
    <t xml:space="preserve">Светло оранжевый</t>
  </si>
  <si>
    <t xml:space="preserve">浅桔</t>
  </si>
  <si>
    <t xml:space="preserve">licht oranje</t>
  </si>
  <si>
    <t xml:space="preserve">ライトオレンジ</t>
  </si>
  <si>
    <t xml:space="preserve">світло-помаранчевий</t>
  </si>
  <si>
    <t xml:space="preserve">svijetlo narančaste</t>
  </si>
  <si>
    <t xml:space="preserve">arancione chiaro</t>
  </si>
  <si>
    <t xml:space="preserve">themeProjectOrRIA</t>
  </si>
  <si>
    <t xml:space="preserve">ProjeQtOr flat</t>
  </si>
  <si>
    <t xml:space="preserve">thème Project'Or RIA</t>
  </si>
  <si>
    <t xml:space="preserve">Project'Or RIA</t>
  </si>
  <si>
    <t xml:space="preserve">ProjeQtOr flat классик</t>
  </si>
  <si>
    <r>
      <rPr>
        <sz val="10"/>
        <rFont val="Arial"/>
        <family val="2"/>
      </rPr>
      <t xml:space="preserve">ProjeQtOr flat </t>
    </r>
    <r>
      <rPr>
        <sz val="10"/>
        <rFont val="Noto Sans"/>
        <family val="2"/>
      </rPr>
      <t xml:space="preserve">主题</t>
    </r>
  </si>
  <si>
    <t xml:space="preserve">ProjeQtOr eenvoudig thema</t>
  </si>
  <si>
    <t xml:space="preserve">پوسته پروژکتور</t>
  </si>
  <si>
    <r>
      <rPr>
        <sz val="10"/>
        <rFont val="Arial"/>
        <family val="2"/>
        <charset val="128"/>
      </rPr>
      <t xml:space="preserve">ProjeQtOr </t>
    </r>
    <r>
      <rPr>
        <sz val="10"/>
        <rFont val="Noto Sans"/>
        <family val="2"/>
      </rPr>
      <t xml:space="preserve">フラットデザイン</t>
    </r>
  </si>
  <si>
    <t xml:space="preserve">ProjeQtOr flat theme</t>
  </si>
  <si>
    <t xml:space="preserve">ProjeQtOr flat РІА класік</t>
  </si>
  <si>
    <t xml:space="preserve">Project'Or RIA theme</t>
  </si>
  <si>
    <t xml:space="preserve">themeProjectOrRIAContrasted</t>
  </si>
  <si>
    <t xml:space="preserve">ProjeQtOr flat contrasted</t>
  </si>
  <si>
    <t xml:space="preserve">ProjeQtOr flat contrasté</t>
  </si>
  <si>
    <t xml:space="preserve">thème Project'Or RIA contrasté</t>
  </si>
  <si>
    <t xml:space="preserve">ProjeQtOr kontrastierend</t>
  </si>
  <si>
    <t xml:space="preserve">Project'Or RIA - Con contraste</t>
  </si>
  <si>
    <t xml:space="preserve">ProjeQtOr flat contraste</t>
  </si>
  <si>
    <t xml:space="preserve">ProjeQtOr flat контрастная</t>
  </si>
  <si>
    <r>
      <rPr>
        <sz val="10"/>
        <rFont val="Arial"/>
        <family val="2"/>
      </rPr>
      <t xml:space="preserve">ProjeQtOr flat </t>
    </r>
    <r>
      <rPr>
        <sz val="10"/>
        <rFont val="Noto Sans"/>
        <family val="2"/>
      </rPr>
      <t xml:space="preserve">高对比</t>
    </r>
  </si>
  <si>
    <t xml:space="preserve">ProjeQtOr eenvoudig thema met hoog contras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コントラスト</t>
    </r>
    <r>
      <rPr>
        <sz val="10"/>
        <rFont val="Arial"/>
        <family val="2"/>
        <charset val="128"/>
      </rPr>
      <t xml:space="preserve">)</t>
    </r>
  </si>
  <si>
    <t xml:space="preserve">ProjeQtOr flat РІА контрастовий</t>
  </si>
  <si>
    <t xml:space="preserve">ProjeQtOr kontrastne</t>
  </si>
  <si>
    <t xml:space="preserve">Project'Or RIA contrasted</t>
  </si>
  <si>
    <t xml:space="preserve">themeProjectOrRIALight</t>
  </si>
  <si>
    <t xml:space="preserve">ProjeQtOr flat light</t>
  </si>
  <si>
    <t xml:space="preserve">ProjeQtOr flat clair</t>
  </si>
  <si>
    <t xml:space="preserve">thème Project'Or RIA clair</t>
  </si>
  <si>
    <t xml:space="preserve">ProjeQtOr hell</t>
  </si>
  <si>
    <t xml:space="preserve">Project'Or RIA - Suave</t>
  </si>
  <si>
    <t xml:space="preserve">ProjeQtOr flat claro</t>
  </si>
  <si>
    <t xml:space="preserve">ProjeQtOr flat светлая</t>
  </si>
  <si>
    <r>
      <rPr>
        <sz val="10"/>
        <rFont val="Arial"/>
        <family val="2"/>
      </rPr>
      <t xml:space="preserve">ProjeQtOr flat </t>
    </r>
    <r>
      <rPr>
        <sz val="10"/>
        <rFont val="Noto Sans"/>
        <family val="2"/>
      </rPr>
      <t xml:space="preserve">浅</t>
    </r>
  </si>
  <si>
    <t xml:space="preserve">ProjeQtOr eenvoudig thema licht</t>
  </si>
  <si>
    <r>
      <rPr>
        <sz val="10"/>
        <rFont val="Arial"/>
        <family val="2"/>
        <charset val="128"/>
      </rPr>
      <t xml:space="preserve">ProjeQtOr </t>
    </r>
    <r>
      <rPr>
        <sz val="10"/>
        <rFont val="Noto Sans"/>
        <family val="2"/>
      </rPr>
      <t xml:space="preserve">フラットデザイン</t>
    </r>
    <r>
      <rPr>
        <sz val="10"/>
        <rFont val="Arial"/>
        <family val="2"/>
        <charset val="128"/>
      </rPr>
      <t xml:space="preserve">(</t>
    </r>
    <r>
      <rPr>
        <sz val="10"/>
        <rFont val="Noto Sans"/>
        <family val="2"/>
      </rPr>
      <t xml:space="preserve">ライト</t>
    </r>
    <r>
      <rPr>
        <sz val="10"/>
        <rFont val="Arial"/>
        <family val="2"/>
        <charset val="128"/>
      </rPr>
      <t xml:space="preserve">)</t>
    </r>
  </si>
  <si>
    <t xml:space="preserve">ProjeQtOr flat РІА світло</t>
  </si>
  <si>
    <t xml:space="preserve">ProjeQtOr svijetle</t>
  </si>
  <si>
    <t xml:space="preserve">Project'Or RIA light</t>
  </si>
  <si>
    <t xml:space="preserve">themeRandom</t>
  </si>
  <si>
    <t xml:space="preserve">randomly selected theme</t>
  </si>
  <si>
    <t xml:space="preserve">thème aléatoire</t>
  </si>
  <si>
    <t xml:space="preserve">zufällig</t>
  </si>
  <si>
    <t xml:space="preserve">Aleatorio</t>
  </si>
  <si>
    <t xml:space="preserve">aleatório</t>
  </si>
  <si>
    <t xml:space="preserve">Случайная тема</t>
  </si>
  <si>
    <t xml:space="preserve">随机</t>
  </si>
  <si>
    <t xml:space="preserve">willekeuring geselecteerd thema</t>
  </si>
  <si>
    <t xml:space="preserve">انتخاب پوسته به صورت تصادفی</t>
  </si>
  <si>
    <t xml:space="preserve">ランダムにテーマを選択する</t>
  </si>
  <si>
    <t xml:space="preserve">τυχαία επιλογή</t>
  </si>
  <si>
    <t xml:space="preserve">випадково обрана тема</t>
  </si>
  <si>
    <t xml:space="preserve">slučajno</t>
  </si>
  <si>
    <t xml:space="preserve">themeRed</t>
  </si>
  <si>
    <t xml:space="preserve">dark red</t>
  </si>
  <si>
    <t xml:space="preserve">rouge foncé</t>
  </si>
  <si>
    <t xml:space="preserve">dunkelrot</t>
  </si>
  <si>
    <t xml:space="preserve">Rojo oscuro</t>
  </si>
  <si>
    <t xml:space="preserve">vermelho escuro</t>
  </si>
  <si>
    <t xml:space="preserve">Темно красная</t>
  </si>
  <si>
    <t xml:space="preserve">深红</t>
  </si>
  <si>
    <t xml:space="preserve">donker rood</t>
  </si>
  <si>
    <t xml:space="preserve">قرمز تیره</t>
  </si>
  <si>
    <t xml:space="preserve">ダークレッド</t>
  </si>
  <si>
    <t xml:space="preserve">темно-червоний</t>
  </si>
  <si>
    <t xml:space="preserve">tamno</t>
  </si>
  <si>
    <t xml:space="preserve">Rosso scuro</t>
  </si>
  <si>
    <t xml:space="preserve">themeRedContrast</t>
  </si>
  <si>
    <t xml:space="preserve">contrasted red</t>
  </si>
  <si>
    <t xml:space="preserve">rouge contrasté</t>
  </si>
  <si>
    <t xml:space="preserve">kontrastierendes rot</t>
  </si>
  <si>
    <t xml:space="preserve">Rojo con contraste</t>
  </si>
  <si>
    <t xml:space="preserve">vermelho contraste</t>
  </si>
  <si>
    <t xml:space="preserve">Красная контрастная</t>
  </si>
  <si>
    <t xml:space="preserve">高对比红</t>
  </si>
  <si>
    <t xml:space="preserve">rood hoog contrast</t>
  </si>
  <si>
    <t xml:space="preserve">コントラストレッド</t>
  </si>
  <si>
    <t xml:space="preserve">червоний контрастовий</t>
  </si>
  <si>
    <t xml:space="preserve">kontrastne crvena</t>
  </si>
  <si>
    <t xml:space="preserve">Rosso contrastato</t>
  </si>
  <si>
    <t xml:space="preserve">themeRedLight</t>
  </si>
  <si>
    <t xml:space="preserve">light red</t>
  </si>
  <si>
    <t xml:space="preserve">rouge clair</t>
  </si>
  <si>
    <t xml:space="preserve">hellrot</t>
  </si>
  <si>
    <t xml:space="preserve">Rojo claro</t>
  </si>
  <si>
    <t xml:space="preserve">vermelho claro</t>
  </si>
  <si>
    <t xml:space="preserve">Светло красная</t>
  </si>
  <si>
    <t xml:space="preserve">浅红</t>
  </si>
  <si>
    <t xml:space="preserve">licht rood</t>
  </si>
  <si>
    <t xml:space="preserve">قرمز کم رنگ</t>
  </si>
  <si>
    <t xml:space="preserve">ライトレッド</t>
  </si>
  <si>
    <t xml:space="preserve">світло-червоний</t>
  </si>
  <si>
    <t xml:space="preserve">svijetlo crvena</t>
  </si>
  <si>
    <t xml:space="preserve">Rosso chiaro</t>
  </si>
  <si>
    <t xml:space="preserve">themeWhite</t>
  </si>
  <si>
    <t xml:space="preserve">black &amp; white</t>
  </si>
  <si>
    <t xml:space="preserve">noir et blanc</t>
  </si>
  <si>
    <t xml:space="preserve">schwarz &amp; weiß</t>
  </si>
  <si>
    <t xml:space="preserve">Blanco &amp; negro</t>
  </si>
  <si>
    <t xml:space="preserve">preto e branco</t>
  </si>
  <si>
    <t xml:space="preserve">Черно белая</t>
  </si>
  <si>
    <t xml:space="preserve">黑白</t>
  </si>
  <si>
    <t xml:space="preserve">zwart &amp; wit</t>
  </si>
  <si>
    <t xml:space="preserve">سیاه و سفید</t>
  </si>
  <si>
    <t xml:space="preserve">モノトーン</t>
  </si>
  <si>
    <t xml:space="preserve">чорний &amp; білий</t>
  </si>
  <si>
    <t xml:space="preserve">crno-bijeli</t>
  </si>
  <si>
    <t xml:space="preserve">bianco &amp; nero</t>
  </si>
  <si>
    <t xml:space="preserve">today</t>
  </si>
  <si>
    <t xml:space="preserve">aujourd'hui</t>
  </si>
  <si>
    <t xml:space="preserve">Hoy</t>
  </si>
  <si>
    <t xml:space="preserve">hoje</t>
  </si>
  <si>
    <t xml:space="preserve">今天</t>
  </si>
  <si>
    <t xml:space="preserve">vandaag</t>
  </si>
  <si>
    <t xml:space="preserve">σήμερα</t>
  </si>
  <si>
    <t xml:space="preserve">сьогодні</t>
  </si>
  <si>
    <t xml:space="preserve">danas</t>
  </si>
  <si>
    <t xml:space="preserve">oggi</t>
  </si>
  <si>
    <t xml:space="preserve">ActivityPrice</t>
  </si>
  <si>
    <t xml:space="preserve">2.0.0</t>
  </si>
  <si>
    <t xml:space="preserve">Activity Price</t>
  </si>
  <si>
    <t xml:space="preserve">Prix de l'activité</t>
  </si>
  <si>
    <t xml:space="preserve">Preis der Aktivität</t>
  </si>
  <si>
    <t xml:space="preserve">Importe actividad</t>
  </si>
  <si>
    <t xml:space="preserve">Preço da actividade</t>
  </si>
  <si>
    <t xml:space="preserve">Custo da atividade</t>
  </si>
  <si>
    <t xml:space="preserve">Цена деятельности</t>
  </si>
  <si>
    <t xml:space="preserve">活动价格</t>
  </si>
  <si>
    <t xml:space="preserve">Activiteitsprijs</t>
  </si>
  <si>
    <t xml:space="preserve">活動費</t>
  </si>
  <si>
    <t xml:space="preserve">Τιμή Δραστηριότητας</t>
  </si>
  <si>
    <t xml:space="preserve">Розцінки Справ (Activity)</t>
  </si>
  <si>
    <t xml:space="preserve">Vrsta Cijena</t>
  </si>
  <si>
    <t xml:space="preserve">Prezzo Attività</t>
  </si>
  <si>
    <t xml:space="preserve">addDocumentVersion</t>
  </si>
  <si>
    <t xml:space="preserve">add / upload new version</t>
  </si>
  <si>
    <t xml:space="preserve">ajouter / télécharger une nouvelle version</t>
  </si>
  <si>
    <t xml:space="preserve">Ajouter / Télécharger une nouvelle version</t>
  </si>
  <si>
    <t xml:space="preserve">neue Version hinzufügen</t>
  </si>
  <si>
    <t xml:space="preserve">Añadir versión del documento</t>
  </si>
  <si>
    <t xml:space="preserve">adicionar / carregar nova versão</t>
  </si>
  <si>
    <t xml:space="preserve">Добавить / загрузить новую версию</t>
  </si>
  <si>
    <r>
      <rPr>
        <sz val="10"/>
        <rFont val="Noto Sans"/>
        <family val="2"/>
      </rPr>
      <t xml:space="preserve">增加</t>
    </r>
    <r>
      <rPr>
        <sz val="10"/>
        <rFont val="Arial"/>
        <family val="2"/>
      </rPr>
      <t xml:space="preserve">/</t>
    </r>
    <r>
      <rPr>
        <sz val="10"/>
        <rFont val="Noto Sans"/>
        <family val="2"/>
      </rPr>
      <t xml:space="preserve">上传新版本</t>
    </r>
  </si>
  <si>
    <t xml:space="preserve">nieuwe versie toevoegen</t>
  </si>
  <si>
    <t xml:space="preserve">新版を追加</t>
  </si>
  <si>
    <t xml:space="preserve">προσθ. / ανέβ. νέας έκδοσης</t>
  </si>
  <si>
    <t xml:space="preserve">додати / отвантажити (upload) нову версію</t>
  </si>
  <si>
    <t xml:space="preserve">dodaj novu verziju</t>
  </si>
  <si>
    <t xml:space="preserve">aggiungi / carica nuova versione</t>
  </si>
  <si>
    <t xml:space="preserve">addLine</t>
  </si>
  <si>
    <t xml:space="preserve">add a line</t>
  </si>
  <si>
    <t xml:space="preserve">ajouter une ligne</t>
  </si>
  <si>
    <t xml:space="preserve">Ajouter une ligne</t>
  </si>
  <si>
    <t xml:space="preserve">Zeile hinzufügen</t>
  </si>
  <si>
    <t xml:space="preserve">Añadir una línea</t>
  </si>
  <si>
    <t xml:space="preserve">adicionar uma linha</t>
  </si>
  <si>
    <t xml:space="preserve">Добавить строку</t>
  </si>
  <si>
    <t xml:space="preserve">增加一行</t>
  </si>
  <si>
    <t xml:space="preserve">voeg een regel toe</t>
  </si>
  <si>
    <t xml:space="preserve">線を追加</t>
  </si>
  <si>
    <t xml:space="preserve">προσθήκη γραμμής</t>
  </si>
  <si>
    <t xml:space="preserve">додати рядок</t>
  </si>
  <si>
    <t xml:space="preserve">dodaj liniju</t>
  </si>
  <si>
    <t xml:space="preserve">Aggiungi una linea</t>
  </si>
  <si>
    <t xml:space="preserve">Bill</t>
  </si>
  <si>
    <t xml:space="preserve">fatura</t>
  </si>
  <si>
    <t xml:space="preserve">Биллинг</t>
  </si>
  <si>
    <t xml:space="preserve">账单</t>
  </si>
  <si>
    <t xml:space="preserve">سند - قبض</t>
  </si>
  <si>
    <t xml:space="preserve">請求書</t>
  </si>
  <si>
    <t xml:space="preserve">Λογαριασμός</t>
  </si>
  <si>
    <t xml:space="preserve">Рахунок (Bill)</t>
  </si>
  <si>
    <t xml:space="preserve">billingTypeE</t>
  </si>
  <si>
    <t xml:space="preserve">at terms</t>
  </si>
  <si>
    <t xml:space="preserve">selon échéancier</t>
  </si>
  <si>
    <t xml:space="preserve">gemäß Konditionen</t>
  </si>
  <si>
    <t xml:space="preserve">Factura tipo E</t>
  </si>
  <si>
    <t xml:space="preserve">no prazo</t>
  </si>
  <si>
    <t xml:space="preserve">condições pré-acordadas</t>
  </si>
  <si>
    <t xml:space="preserve">По условиям</t>
  </si>
  <si>
    <t xml:space="preserve">按协议</t>
  </si>
  <si>
    <t xml:space="preserve">conform condities</t>
  </si>
  <si>
    <t xml:space="preserve">期限付</t>
  </si>
  <si>
    <t xml:space="preserve">по термінах</t>
  </si>
  <si>
    <t xml:space="preserve">prema uvjetima</t>
  </si>
  <si>
    <t xml:space="preserve">a condizioni</t>
  </si>
  <si>
    <t xml:space="preserve">billingTypeM</t>
  </si>
  <si>
    <t xml:space="preserve">manual billing</t>
  </si>
  <si>
    <t xml:space="preserve">saisie manuelle</t>
  </si>
  <si>
    <t xml:space="preserve">manuelle Rechnungsstellung</t>
  </si>
  <si>
    <t xml:space="preserve">Factura tipo M</t>
  </si>
  <si>
    <t xml:space="preserve">facturação manual</t>
  </si>
  <si>
    <t xml:space="preserve">faturamento manual</t>
  </si>
  <si>
    <t xml:space="preserve">Ручная настройка биллинга</t>
  </si>
  <si>
    <t xml:space="preserve">手动账单</t>
  </si>
  <si>
    <t xml:space="preserve">handmatig in rekening brengen</t>
  </si>
  <si>
    <t xml:space="preserve">صدور صورت حساب</t>
  </si>
  <si>
    <t xml:space="preserve">手入力</t>
  </si>
  <si>
    <t xml:space="preserve">обчіслення видатків (billing) рукопаш</t>
  </si>
  <si>
    <t xml:space="preserve">priručno fakturiranje</t>
  </si>
  <si>
    <t xml:space="preserve">fatturazione manuale</t>
  </si>
  <si>
    <t xml:space="preserve">billingTypeN</t>
  </si>
  <si>
    <t xml:space="preserve">not billed</t>
  </si>
  <si>
    <t xml:space="preserve">non facturé</t>
  </si>
  <si>
    <t xml:space="preserve">nicht abgerechnet</t>
  </si>
  <si>
    <t xml:space="preserve">Factura tipo N</t>
  </si>
  <si>
    <t xml:space="preserve">não facturado</t>
  </si>
  <si>
    <t xml:space="preserve">não faturado</t>
  </si>
  <si>
    <t xml:space="preserve">Счет не выставлен</t>
  </si>
  <si>
    <t xml:space="preserve">未出账单</t>
  </si>
  <si>
    <t xml:space="preserve">niet in rekening gebracht</t>
  </si>
  <si>
    <t xml:space="preserve">未請求</t>
  </si>
  <si>
    <t xml:space="preserve">без урахування витрат</t>
  </si>
  <si>
    <t xml:space="preserve">nije razračunano</t>
  </si>
  <si>
    <t xml:space="preserve">non fatturati</t>
  </si>
  <si>
    <t xml:space="preserve">billingTypeP</t>
  </si>
  <si>
    <t xml:space="preserve">on capped produced work</t>
  </si>
  <si>
    <t xml:space="preserve">sur charge produite forfaitée</t>
  </si>
  <si>
    <t xml:space="preserve">forfaitaire</t>
  </si>
  <si>
    <t xml:space="preserve">nach gedeckelter Produktionszeit</t>
  </si>
  <si>
    <t xml:space="preserve">Factura tipo P</t>
  </si>
  <si>
    <t xml:space="preserve">on capped product time</t>
  </si>
  <si>
    <t xml:space="preserve">sobre o trabalho produzido e aprovado</t>
  </si>
  <si>
    <t xml:space="preserve">После завершения работ</t>
  </si>
  <si>
    <t xml:space="preserve">按工料且封顶的账单</t>
  </si>
  <si>
    <t xml:space="preserve">over vastgesteld geleverd wek</t>
  </si>
  <si>
    <t xml:space="preserve">頭打ちの加工費</t>
  </si>
  <si>
    <t xml:space="preserve">по закриттю виконаної роботи</t>
  </si>
  <si>
    <t xml:space="preserve">prema kapom vrijemena proizvodnje</t>
  </si>
  <si>
    <t xml:space="preserve">a lavoro finito prodotto</t>
  </si>
  <si>
    <t xml:space="preserve">billingTypeR</t>
  </si>
  <si>
    <t xml:space="preserve">on produced work</t>
  </si>
  <si>
    <t xml:space="preserve">sur la charge produite</t>
  </si>
  <si>
    <t xml:space="preserve">à la livraison</t>
  </si>
  <si>
    <t xml:space="preserve">nach erstellter Arbeit</t>
  </si>
  <si>
    <t xml:space="preserve">Factura tipo R</t>
  </si>
  <si>
    <t xml:space="preserve">quando o trabalho for concluído</t>
  </si>
  <si>
    <t xml:space="preserve">sobre o trabalho produzido</t>
  </si>
  <si>
    <t xml:space="preserve">В процессе работы</t>
  </si>
  <si>
    <t xml:space="preserve">按工料结算的账单</t>
  </si>
  <si>
    <t xml:space="preserve">op geleverd werk</t>
  </si>
  <si>
    <t xml:space="preserve">加工費</t>
  </si>
  <si>
    <t xml:space="preserve">по виконаної роботі</t>
  </si>
  <si>
    <t xml:space="preserve">nakon proizvedenog rada</t>
  </si>
  <si>
    <t xml:space="preserve">a lavoro prodotto</t>
  </si>
  <si>
    <t xml:space="preserve">BillLine</t>
  </si>
  <si>
    <t xml:space="preserve">Bill line</t>
  </si>
  <si>
    <t xml:space="preserve">Ligne de facture</t>
  </si>
  <si>
    <t xml:space="preserve">Rechnungszeilen</t>
  </si>
  <si>
    <t xml:space="preserve">Línea de factura</t>
  </si>
  <si>
    <t xml:space="preserve">Linha de factura</t>
  </si>
  <si>
    <t xml:space="preserve">Linha da fatura</t>
  </si>
  <si>
    <t xml:space="preserve">Строка биллинга</t>
  </si>
  <si>
    <t xml:space="preserve">Rekening regel</t>
  </si>
  <si>
    <t xml:space="preserve">خط پرداخت</t>
  </si>
  <si>
    <t xml:space="preserve">請求書ライン</t>
  </si>
  <si>
    <t xml:space="preserve">Рядок  рахунку (Bill line)</t>
  </si>
  <si>
    <t xml:space="preserve">Linije računa</t>
  </si>
  <si>
    <t xml:space="preserve">Riga di fattura</t>
  </si>
  <si>
    <t xml:space="preserve">BillType</t>
  </si>
  <si>
    <t xml:space="preserve">Bills type</t>
  </si>
  <si>
    <t xml:space="preserve">Rechnungstyp</t>
  </si>
  <si>
    <t xml:space="preserve">Tipo da fatura</t>
  </si>
  <si>
    <t xml:space="preserve">Типы биллинга</t>
  </si>
  <si>
    <t xml:space="preserve">账单类型</t>
  </si>
  <si>
    <t xml:space="preserve">نوع پرداخت</t>
  </si>
  <si>
    <t xml:space="preserve">請求書タイプ</t>
  </si>
  <si>
    <t xml:space="preserve">Типи рахунків (Bills type)</t>
  </si>
  <si>
    <t xml:space="preserve">cannotDeleteBilledTerm</t>
  </si>
  <si>
    <t xml:space="preserve">cannot delete billed term</t>
  </si>
  <si>
    <t xml:space="preserve">impossible de supprimer une échéance facturée</t>
  </si>
  <si>
    <t xml:space="preserve">abgerechnete B</t>
  </si>
  <si>
    <t xml:space="preserve">No se puede eliminar un ítem ya facturado.</t>
  </si>
  <si>
    <t xml:space="preserve">não é possível apagar um item facturado</t>
  </si>
  <si>
    <t xml:space="preserve">Não é possível excluir uma condição pré-acordada que já foi faturada</t>
  </si>
  <si>
    <t xml:space="preserve">Нельзя удалить срок для счетов</t>
  </si>
  <si>
    <t xml:space="preserve">不能删除账单条款</t>
  </si>
  <si>
    <t xml:space="preserve">kan geen in rekening gebracht item verwijderen</t>
  </si>
  <si>
    <t xml:space="preserve">請求条件は削除できません</t>
  </si>
  <si>
    <t xml:space="preserve">не можна вилучити термін облікованних видатків (billed)</t>
  </si>
  <si>
    <t xml:space="preserve">fakturirana B</t>
  </si>
  <si>
    <t xml:space="preserve">Non è possibile cancellare il periodo fatturato</t>
  </si>
  <si>
    <t xml:space="preserve">chronological</t>
  </si>
  <si>
    <t xml:space="preserve">chronologique</t>
  </si>
  <si>
    <t xml:space="preserve">zeitlich</t>
  </si>
  <si>
    <t xml:space="preserve">Cronológico</t>
  </si>
  <si>
    <t xml:space="preserve">cronologico</t>
  </si>
  <si>
    <t xml:space="preserve">cronológico</t>
  </si>
  <si>
    <t xml:space="preserve">Хронология</t>
  </si>
  <si>
    <t xml:space="preserve">按时间排序</t>
  </si>
  <si>
    <t xml:space="preserve">chronologisch</t>
  </si>
  <si>
    <t xml:space="preserve">時系列順</t>
  </si>
  <si>
    <t xml:space="preserve">χρονολογικά</t>
  </si>
  <si>
    <t xml:space="preserve">хронологічний</t>
  </si>
  <si>
    <t xml:space="preserve">vrijeme</t>
  </si>
  <si>
    <t xml:space="preserve">codDesignation</t>
  </si>
  <si>
    <t xml:space="preserve">designation</t>
  </si>
  <si>
    <t xml:space="preserve">désignation</t>
  </si>
  <si>
    <t xml:space="preserve">Bezeichnung</t>
  </si>
  <si>
    <t xml:space="preserve">Denominación</t>
  </si>
  <si>
    <t xml:space="preserve">designação</t>
  </si>
  <si>
    <t xml:space="preserve">tipo de endereço</t>
  </si>
  <si>
    <t xml:space="preserve">Обозначения</t>
  </si>
  <si>
    <t xml:space="preserve">指定</t>
  </si>
  <si>
    <t xml:space="preserve">bestemming</t>
  </si>
  <si>
    <t xml:space="preserve">場所</t>
  </si>
  <si>
    <t xml:space="preserve">маркування</t>
  </si>
  <si>
    <t xml:space="preserve">oznaka</t>
  </si>
  <si>
    <t xml:space="preserve">denominazione</t>
  </si>
  <si>
    <t xml:space="preserve">colBank</t>
  </si>
  <si>
    <t xml:space="preserve">Bank</t>
  </si>
  <si>
    <t xml:space="preserve">banque</t>
  </si>
  <si>
    <t xml:space="preserve">Banco</t>
  </si>
  <si>
    <t xml:space="preserve">banco</t>
  </si>
  <si>
    <t xml:space="preserve">Банк</t>
  </si>
  <si>
    <t xml:space="preserve">银行</t>
  </si>
  <si>
    <t xml:space="preserve">銀行名</t>
  </si>
  <si>
    <t xml:space="preserve">Τράπεζα</t>
  </si>
  <si>
    <t xml:space="preserve">Banke</t>
  </si>
  <si>
    <t xml:space="preserve">Banca</t>
  </si>
  <si>
    <t xml:space="preserve">colBillable</t>
  </si>
  <si>
    <t xml:space="preserve">billable</t>
  </si>
  <si>
    <t xml:space="preserve">facturable</t>
  </si>
  <si>
    <t xml:space="preserve">Facturable</t>
  </si>
  <si>
    <t xml:space="preserve">facturável</t>
  </si>
  <si>
    <t xml:space="preserve">faturável</t>
  </si>
  <si>
    <t xml:space="preserve">Оплаченные</t>
  </si>
  <si>
    <t xml:space="preserve">应计费的</t>
  </si>
  <si>
    <t xml:space="preserve">factureerbaar</t>
  </si>
  <si>
    <t xml:space="preserve">支払請求可能</t>
  </si>
  <si>
    <t xml:space="preserve">χρεώσιμ.</t>
  </si>
  <si>
    <t xml:space="preserve">оплачено</t>
  </si>
  <si>
    <t xml:space="preserve">fatturabile</t>
  </si>
  <si>
    <t xml:space="preserve">colBillContact</t>
  </si>
  <si>
    <t xml:space="preserve">bill contact</t>
  </si>
  <si>
    <t xml:space="preserve">contact facturation</t>
  </si>
  <si>
    <t xml:space="preserve">Rechnung Vertrag</t>
  </si>
  <si>
    <t xml:space="preserve">Contacto financiero</t>
  </si>
  <si>
    <t xml:space="preserve">contacto de facturação</t>
  </si>
  <si>
    <t xml:space="preserve">contato no cliente</t>
  </si>
  <si>
    <t xml:space="preserve">账单联系人</t>
  </si>
  <si>
    <t xml:space="preserve">rekening contact</t>
  </si>
  <si>
    <t xml:space="preserve">請求書顧客担当者</t>
  </si>
  <si>
    <t xml:space="preserve">επαφή χρέωσης</t>
  </si>
  <si>
    <t xml:space="preserve">рахунк. контакт (bill)</t>
  </si>
  <si>
    <t xml:space="preserve">sporazum račun</t>
  </si>
  <si>
    <t xml:space="preserve">contatto fattura</t>
  </si>
  <si>
    <t xml:space="preserve">colBillId</t>
  </si>
  <si>
    <t xml:space="preserve">bill id</t>
  </si>
  <si>
    <t xml:space="preserve">n°</t>
  </si>
  <si>
    <t xml:space="preserve">Rechnungsnummer</t>
  </si>
  <si>
    <t xml:space="preserve">Nº Factura</t>
  </si>
  <si>
    <t xml:space="preserve">id de factura</t>
  </si>
  <si>
    <t xml:space="preserve">ID da fatura</t>
  </si>
  <si>
    <t xml:space="preserve">ID биллинга</t>
  </si>
  <si>
    <r>
      <rPr>
        <sz val="10"/>
        <rFont val="Noto Sans"/>
        <family val="2"/>
      </rPr>
      <t xml:space="preserve">账单</t>
    </r>
    <r>
      <rPr>
        <sz val="10"/>
        <rFont val="Arial"/>
        <family val="2"/>
      </rPr>
      <t xml:space="preserve">ID</t>
    </r>
  </si>
  <si>
    <t xml:space="preserve">rekening ID</t>
  </si>
  <si>
    <r>
      <rPr>
        <sz val="10"/>
        <rFont val="Noto Sans"/>
        <family val="2"/>
      </rPr>
      <t xml:space="preserve">請求書</t>
    </r>
    <r>
      <rPr>
        <sz val="10"/>
        <rFont val="Arial"/>
        <family val="2"/>
        <charset val="128"/>
      </rPr>
      <t xml:space="preserve">ID</t>
    </r>
  </si>
  <si>
    <t xml:space="preserve">ID рахунку</t>
  </si>
  <si>
    <t xml:space="preserve">broj računa</t>
  </si>
  <si>
    <t xml:space="preserve">identificativo fattura</t>
  </si>
  <si>
    <t xml:space="preserve">colBillingType</t>
  </si>
  <si>
    <t xml:space="preserve">billing type</t>
  </si>
  <si>
    <t xml:space="preserve">type de facturation</t>
  </si>
  <si>
    <t xml:space="preserve">Tipo de facturación</t>
  </si>
  <si>
    <t xml:space="preserve">tipo de facturação</t>
  </si>
  <si>
    <t xml:space="preserve">tipo de faturamento</t>
  </si>
  <si>
    <t xml:space="preserve">Тип биллинга</t>
  </si>
  <si>
    <t xml:space="preserve">计费类别</t>
  </si>
  <si>
    <t xml:space="preserve">rekening type</t>
  </si>
  <si>
    <t xml:space="preserve">請求タイプ</t>
  </si>
  <si>
    <t xml:space="preserve">тип розрахунку (bill.)</t>
  </si>
  <si>
    <t xml:space="preserve">vrsta računa</t>
  </si>
  <si>
    <t xml:space="preserve">tipo fatturazione</t>
  </si>
  <si>
    <t xml:space="preserve">colCity</t>
  </si>
  <si>
    <t xml:space="preserve">city</t>
  </si>
  <si>
    <t xml:space="preserve">ville</t>
  </si>
  <si>
    <t xml:space="preserve">Stadt</t>
  </si>
  <si>
    <t xml:space="preserve">Población</t>
  </si>
  <si>
    <t xml:space="preserve">cidade</t>
  </si>
  <si>
    <t xml:space="preserve">Город</t>
  </si>
  <si>
    <t xml:space="preserve">城市</t>
  </si>
  <si>
    <t xml:space="preserve">stad</t>
  </si>
  <si>
    <t xml:space="preserve">市町村区</t>
  </si>
  <si>
    <t xml:space="preserve">πόλη</t>
  </si>
  <si>
    <t xml:space="preserve">місто</t>
  </si>
  <si>
    <t xml:space="preserve">grad</t>
  </si>
  <si>
    <t xml:space="preserve">città</t>
  </si>
  <si>
    <t xml:space="preserve">colCommissionCost</t>
  </si>
  <si>
    <t xml:space="preserve">commission</t>
  </si>
  <si>
    <t xml:space="preserve">Auftrag</t>
  </si>
  <si>
    <t xml:space="preserve">Coste de comisión</t>
  </si>
  <si>
    <t xml:space="preserve">comissão</t>
  </si>
  <si>
    <t xml:space="preserve">Комиссия</t>
  </si>
  <si>
    <t xml:space="preserve">手续费</t>
  </si>
  <si>
    <t xml:space="preserve">commissie</t>
  </si>
  <si>
    <t xml:space="preserve">委任</t>
  </si>
  <si>
    <t xml:space="preserve">комісія</t>
  </si>
  <si>
    <t xml:space="preserve">red</t>
  </si>
  <si>
    <t xml:space="preserve">commissione</t>
  </si>
  <si>
    <t xml:space="preserve">colCompanyNumber</t>
  </si>
  <si>
    <t xml:space="preserve">Company number</t>
  </si>
  <si>
    <t xml:space="preserve">SIRET</t>
  </si>
  <si>
    <t xml:space="preserve">no de la compagnie</t>
  </si>
  <si>
    <t xml:space="preserve">Firmennummer</t>
  </si>
  <si>
    <t xml:space="preserve">Nº de compañía</t>
  </si>
  <si>
    <t xml:space="preserve">NIF</t>
  </si>
  <si>
    <t xml:space="preserve">código da empresa</t>
  </si>
  <si>
    <t xml:space="preserve">Номер компании</t>
  </si>
  <si>
    <t xml:space="preserve">公司号码</t>
  </si>
  <si>
    <t xml:space="preserve">Bedrijfsnummer</t>
  </si>
  <si>
    <t xml:space="preserve">法人番号</t>
  </si>
  <si>
    <t xml:space="preserve">Αριθμός εταιρίας</t>
  </si>
  <si>
    <t xml:space="preserve">Номер компанії</t>
  </si>
  <si>
    <t xml:space="preserve">Broj poduzeća</t>
  </si>
  <si>
    <t xml:space="preserve">Numero Azienda</t>
  </si>
  <si>
    <t xml:space="preserve">colComplement</t>
  </si>
  <si>
    <t xml:space="preserve">complement</t>
  </si>
  <si>
    <t xml:space="preserve">complément</t>
  </si>
  <si>
    <t xml:space="preserve">Adresszusatz</t>
  </si>
  <si>
    <t xml:space="preserve">Otros datos</t>
  </si>
  <si>
    <t xml:space="preserve">complemento</t>
  </si>
  <si>
    <t xml:space="preserve">Дополнение</t>
  </si>
  <si>
    <t xml:space="preserve">补助</t>
  </si>
  <si>
    <t xml:space="preserve">toebehoren</t>
  </si>
  <si>
    <t xml:space="preserve">建物名</t>
  </si>
  <si>
    <t xml:space="preserve">додаток (аксесуари)</t>
  </si>
  <si>
    <t xml:space="preserve">pribor</t>
  </si>
  <si>
    <t xml:space="preserve">colCountry</t>
  </si>
  <si>
    <t xml:space="preserve">country</t>
  </si>
  <si>
    <t xml:space="preserve">pays</t>
  </si>
  <si>
    <t xml:space="preserve">Land </t>
  </si>
  <si>
    <t xml:space="preserve">País</t>
  </si>
  <si>
    <t xml:space="preserve">país</t>
  </si>
  <si>
    <t xml:space="preserve">Страна</t>
  </si>
  <si>
    <t xml:space="preserve">国家</t>
  </si>
  <si>
    <t xml:space="preserve">land</t>
  </si>
  <si>
    <t xml:space="preserve">国</t>
  </si>
  <si>
    <t xml:space="preserve">χώρα</t>
  </si>
  <si>
    <t xml:space="preserve">країна</t>
  </si>
  <si>
    <t xml:space="preserve">zemlja</t>
  </si>
  <si>
    <t xml:space="preserve">paese</t>
  </si>
  <si>
    <t xml:space="preserve">colCurrentDocumentVersion</t>
  </si>
  <si>
    <t xml:space="preserve">last version</t>
  </si>
  <si>
    <t xml:space="preserve">dernière version</t>
  </si>
  <si>
    <t xml:space="preserve">letzte Version</t>
  </si>
  <si>
    <t xml:space="preserve">Versión actual</t>
  </si>
  <si>
    <t xml:space="preserve">última versão</t>
  </si>
  <si>
    <t xml:space="preserve">Последняя версия</t>
  </si>
  <si>
    <t xml:space="preserve">最新版本</t>
  </si>
  <si>
    <t xml:space="preserve">laatste versie</t>
  </si>
  <si>
    <t xml:space="preserve">最新バージョン</t>
  </si>
  <si>
    <t xml:space="preserve">τελευταία έκδοση</t>
  </si>
  <si>
    <t xml:space="preserve">остання версія</t>
  </si>
  <si>
    <t xml:space="preserve">zadnja verzija</t>
  </si>
  <si>
    <t xml:space="preserve">ultima versione</t>
  </si>
  <si>
    <t xml:space="preserve">colDefaultType</t>
  </si>
  <si>
    <t xml:space="preserve">default type</t>
  </si>
  <si>
    <t xml:space="preserve">type par défaut</t>
  </si>
  <si>
    <t xml:space="preserve">Standardtyp</t>
  </si>
  <si>
    <t xml:space="preserve">Tipo por defecto</t>
  </si>
  <si>
    <t xml:space="preserve">tipo por defeito</t>
  </si>
  <si>
    <t xml:space="preserve">Тип по уиолчанию</t>
  </si>
  <si>
    <t xml:space="preserve">缺省类型</t>
  </si>
  <si>
    <t xml:space="preserve">standaard type</t>
  </si>
  <si>
    <t xml:space="preserve">デフォルトタイプ</t>
  </si>
  <si>
    <t xml:space="preserve">προκαθορισμένος τύπος</t>
  </si>
  <si>
    <t xml:space="preserve">тип за замовчуванням</t>
  </si>
  <si>
    <t xml:space="preserve">standardni tip</t>
  </si>
  <si>
    <t xml:space="preserve">tipo di default</t>
  </si>
  <si>
    <t xml:space="preserve">colDesignation</t>
  </si>
  <si>
    <t xml:space="preserve">Обозначение (назначение)</t>
  </si>
  <si>
    <t xml:space="preserve">部署等</t>
  </si>
  <si>
    <t xml:space="preserve">colFullAmount</t>
  </si>
  <si>
    <t xml:space="preserve">full amount</t>
  </si>
  <si>
    <t xml:space="preserve">montant TTC</t>
  </si>
  <si>
    <t xml:space="preserve">montant total</t>
  </si>
  <si>
    <t xml:space="preserve">Gesamtbetrag</t>
  </si>
  <si>
    <t xml:space="preserve">Importe total</t>
  </si>
  <si>
    <t xml:space="preserve">Полный объем</t>
  </si>
  <si>
    <t xml:space="preserve">全额</t>
  </si>
  <si>
    <t xml:space="preserve">totaal bedrag</t>
  </si>
  <si>
    <t xml:space="preserve">総金額</t>
  </si>
  <si>
    <t xml:space="preserve">повна сума</t>
  </si>
  <si>
    <t xml:space="preserve">ukupan iznos</t>
  </si>
  <si>
    <t xml:space="preserve">intero importo</t>
  </si>
  <si>
    <t xml:space="preserve">colIbanBban</t>
  </si>
  <si>
    <t xml:space="preserve">account number (BBAN)</t>
  </si>
  <si>
    <t xml:space="preserve">n° de compte (BBAN)</t>
  </si>
  <si>
    <t xml:space="preserve">Kontonummer (BBAN)</t>
  </si>
  <si>
    <t xml:space="preserve">Nº cuenta (IBAN)</t>
  </si>
  <si>
    <t xml:space="preserve">número de conta (IBAN)</t>
  </si>
  <si>
    <t xml:space="preserve">número da conta (IBAN)</t>
  </si>
  <si>
    <t xml:space="preserve">Номер счета (BBAN)</t>
  </si>
  <si>
    <r>
      <rPr>
        <sz val="10"/>
        <rFont val="Noto Sans"/>
        <family val="2"/>
      </rPr>
      <t xml:space="preserve">基本户帐号 </t>
    </r>
    <r>
      <rPr>
        <sz val="10"/>
        <rFont val="Arial"/>
        <family val="2"/>
      </rPr>
      <t xml:space="preserve">(BBAN)</t>
    </r>
  </si>
  <si>
    <t xml:space="preserve">rekeningnummer (BBAN)</t>
  </si>
  <si>
    <r>
      <rPr>
        <sz val="10"/>
        <rFont val="Noto Sans"/>
        <family val="2"/>
      </rPr>
      <t xml:space="preserve">口座番号</t>
    </r>
    <r>
      <rPr>
        <sz val="10"/>
        <rFont val="Arial"/>
        <family val="2"/>
        <charset val="128"/>
      </rPr>
      <t xml:space="preserve">(BBAN)</t>
    </r>
  </si>
  <si>
    <t xml:space="preserve">номер рахунку (BBAN)</t>
  </si>
  <si>
    <t xml:space="preserve">broj računa (BBAN)</t>
  </si>
  <si>
    <t xml:space="preserve">numero account (BBAN)</t>
  </si>
  <si>
    <t xml:space="preserve">colIbanCountry</t>
  </si>
  <si>
    <t xml:space="preserve">country (IBAN)</t>
  </si>
  <si>
    <t xml:space="preserve">pays (IBAN)</t>
  </si>
  <si>
    <t xml:space="preserve">Land (IBAN)</t>
  </si>
  <si>
    <t xml:space="preserve">País (IBAN)</t>
  </si>
  <si>
    <t xml:space="preserve">país (IBAN)</t>
  </si>
  <si>
    <t xml:space="preserve">Страна (IBAN)</t>
  </si>
  <si>
    <r>
      <rPr>
        <sz val="10"/>
        <rFont val="Noto Sans"/>
        <family val="2"/>
      </rPr>
      <t xml:space="preserve">国家</t>
    </r>
    <r>
      <rPr>
        <sz val="10"/>
        <rFont val="Arial"/>
        <family val="2"/>
      </rPr>
      <t xml:space="preserve">/</t>
    </r>
    <r>
      <rPr>
        <sz val="10"/>
        <rFont val="Noto Sans"/>
        <family val="2"/>
      </rPr>
      <t xml:space="preserve">国际银行帐号 </t>
    </r>
    <r>
      <rPr>
        <sz val="10"/>
        <rFont val="Arial"/>
        <family val="2"/>
      </rPr>
      <t xml:space="preserve">(IBAN)</t>
    </r>
  </si>
  <si>
    <t xml:space="preserve">land (IBAN)</t>
  </si>
  <si>
    <r>
      <rPr>
        <sz val="10"/>
        <rFont val="Noto Sans"/>
        <family val="2"/>
      </rPr>
      <t xml:space="preserve">国</t>
    </r>
    <r>
      <rPr>
        <sz val="10"/>
        <rFont val="Arial"/>
        <family val="2"/>
        <charset val="128"/>
      </rPr>
      <t xml:space="preserve">(IBAN)</t>
    </r>
  </si>
  <si>
    <t xml:space="preserve">країна (IBAN)</t>
  </si>
  <si>
    <t xml:space="preserve">zemlja (IBAN)</t>
  </si>
  <si>
    <t xml:space="preserve">paese (IBAN)</t>
  </si>
  <si>
    <t xml:space="preserve">colIbanKey</t>
  </si>
  <si>
    <t xml:space="preserve">key (IBAN)</t>
  </si>
  <si>
    <t xml:space="preserve">clé (IBAN)</t>
  </si>
  <si>
    <t xml:space="preserve">Schlüssel (IBAN)</t>
  </si>
  <si>
    <t xml:space="preserve">Código (IBAN)</t>
  </si>
  <si>
    <t xml:space="preserve">chave (IBAN)</t>
  </si>
  <si>
    <t xml:space="preserve">Ключ (IBAN)</t>
  </si>
  <si>
    <r>
      <rPr>
        <sz val="10"/>
        <rFont val="Noto Sans"/>
        <family val="2"/>
      </rPr>
      <t xml:space="preserve">密钥 </t>
    </r>
    <r>
      <rPr>
        <sz val="10"/>
        <rFont val="Arial"/>
        <family val="2"/>
      </rPr>
      <t xml:space="preserve">(IBAN)</t>
    </r>
  </si>
  <si>
    <t xml:space="preserve">sleutel (IBAN)</t>
  </si>
  <si>
    <r>
      <rPr>
        <sz val="10"/>
        <rFont val="Noto Sans"/>
        <family val="2"/>
      </rPr>
      <t xml:space="preserve">キー</t>
    </r>
    <r>
      <rPr>
        <sz val="10"/>
        <rFont val="Arial"/>
        <family val="2"/>
        <charset val="128"/>
      </rPr>
      <t xml:space="preserve">(IBAN)</t>
    </r>
  </si>
  <si>
    <t xml:space="preserve">ключ (IBAN)</t>
  </si>
  <si>
    <t xml:space="preserve">ključ (IBAN)</t>
  </si>
  <si>
    <t xml:space="preserve">chiave (IBAN)</t>
  </si>
  <si>
    <t xml:space="preserve">colIdActivityPrice</t>
  </si>
  <si>
    <t xml:space="preserve">activity price</t>
  </si>
  <si>
    <t xml:space="preserve">prix des activités</t>
  </si>
  <si>
    <t xml:space="preserve">Aktivitätspreis</t>
  </si>
  <si>
    <t xml:space="preserve">custo da atividade</t>
  </si>
  <si>
    <t xml:space="preserve">activiteitenprijs</t>
  </si>
  <si>
    <t xml:space="preserve">τιμή δραστηριότητας</t>
  </si>
  <si>
    <t xml:space="preserve">ціна справи (activity)</t>
  </si>
  <si>
    <t xml:space="preserve">cijena aktivnosti</t>
  </si>
  <si>
    <t xml:space="preserve">prezzo attività</t>
  </si>
  <si>
    <t xml:space="preserve">colIdAuthor</t>
  </si>
  <si>
    <t xml:space="preserve">author</t>
  </si>
  <si>
    <t xml:space="preserve">auteur</t>
  </si>
  <si>
    <t xml:space="preserve">Author</t>
  </si>
  <si>
    <t xml:space="preserve">Autor</t>
  </si>
  <si>
    <t xml:space="preserve">autor</t>
  </si>
  <si>
    <t xml:space="preserve">Автор</t>
  </si>
  <si>
    <t xml:space="preserve">作者</t>
  </si>
  <si>
    <t xml:space="preserve">συντάκτης</t>
  </si>
  <si>
    <t xml:space="preserve">автор</t>
  </si>
  <si>
    <t xml:space="preserve">colIdBill</t>
  </si>
  <si>
    <t xml:space="preserve">bill</t>
  </si>
  <si>
    <t xml:space="preserve">facture</t>
  </si>
  <si>
    <t xml:space="preserve">Nº de factura</t>
  </si>
  <si>
    <t xml:space="preserve">factura</t>
  </si>
  <si>
    <t xml:space="preserve">рахунок (bill)</t>
  </si>
  <si>
    <t xml:space="preserve">račun</t>
  </si>
  <si>
    <t xml:space="preserve">fattura</t>
  </si>
  <si>
    <t xml:space="preserve">colIdBillType</t>
  </si>
  <si>
    <t xml:space="preserve">bill type</t>
  </si>
  <si>
    <t xml:space="preserve">type de facture</t>
  </si>
  <si>
    <t xml:space="preserve">tipo de factura</t>
  </si>
  <si>
    <t xml:space="preserve">tipo de fatura</t>
  </si>
  <si>
    <t xml:space="preserve">τύπος λογαριασμού</t>
  </si>
  <si>
    <t xml:space="preserve">тип рахунку (bill)</t>
  </si>
  <si>
    <t xml:space="preserve">tipo fattura</t>
  </si>
  <si>
    <t xml:space="preserve">colIdDocumentDirectory</t>
  </si>
  <si>
    <t xml:space="preserve">directory</t>
  </si>
  <si>
    <t xml:space="preserve">emplacement</t>
  </si>
  <si>
    <t xml:space="preserve">Verzeichnis</t>
  </si>
  <si>
    <t xml:space="preserve">Carpeta documento</t>
  </si>
  <si>
    <t xml:space="preserve">directório</t>
  </si>
  <si>
    <t xml:space="preserve">diretório</t>
  </si>
  <si>
    <t xml:space="preserve">Каталог</t>
  </si>
  <si>
    <t xml:space="preserve">路径</t>
  </si>
  <si>
    <t xml:space="preserve">map</t>
  </si>
  <si>
    <t xml:space="preserve">ディレクトリ</t>
  </si>
  <si>
    <t xml:space="preserve">φάκελος</t>
  </si>
  <si>
    <t xml:space="preserve">каталог</t>
  </si>
  <si>
    <t xml:space="preserve">adresar</t>
  </si>
  <si>
    <t xml:space="preserve">colIdLocker</t>
  </si>
  <si>
    <t xml:space="preserve">locked by</t>
  </si>
  <si>
    <t xml:space="preserve">verrouillé par</t>
  </si>
  <si>
    <t xml:space="preserve">gesperrt durch</t>
  </si>
  <si>
    <t xml:space="preserve">Casillero</t>
  </si>
  <si>
    <t xml:space="preserve">bloqueado por</t>
  </si>
  <si>
    <t xml:space="preserve">Заблокирован</t>
  </si>
  <si>
    <t xml:space="preserve">被锁定</t>
  </si>
  <si>
    <t xml:space="preserve">vergrendeld door</t>
  </si>
  <si>
    <t xml:space="preserve">固定</t>
  </si>
  <si>
    <t xml:space="preserve">κλειδώθηκε από</t>
  </si>
  <si>
    <t xml:space="preserve">заблоковано (ким?)</t>
  </si>
  <si>
    <t xml:space="preserve">blokiran</t>
  </si>
  <si>
    <t xml:space="preserve">bloccato da</t>
  </si>
  <si>
    <t xml:space="preserve">colIdRecipient</t>
  </si>
  <si>
    <t xml:space="preserve">recipient</t>
  </si>
  <si>
    <t xml:space="preserve">bénéficiaire</t>
  </si>
  <si>
    <t xml:space="preserve">Beneficiario</t>
  </si>
  <si>
    <t xml:space="preserve">destinatário</t>
  </si>
  <si>
    <t xml:space="preserve">Получатель</t>
  </si>
  <si>
    <t xml:space="preserve">接收人</t>
  </si>
  <si>
    <t xml:space="preserve">納入先</t>
  </si>
  <si>
    <t xml:space="preserve">παραλήπτης</t>
  </si>
  <si>
    <t xml:space="preserve">одержувач</t>
  </si>
  <si>
    <t xml:space="preserve">prijemnik</t>
  </si>
  <si>
    <t xml:space="preserve">beneficiario</t>
  </si>
  <si>
    <t xml:space="preserve">colIdTerm</t>
  </si>
  <si>
    <t xml:space="preserve">term</t>
  </si>
  <si>
    <t xml:space="preserve">Bedingung</t>
  </si>
  <si>
    <t xml:space="preserve">Entregable</t>
  </si>
  <si>
    <t xml:space="preserve">condição</t>
  </si>
  <si>
    <t xml:space="preserve">Срок</t>
  </si>
  <si>
    <t xml:space="preserve">子项</t>
  </si>
  <si>
    <t xml:space="preserve">voorwaarde</t>
  </si>
  <si>
    <t xml:space="preserve">όρος</t>
  </si>
  <si>
    <t xml:space="preserve">термін(доба)</t>
  </si>
  <si>
    <t xml:space="preserve">stanje</t>
  </si>
  <si>
    <t xml:space="preserve">termine</t>
  </si>
  <si>
    <t xml:space="preserve">colIdVersioningType</t>
  </si>
  <si>
    <t xml:space="preserve">versioning type</t>
  </si>
  <si>
    <t xml:space="preserve">type de versioning</t>
  </si>
  <si>
    <t xml:space="preserve">type de versionnage</t>
  </si>
  <si>
    <t xml:space="preserve">Versionstyp</t>
  </si>
  <si>
    <t xml:space="preserve">Tipo de versión</t>
  </si>
  <si>
    <t xml:space="preserve">tipo de versionamento</t>
  </si>
  <si>
    <t xml:space="preserve">Тип версии</t>
  </si>
  <si>
    <t xml:space="preserve">版本类型</t>
  </si>
  <si>
    <t xml:space="preserve">versiebeheer type</t>
  </si>
  <si>
    <t xml:space="preserve">バージョンタイプ</t>
  </si>
  <si>
    <t xml:space="preserve">тип керування версіями</t>
  </si>
  <si>
    <t xml:space="preserve">vrsta Verzija</t>
  </si>
  <si>
    <t xml:space="preserve">tipo di controllo versioni</t>
  </si>
  <si>
    <t xml:space="preserve">colIsBilled</t>
  </si>
  <si>
    <t xml:space="preserve">billed</t>
  </si>
  <si>
    <t xml:space="preserve">facturé</t>
  </si>
  <si>
    <t xml:space="preserve">angekündigt</t>
  </si>
  <si>
    <t xml:space="preserve">Está facturado</t>
  </si>
  <si>
    <t xml:space="preserve">facturado</t>
  </si>
  <si>
    <t xml:space="preserve">faturado</t>
  </si>
  <si>
    <t xml:space="preserve">Счет</t>
  </si>
  <si>
    <t xml:space="preserve">已计费</t>
  </si>
  <si>
    <t xml:space="preserve">in rekening gebracht</t>
  </si>
  <si>
    <t xml:space="preserve">支払請求</t>
  </si>
  <si>
    <t xml:space="preserve">видатки (billed)</t>
  </si>
  <si>
    <t xml:space="preserve">najavio</t>
  </si>
  <si>
    <t xml:space="preserve">fatturato</t>
  </si>
  <si>
    <t xml:space="preserve">colIsRef</t>
  </si>
  <si>
    <t xml:space="preserve">is a reference</t>
  </si>
  <si>
    <t xml:space="preserve">est une référence</t>
  </si>
  <si>
    <t xml:space="preserve">Es una referencia</t>
  </si>
  <si>
    <t xml:space="preserve">é uma referência</t>
  </si>
  <si>
    <t xml:space="preserve">есть ссылка</t>
  </si>
  <si>
    <t xml:space="preserve">是引用</t>
  </si>
  <si>
    <t xml:space="preserve">is een referentie</t>
  </si>
  <si>
    <t xml:space="preserve">参照中</t>
  </si>
  <si>
    <t xml:space="preserve">είναι αναφορά</t>
  </si>
  <si>
    <t xml:space="preserve">є посилання</t>
  </si>
  <si>
    <t xml:space="preserve">referentni</t>
  </si>
  <si>
    <t xml:space="preserve">è un riferimento</t>
  </si>
  <si>
    <t xml:space="preserve">colLatitude</t>
  </si>
  <si>
    <t xml:space="preserve">latitude</t>
  </si>
  <si>
    <t xml:space="preserve">Breitengrad</t>
  </si>
  <si>
    <t xml:space="preserve">Latitud</t>
  </si>
  <si>
    <t xml:space="preserve">широта</t>
  </si>
  <si>
    <t xml:space="preserve">范围</t>
  </si>
  <si>
    <t xml:space="preserve">breedtegraad</t>
  </si>
  <si>
    <t xml:space="preserve">緯度</t>
  </si>
  <si>
    <t xml:space="preserve">latitudine</t>
  </si>
  <si>
    <t xml:space="preserve">colLineNumber</t>
  </si>
  <si>
    <t xml:space="preserve">Position</t>
  </si>
  <si>
    <t xml:space="preserve">Nº de línea</t>
  </si>
  <si>
    <t xml:space="preserve">nº</t>
  </si>
  <si>
    <t xml:space="preserve">№</t>
  </si>
  <si>
    <t xml:space="preserve">No.</t>
  </si>
  <si>
    <t xml:space="preserve">nr.</t>
  </si>
  <si>
    <t xml:space="preserve">pozicija</t>
  </si>
  <si>
    <t xml:space="preserve">colLocation</t>
  </si>
  <si>
    <t xml:space="preserve">location</t>
  </si>
  <si>
    <t xml:space="preserve">Standort</t>
  </si>
  <si>
    <t xml:space="preserve">Ubicación</t>
  </si>
  <si>
    <t xml:space="preserve">local</t>
  </si>
  <si>
    <t xml:space="preserve">Расположение</t>
  </si>
  <si>
    <t xml:space="preserve">位置</t>
  </si>
  <si>
    <t xml:space="preserve">locatie</t>
  </si>
  <si>
    <t xml:space="preserve">τοποθεσία</t>
  </si>
  <si>
    <t xml:space="preserve">розташування</t>
  </si>
  <si>
    <t xml:space="preserve">mjesto</t>
  </si>
  <si>
    <t xml:space="preserve">posizione</t>
  </si>
  <si>
    <t xml:space="preserve">colLockedDate</t>
  </si>
  <si>
    <t xml:space="preserve">locked since</t>
  </si>
  <si>
    <t xml:space="preserve">verrouillé depuis le</t>
  </si>
  <si>
    <t xml:space="preserve">gesperrt seit</t>
  </si>
  <si>
    <t xml:space="preserve">Bloqueado desde</t>
  </si>
  <si>
    <t xml:space="preserve">bloqueado deste</t>
  </si>
  <si>
    <t xml:space="preserve">bloqueado desde</t>
  </si>
  <si>
    <t xml:space="preserve">Замок с</t>
  </si>
  <si>
    <t xml:space="preserve">锁定日期</t>
  </si>
  <si>
    <t xml:space="preserve">vergrendeld sinds</t>
  </si>
  <si>
    <t xml:space="preserve">ロック経過</t>
  </si>
  <si>
    <t xml:space="preserve">με κλείδωμα από</t>
  </si>
  <si>
    <t xml:space="preserve">заблоковано з (дати)</t>
  </si>
  <si>
    <t xml:space="preserve">blokiran jer</t>
  </si>
  <si>
    <t xml:space="preserve">colLongitude</t>
  </si>
  <si>
    <t xml:space="preserve">longitude</t>
  </si>
  <si>
    <t xml:space="preserve">Längengrad</t>
  </si>
  <si>
    <t xml:space="preserve">Долгота</t>
  </si>
  <si>
    <t xml:space="preserve">精度</t>
  </si>
  <si>
    <t xml:space="preserve">lengtegraad</t>
  </si>
  <si>
    <t xml:space="preserve">経度</t>
  </si>
  <si>
    <t xml:space="preserve">довгота</t>
  </si>
  <si>
    <t xml:space="preserve">dužina</t>
  </si>
  <si>
    <t xml:space="preserve">longitudine</t>
  </si>
  <si>
    <t xml:space="preserve">colNextDocumentVersion</t>
  </si>
  <si>
    <t xml:space="preserve">new version</t>
  </si>
  <si>
    <t xml:space="preserve">nouvelle version</t>
  </si>
  <si>
    <t xml:space="preserve">neue Version</t>
  </si>
  <si>
    <t xml:space="preserve">Siguiente versión del documento</t>
  </si>
  <si>
    <t xml:space="preserve">nova versão</t>
  </si>
  <si>
    <t xml:space="preserve">Новая версия</t>
  </si>
  <si>
    <t xml:space="preserve">新版本</t>
  </si>
  <si>
    <t xml:space="preserve">nieuwe versie</t>
  </si>
  <si>
    <t xml:space="preserve">新規バージョン</t>
  </si>
  <si>
    <t xml:space="preserve">νέα έκδοση</t>
  </si>
  <si>
    <t xml:space="preserve">нова версія</t>
  </si>
  <si>
    <t xml:space="preserve">nova verzija</t>
  </si>
  <si>
    <t xml:space="preserve">nuova versione</t>
  </si>
  <si>
    <t xml:space="preserve">colNumBank</t>
  </si>
  <si>
    <t xml:space="preserve">bank number</t>
  </si>
  <si>
    <t xml:space="preserve">numéro de banque</t>
  </si>
  <si>
    <t xml:space="preserve">Bankleitzahl</t>
  </si>
  <si>
    <t xml:space="preserve">Nº  banco</t>
  </si>
  <si>
    <t xml:space="preserve">número do banco</t>
  </si>
  <si>
    <t xml:space="preserve">Номер банка</t>
  </si>
  <si>
    <t xml:space="preserve">银行帐号</t>
  </si>
  <si>
    <t xml:space="preserve">banknummer</t>
  </si>
  <si>
    <t xml:space="preserve">銀行番号</t>
  </si>
  <si>
    <t xml:space="preserve">αριθμός τράπεζας</t>
  </si>
  <si>
    <t xml:space="preserve">номер банку</t>
  </si>
  <si>
    <t xml:space="preserve">banke kod</t>
  </si>
  <si>
    <t xml:space="preserve">numero banca</t>
  </si>
  <si>
    <t xml:space="preserve">colNumCompte</t>
  </si>
  <si>
    <t xml:space="preserve">account number</t>
  </si>
  <si>
    <t xml:space="preserve">numéro de compte</t>
  </si>
  <si>
    <t xml:space="preserve">Kontonummer</t>
  </si>
  <si>
    <t xml:space="preserve">Nº cuenta</t>
  </si>
  <si>
    <t xml:space="preserve">número de conta</t>
  </si>
  <si>
    <t xml:space="preserve">número da conta</t>
  </si>
  <si>
    <t xml:space="preserve">Номер счета</t>
  </si>
  <si>
    <t xml:space="preserve">帐号</t>
  </si>
  <si>
    <t xml:space="preserve">Rekeningnummer</t>
  </si>
  <si>
    <t xml:space="preserve">口座番号</t>
  </si>
  <si>
    <t xml:space="preserve">αριθμός λογαριασμού</t>
  </si>
  <si>
    <t xml:space="preserve">номер рахунку</t>
  </si>
  <si>
    <t xml:space="preserve">numero account</t>
  </si>
  <si>
    <t xml:space="preserve">colNumOffice</t>
  </si>
  <si>
    <t xml:space="preserve">wicket number</t>
  </si>
  <si>
    <t xml:space="preserve">numéro de guichet</t>
  </si>
  <si>
    <t xml:space="preserve">Postfachnummer</t>
  </si>
  <si>
    <t xml:space="preserve">Nº oficina</t>
  </si>
  <si>
    <t xml:space="preserve">número de ticket</t>
  </si>
  <si>
    <t xml:space="preserve">número do chamado</t>
  </si>
  <si>
    <t xml:space="preserve">Номер wicket</t>
  </si>
  <si>
    <t xml:space="preserve">票号</t>
  </si>
  <si>
    <t xml:space="preserve">wicket-nummer</t>
  </si>
  <si>
    <t xml:space="preserve">窓口番号</t>
  </si>
  <si>
    <t xml:space="preserve">номер поштової скриньки(wicket)</t>
  </si>
  <si>
    <t xml:space="preserve">spremnik broj</t>
  </si>
  <si>
    <t xml:space="preserve">numero wicket</t>
  </si>
  <si>
    <t xml:space="preserve">colNumTax</t>
  </si>
  <si>
    <t xml:space="preserve">tax number</t>
  </si>
  <si>
    <t xml:space="preserve">TVA intracom.</t>
  </si>
  <si>
    <t xml:space="preserve">numéro de taxe</t>
  </si>
  <si>
    <t xml:space="preserve">Steuernummer</t>
  </si>
  <si>
    <t xml:space="preserve">Nº tasa</t>
  </si>
  <si>
    <t xml:space="preserve">número de contribuinte</t>
  </si>
  <si>
    <t xml:space="preserve">número de contribuição</t>
  </si>
  <si>
    <t xml:space="preserve">Налоговый номер</t>
  </si>
  <si>
    <t xml:space="preserve">税号</t>
  </si>
  <si>
    <t xml:space="preserve">BTW-nummer</t>
  </si>
  <si>
    <t xml:space="preserve">納税者番号</t>
  </si>
  <si>
    <t xml:space="preserve">ΑΦΜ</t>
  </si>
  <si>
    <t xml:space="preserve">податковий номер</t>
  </si>
  <si>
    <t xml:space="preserve">porezni broj</t>
  </si>
  <si>
    <t xml:space="preserve">CF / Partita IVA</t>
  </si>
  <si>
    <t xml:space="preserve">colOrLink</t>
  </si>
  <si>
    <t xml:space="preserve">or link</t>
  </si>
  <si>
    <t xml:space="preserve">ou lien</t>
  </si>
  <si>
    <t xml:space="preserve">oder Link</t>
  </si>
  <si>
    <t xml:space="preserve">o enlace</t>
  </si>
  <si>
    <t xml:space="preserve">ou ligação</t>
  </si>
  <si>
    <t xml:space="preserve">ou associação</t>
  </si>
  <si>
    <t xml:space="preserve">или ссылка</t>
  </si>
  <si>
    <t xml:space="preserve">或链接</t>
  </si>
  <si>
    <t xml:space="preserve">of koppeling</t>
  </si>
  <si>
    <t xml:space="preserve">または関連</t>
  </si>
  <si>
    <t xml:space="preserve">ή σύνδεσμος</t>
  </si>
  <si>
    <t xml:space="preserve">або посилання</t>
  </si>
  <si>
    <t xml:space="preserve">ili link</t>
  </si>
  <si>
    <t xml:space="preserve">o collegato</t>
  </si>
  <si>
    <t xml:space="preserve">colOrProduct</t>
  </si>
  <si>
    <t xml:space="preserve">or product</t>
  </si>
  <si>
    <t xml:space="preserve">ou produit</t>
  </si>
  <si>
    <t xml:space="preserve">oder Product</t>
  </si>
  <si>
    <t xml:space="preserve">o producto</t>
  </si>
  <si>
    <t xml:space="preserve">ou produto</t>
  </si>
  <si>
    <t xml:space="preserve">или продукт</t>
  </si>
  <si>
    <t xml:space="preserve">或产品</t>
  </si>
  <si>
    <t xml:space="preserve">of product</t>
  </si>
  <si>
    <t xml:space="preserve">または製品</t>
  </si>
  <si>
    <t xml:space="preserve">ή προϊόν</t>
  </si>
  <si>
    <t xml:space="preserve">або продукт</t>
  </si>
  <si>
    <t xml:space="preserve">ili proizvoda</t>
  </si>
  <si>
    <t xml:space="preserve">o prodotto</t>
  </si>
  <si>
    <t xml:space="preserve">colParentDirectory</t>
  </si>
  <si>
    <t xml:space="preserve">parent directory</t>
  </si>
  <si>
    <t xml:space="preserve">répertoire</t>
  </si>
  <si>
    <t xml:space="preserve">Oberverzeichnis</t>
  </si>
  <si>
    <t xml:space="preserve">Carpeta padre</t>
  </si>
  <si>
    <t xml:space="preserve">directório pai</t>
  </si>
  <si>
    <t xml:space="preserve">diretório principal</t>
  </si>
  <si>
    <t xml:space="preserve">Родительский каталог</t>
  </si>
  <si>
    <t xml:space="preserve">父路径</t>
  </si>
  <si>
    <t xml:space="preserve">bovenliggende map</t>
  </si>
  <si>
    <t xml:space="preserve">親ディレクトリ</t>
  </si>
  <si>
    <t xml:space="preserve">φάκελος πρόγονος</t>
  </si>
  <si>
    <t xml:space="preserve">батьківський каталог</t>
  </si>
  <si>
    <t xml:space="preserve">roditelj katalog</t>
  </si>
  <si>
    <t xml:space="preserve">directory padre</t>
  </si>
  <si>
    <t xml:space="preserve">colPaymentDelay</t>
  </si>
  <si>
    <t xml:space="preserve">payment deadline</t>
  </si>
  <si>
    <t xml:space="preserve">délai de paiement</t>
  </si>
  <si>
    <t xml:space="preserve">Zahlungsziel</t>
  </si>
  <si>
    <t xml:space="preserve">Pago a días (ff)</t>
  </si>
  <si>
    <t xml:space="preserve">prazo de pagamento</t>
  </si>
  <si>
    <t xml:space="preserve">Задержка оплат (в днях)</t>
  </si>
  <si>
    <r>
      <rPr>
        <sz val="10"/>
        <rFont val="Noto Sans"/>
        <family val="2"/>
      </rPr>
      <t xml:space="preserve">付款拖期</t>
    </r>
    <r>
      <rPr>
        <sz val="10"/>
        <rFont val="Arial"/>
        <family val="2"/>
      </rPr>
      <t xml:space="preserve">/</t>
    </r>
    <r>
      <rPr>
        <sz val="10"/>
        <rFont val="Noto Sans"/>
        <family val="2"/>
      </rPr>
      <t xml:space="preserve">天</t>
    </r>
  </si>
  <si>
    <t xml:space="preserve">uiterste betaaldatum</t>
  </si>
  <si>
    <t xml:space="preserve">支払い遅延日数</t>
  </si>
  <si>
    <t xml:space="preserve">delay for payment</t>
  </si>
  <si>
    <t xml:space="preserve">затримка виплати</t>
  </si>
  <si>
    <t xml:space="preserve">plaćanje</t>
  </si>
  <si>
    <t xml:space="preserve">ritardo per pagamento (in giorni)</t>
  </si>
  <si>
    <t xml:space="preserve">colPrice</t>
  </si>
  <si>
    <t xml:space="preserve">price</t>
  </si>
  <si>
    <t xml:space="preserve">prix</t>
  </si>
  <si>
    <t xml:space="preserve">Preis</t>
  </si>
  <si>
    <t xml:space="preserve">preço</t>
  </si>
  <si>
    <t xml:space="preserve">Цена</t>
  </si>
  <si>
    <t xml:space="preserve">价格</t>
  </si>
  <si>
    <t xml:space="preserve">prijs</t>
  </si>
  <si>
    <t xml:space="preserve">ціна</t>
  </si>
  <si>
    <t xml:space="preserve">cijena</t>
  </si>
  <si>
    <t xml:space="preserve">prezzo</t>
  </si>
  <si>
    <t xml:space="preserve">colPriceCost</t>
  </si>
  <si>
    <t xml:space="preserve">price of the activity</t>
  </si>
  <si>
    <t xml:space="preserve">prix de l'activité</t>
  </si>
  <si>
    <t xml:space="preserve">Importe de coste</t>
  </si>
  <si>
    <t xml:space="preserve">prijs van de activiteit</t>
  </si>
  <si>
    <t xml:space="preserve">розцін. на справи (act..)</t>
  </si>
  <si>
    <t xml:space="preserve">vrsta Cijena</t>
  </si>
  <si>
    <t xml:space="preserve">prezzo dell'attività</t>
  </si>
  <si>
    <t xml:space="preserve">colQuantity</t>
  </si>
  <si>
    <t xml:space="preserve">quantity</t>
  </si>
  <si>
    <t xml:space="preserve">quantité</t>
  </si>
  <si>
    <t xml:space="preserve">Menge</t>
  </si>
  <si>
    <t xml:space="preserve">Cantidad</t>
  </si>
  <si>
    <t xml:space="preserve">quantidade</t>
  </si>
  <si>
    <t xml:space="preserve">Количество</t>
  </si>
  <si>
    <t xml:space="preserve">数量</t>
  </si>
  <si>
    <t xml:space="preserve">hoeveelheid</t>
  </si>
  <si>
    <t xml:space="preserve">ποσότητα</t>
  </si>
  <si>
    <t xml:space="preserve">кількість</t>
  </si>
  <si>
    <t xml:space="preserve">quantità</t>
  </si>
  <si>
    <t xml:space="preserve">colRecipient</t>
  </si>
  <si>
    <t xml:space="preserve">接收方</t>
  </si>
  <si>
    <t xml:space="preserve">geadresseerde</t>
  </si>
  <si>
    <t xml:space="preserve">colRib</t>
  </si>
  <si>
    <t xml:space="preserve">Bank ID</t>
  </si>
  <si>
    <t xml:space="preserve">RIB</t>
  </si>
  <si>
    <t xml:space="preserve">Identifiant bancaire</t>
  </si>
  <si>
    <t xml:space="preserve">Id. Banco</t>
  </si>
  <si>
    <t xml:space="preserve">ID do Banco</t>
  </si>
  <si>
    <t xml:space="preserve">ID do banco</t>
  </si>
  <si>
    <t xml:space="preserve">ID банка</t>
  </si>
  <si>
    <r>
      <rPr>
        <sz val="10"/>
        <rFont val="Noto Sans"/>
        <family val="2"/>
      </rPr>
      <t xml:space="preserve">银行</t>
    </r>
    <r>
      <rPr>
        <sz val="10"/>
        <rFont val="Arial"/>
        <family val="2"/>
      </rPr>
      <t xml:space="preserve">Id</t>
    </r>
  </si>
  <si>
    <r>
      <rPr>
        <sz val="10"/>
        <rFont val="Noto Sans"/>
        <family val="2"/>
      </rPr>
      <t xml:space="preserve">銀行</t>
    </r>
    <r>
      <rPr>
        <sz val="10"/>
        <rFont val="Arial"/>
        <family val="2"/>
        <charset val="128"/>
      </rPr>
      <t xml:space="preserve">ID</t>
    </r>
  </si>
  <si>
    <t xml:space="preserve">ID τράπεζας</t>
  </si>
  <si>
    <t xml:space="preserve">Банк ID</t>
  </si>
  <si>
    <t xml:space="preserve">ID banke</t>
  </si>
  <si>
    <t xml:space="preserve">ID Banca</t>
  </si>
  <si>
    <t xml:space="preserve">colState</t>
  </si>
  <si>
    <t xml:space="preserve">state</t>
  </si>
  <si>
    <t xml:space="preserve">Bundesland</t>
  </si>
  <si>
    <t xml:space="preserve">Provincia / Estado</t>
  </si>
  <si>
    <t xml:space="preserve">州</t>
  </si>
  <si>
    <t xml:space="preserve">Land</t>
  </si>
  <si>
    <t xml:space="preserve">都道府県</t>
  </si>
  <si>
    <t xml:space="preserve">область</t>
  </si>
  <si>
    <t xml:space="preserve">država</t>
  </si>
  <si>
    <t xml:space="preserve">provincia</t>
  </si>
  <si>
    <t xml:space="preserve">colStreet</t>
  </si>
  <si>
    <t xml:space="preserve">street</t>
  </si>
  <si>
    <t xml:space="preserve">rue</t>
  </si>
  <si>
    <t xml:space="preserve">Straße</t>
  </si>
  <si>
    <t xml:space="preserve">rua</t>
  </si>
  <si>
    <t xml:space="preserve">Улица</t>
  </si>
  <si>
    <t xml:space="preserve">街道</t>
  </si>
  <si>
    <t xml:space="preserve">Straat</t>
  </si>
  <si>
    <t xml:space="preserve">住所</t>
  </si>
  <si>
    <t xml:space="preserve">οδός</t>
  </si>
  <si>
    <t xml:space="preserve">вулиця</t>
  </si>
  <si>
    <t xml:space="preserve">ulica</t>
  </si>
  <si>
    <t xml:space="preserve">via</t>
  </si>
  <si>
    <t xml:space="preserve">colSubcontractor</t>
  </si>
  <si>
    <t xml:space="preserve">outsourced</t>
  </si>
  <si>
    <t xml:space="preserve">sous-traité</t>
  </si>
  <si>
    <t xml:space="preserve">outgesourced</t>
  </si>
  <si>
    <t xml:space="preserve">Subcontratista</t>
  </si>
  <si>
    <t xml:space="preserve">terceirizado</t>
  </si>
  <si>
    <t xml:space="preserve">Аутсорсинг</t>
  </si>
  <si>
    <t xml:space="preserve">外包</t>
  </si>
  <si>
    <t xml:space="preserve">uitbesteed</t>
  </si>
  <si>
    <t xml:space="preserve">外注</t>
  </si>
  <si>
    <t xml:space="preserve">аутсорсинг</t>
  </si>
  <si>
    <t xml:space="preserve">vanjske (outsourced)</t>
  </si>
  <si>
    <t xml:space="preserve">esternalizzato</t>
  </si>
  <si>
    <t xml:space="preserve">colSubcontractorCost</t>
  </si>
  <si>
    <t xml:space="preserve">outsourced cost</t>
  </si>
  <si>
    <t xml:space="preserve">coût de sous traitance</t>
  </si>
  <si>
    <t xml:space="preserve">coût de sous-traitance</t>
  </si>
  <si>
    <t xml:space="preserve">Outsource Kosten</t>
  </si>
  <si>
    <t xml:space="preserve">Coste del subcontratista</t>
  </si>
  <si>
    <t xml:space="preserve">custo de outsorcing</t>
  </si>
  <si>
    <t xml:space="preserve">custo de terceirização</t>
  </si>
  <si>
    <t xml:space="preserve">Стоимость аутсорсинга</t>
  </si>
  <si>
    <t xml:space="preserve">外包成本</t>
  </si>
  <si>
    <t xml:space="preserve">uitbestedings-kosten</t>
  </si>
  <si>
    <t xml:space="preserve">外注コスト</t>
  </si>
  <si>
    <t xml:space="preserve">аутсорсинг вартість</t>
  </si>
  <si>
    <t xml:space="preserve">outsource troškove</t>
  </si>
  <si>
    <t xml:space="preserve">costo in outsourcing</t>
  </si>
  <si>
    <t xml:space="preserve">colTax</t>
  </si>
  <si>
    <t xml:space="preserve">tax</t>
  </si>
  <si>
    <t xml:space="preserve">TVA</t>
  </si>
  <si>
    <t xml:space="preserve">taxe</t>
  </si>
  <si>
    <t xml:space="preserve">Steuer</t>
  </si>
  <si>
    <t xml:space="preserve">Impuestos</t>
  </si>
  <si>
    <t xml:space="preserve">imposto</t>
  </si>
  <si>
    <t xml:space="preserve">Налог (%)</t>
  </si>
  <si>
    <t xml:space="preserve">税</t>
  </si>
  <si>
    <t xml:space="preserve">Belasting</t>
  </si>
  <si>
    <t xml:space="preserve">φόρος</t>
  </si>
  <si>
    <t xml:space="preserve">податок</t>
  </si>
  <si>
    <t xml:space="preserve">porez</t>
  </si>
  <si>
    <t xml:space="preserve">IVA</t>
  </si>
  <si>
    <t xml:space="preserve">colTaxFree</t>
  </si>
  <si>
    <t xml:space="preserve">tax free</t>
  </si>
  <si>
    <t xml:space="preserve">exonéré de TVA</t>
  </si>
  <si>
    <t xml:space="preserve">exonéré de taxe</t>
  </si>
  <si>
    <t xml:space="preserve">steuerfrei</t>
  </si>
  <si>
    <t xml:space="preserve">Sin impuestos</t>
  </si>
  <si>
    <t xml:space="preserve">isento de imposto</t>
  </si>
  <si>
    <t xml:space="preserve">Облагается налогом</t>
  </si>
  <si>
    <t xml:space="preserve">免税</t>
  </si>
  <si>
    <t xml:space="preserve">belastingvrij</t>
  </si>
  <si>
    <t xml:space="preserve">χωρίς φόρο</t>
  </si>
  <si>
    <t xml:space="preserve">ПДВ не обкл. (tax free)</t>
  </si>
  <si>
    <t xml:space="preserve">bez poreza</t>
  </si>
  <si>
    <t xml:space="preserve">colUntaxedAmount</t>
  </si>
  <si>
    <t xml:space="preserve">untaxed amount</t>
  </si>
  <si>
    <t xml:space="preserve">montant HT</t>
  </si>
  <si>
    <t xml:space="preserve">montant sans taxe</t>
  </si>
  <si>
    <t xml:space="preserve">netto</t>
  </si>
  <si>
    <t xml:space="preserve">Subtotal sin impuestos</t>
  </si>
  <si>
    <t xml:space="preserve">total sem imposto</t>
  </si>
  <si>
    <t xml:space="preserve">Не облагается налогом</t>
  </si>
  <si>
    <t xml:space="preserve">未税额</t>
  </si>
  <si>
    <t xml:space="preserve">onbelast bedrag</t>
  </si>
  <si>
    <t xml:space="preserve">税抜き金額</t>
  </si>
  <si>
    <t xml:space="preserve">αφορολόγητο ποσό</t>
  </si>
  <si>
    <t xml:space="preserve">чиста неоподатк. сума</t>
  </si>
  <si>
    <t xml:space="preserve">iznos bez poreza</t>
  </si>
  <si>
    <t xml:space="preserve">importo non tassato</t>
  </si>
  <si>
    <t xml:space="preserve">colValueCost</t>
  </si>
  <si>
    <t xml:space="preserve">Valor a coste</t>
  </si>
  <si>
    <t xml:space="preserve">价值</t>
  </si>
  <si>
    <t xml:space="preserve">значення</t>
  </si>
  <si>
    <t xml:space="preserve">colZip</t>
  </si>
  <si>
    <t xml:space="preserve">zip code</t>
  </si>
  <si>
    <t xml:space="preserve">code postal</t>
  </si>
  <si>
    <t xml:space="preserve">Postleitzahl</t>
  </si>
  <si>
    <t xml:space="preserve">Código postal</t>
  </si>
  <si>
    <t xml:space="preserve">código postal</t>
  </si>
  <si>
    <t xml:space="preserve">cep</t>
  </si>
  <si>
    <t xml:space="preserve">Почтовый индекс</t>
  </si>
  <si>
    <t xml:space="preserve">邮编</t>
  </si>
  <si>
    <t xml:space="preserve">postcode</t>
  </si>
  <si>
    <t xml:space="preserve">郵便番号</t>
  </si>
  <si>
    <t xml:space="preserve">ταχ. κώδικας</t>
  </si>
  <si>
    <t xml:space="preserve">поштовий індекс</t>
  </si>
  <si>
    <t xml:space="preserve">poštanski broj</t>
  </si>
  <si>
    <t xml:space="preserve">CAP</t>
  </si>
  <si>
    <t xml:space="preserve">confirmDeleteDocumentVersion</t>
  </si>
  <si>
    <t xml:space="preserve">Delete version '${1}' ?</t>
  </si>
  <si>
    <t xml:space="preserve">Supprimer la version '${1}' ?</t>
  </si>
  <si>
    <t xml:space="preserve">Lösche Version '${1}' ?</t>
  </si>
  <si>
    <t xml:space="preserve">Eliminar la versión ${1} ?</t>
  </si>
  <si>
    <t xml:space="preserve">Apagar versão '${1}' ?</t>
  </si>
  <si>
    <t xml:space="preserve">Excluir versão '${1}' ?</t>
  </si>
  <si>
    <t xml:space="preserve">Удалить версию '${1}' ?</t>
  </si>
  <si>
    <r>
      <rPr>
        <sz val="10"/>
        <rFont val="Noto Sans"/>
        <family val="2"/>
      </rPr>
      <t xml:space="preserve">删除版本 </t>
    </r>
    <r>
      <rPr>
        <sz val="10"/>
        <rFont val="Arial"/>
        <family val="2"/>
      </rPr>
      <t xml:space="preserve">'${1}' ?</t>
    </r>
  </si>
  <si>
    <t xml:space="preserve">Verwijder versie '${1}' ?</t>
  </si>
  <si>
    <r>
      <rPr>
        <sz val="10"/>
        <rFont val="Noto Sans"/>
        <family val="2"/>
      </rPr>
      <t xml:space="preserve">バージョン「</t>
    </r>
    <r>
      <rPr>
        <sz val="10"/>
        <rFont val="Arial"/>
        <family val="2"/>
        <charset val="128"/>
      </rPr>
      <t xml:space="preserve">${1}</t>
    </r>
    <r>
      <rPr>
        <sz val="10"/>
        <rFont val="Noto Sans"/>
        <family val="2"/>
      </rPr>
      <t xml:space="preserve">」を削除しますか？</t>
    </r>
  </si>
  <si>
    <t xml:space="preserve">Διαγραφή έκδοσης '${1}' ?</t>
  </si>
  <si>
    <t xml:space="preserve">Усунути версію '${1}' ?</t>
  </si>
  <si>
    <t xml:space="preserve">Brisanje verziju '${1}' ?</t>
  </si>
  <si>
    <t xml:space="preserve">Cancellare la versione '${1}' ?</t>
  </si>
  <si>
    <t xml:space="preserve">copiedFrom</t>
  </si>
  <si>
    <t xml:space="preserve">copied from</t>
  </si>
  <si>
    <t xml:space="preserve">copié de</t>
  </si>
  <si>
    <t xml:space="preserve">kopiert von</t>
  </si>
  <si>
    <t xml:space="preserve">Copiado de</t>
  </si>
  <si>
    <t xml:space="preserve">copiado de</t>
  </si>
  <si>
    <t xml:space="preserve">Скопировано с</t>
  </si>
  <si>
    <t xml:space="preserve">复制自</t>
  </si>
  <si>
    <t xml:space="preserve">gekopiëerd van</t>
  </si>
  <si>
    <t xml:space="preserve">コピー元</t>
  </si>
  <si>
    <t xml:space="preserve">αντιγράφηκε από</t>
  </si>
  <si>
    <t xml:space="preserve">скопійовано з</t>
  </si>
  <si>
    <t xml:space="preserve">kopiraj od</t>
  </si>
  <si>
    <t xml:space="preserve">copiato da</t>
  </si>
  <si>
    <t xml:space="preserve">dialogBillLine</t>
  </si>
  <si>
    <t xml:space="preserve">Rechnungszeile</t>
  </si>
  <si>
    <t xml:space="preserve">Linha de fatura</t>
  </si>
  <si>
    <t xml:space="preserve">rekening regel</t>
  </si>
  <si>
    <t xml:space="preserve">支払請求ライン</t>
  </si>
  <si>
    <t xml:space="preserve">Γραμμή λογαριασμού</t>
  </si>
  <si>
    <t xml:space="preserve">Рядок рахунку (bill)</t>
  </si>
  <si>
    <t xml:space="preserve">Račun linije</t>
  </si>
  <si>
    <t xml:space="preserve">dialogDocumentVersion</t>
  </si>
  <si>
    <t xml:space="preserve">Document version</t>
  </si>
  <si>
    <t xml:space="preserve">Version de document</t>
  </si>
  <si>
    <t xml:space="preserve">Dokumentversion</t>
  </si>
  <si>
    <t xml:space="preserve">Versión del documento</t>
  </si>
  <si>
    <t xml:space="preserve">Versão de documento</t>
  </si>
  <si>
    <t xml:space="preserve">Versão do documento</t>
  </si>
  <si>
    <t xml:space="preserve">Версия документа</t>
  </si>
  <si>
    <t xml:space="preserve">文档版本</t>
  </si>
  <si>
    <t xml:space="preserve">Document versie</t>
  </si>
  <si>
    <t xml:space="preserve">文書バージョン</t>
  </si>
  <si>
    <t xml:space="preserve">Έκδοση εγγράφου</t>
  </si>
  <si>
    <t xml:space="preserve">Версія документа</t>
  </si>
  <si>
    <t xml:space="preserve">Dokument Verzija</t>
  </si>
  <si>
    <t xml:space="preserve">Versione Documento</t>
  </si>
  <si>
    <t xml:space="preserve">document</t>
  </si>
  <si>
    <t xml:space="preserve">اسناد</t>
  </si>
  <si>
    <t xml:space="preserve">Dokument</t>
  </si>
  <si>
    <t xml:space="preserve">Document</t>
  </si>
  <si>
    <t xml:space="preserve">Documento</t>
  </si>
  <si>
    <t xml:space="preserve">Документ</t>
  </si>
  <si>
    <t xml:space="preserve">Έγγραφο</t>
  </si>
  <si>
    <t xml:space="preserve">DocumentDirectory</t>
  </si>
  <si>
    <t xml:space="preserve">Document directory</t>
  </si>
  <si>
    <t xml:space="preserve">Répertoire de documents</t>
  </si>
  <si>
    <t xml:space="preserve">Dokumentverzeichnis</t>
  </si>
  <si>
    <t xml:space="preserve">Directorio</t>
  </si>
  <si>
    <t xml:space="preserve">Directório de documentos</t>
  </si>
  <si>
    <t xml:space="preserve">Diretório de documentos</t>
  </si>
  <si>
    <t xml:space="preserve">Каталог документов</t>
  </si>
  <si>
    <t xml:space="preserve">文档路径</t>
  </si>
  <si>
    <t xml:space="preserve">Documenten-map</t>
  </si>
  <si>
    <t xml:space="preserve">مسیر اسناد</t>
  </si>
  <si>
    <t xml:space="preserve">文書ディレクトリ</t>
  </si>
  <si>
    <t xml:space="preserve">Φάκελος Εγγράφου</t>
  </si>
  <si>
    <t xml:space="preserve">Каталог документів</t>
  </si>
  <si>
    <t xml:space="preserve">Dokument katalog</t>
  </si>
  <si>
    <t xml:space="preserve">Directory documenti</t>
  </si>
  <si>
    <t xml:space="preserve">DocumentType</t>
  </si>
  <si>
    <t xml:space="preserve">Documents type</t>
  </si>
  <si>
    <t xml:space="preserve">Type de documents</t>
  </si>
  <si>
    <t xml:space="preserve">Dokumenttyp</t>
  </si>
  <si>
    <t xml:space="preserve">Tipo de documento</t>
  </si>
  <si>
    <t xml:space="preserve">Tipo de documentos</t>
  </si>
  <si>
    <t xml:space="preserve">Тип документов</t>
  </si>
  <si>
    <t xml:space="preserve">文档类型</t>
  </si>
  <si>
    <t xml:space="preserve">Document type</t>
  </si>
  <si>
    <t xml:space="preserve">انواع اسناد</t>
  </si>
  <si>
    <t xml:space="preserve">文書タイプ</t>
  </si>
  <si>
    <t xml:space="preserve">Τύπος Εγγράφων</t>
  </si>
  <si>
    <t xml:space="preserve">тип Документів</t>
  </si>
  <si>
    <t xml:space="preserve">Vrsta dokumenta</t>
  </si>
  <si>
    <t xml:space="preserve">Tipo Documenti</t>
  </si>
  <si>
    <t xml:space="preserve">documentUnlockRight</t>
  </si>
  <si>
    <t xml:space="preserve">Unlock any document</t>
  </si>
  <si>
    <t xml:space="preserve">Déverrouiller tous les documents</t>
  </si>
  <si>
    <t xml:space="preserve">Entsperre alle Dokumente</t>
  </si>
  <si>
    <t xml:space="preserve">Desbloquear documentos</t>
  </si>
  <si>
    <t xml:space="preserve">Desbloquear qualquer documento</t>
  </si>
  <si>
    <t xml:space="preserve">Разблокировать любой документ</t>
  </si>
  <si>
    <t xml:space="preserve">解锁任意文档</t>
  </si>
  <si>
    <t xml:space="preserve">Ontgrendel alle documenten</t>
  </si>
  <si>
    <t xml:space="preserve">باز کردن قفل همه اسناد</t>
  </si>
  <si>
    <t xml:space="preserve">全文書をアンロック</t>
  </si>
  <si>
    <t xml:space="preserve">Ξεκλείδωμα όλων των εγγράφων</t>
  </si>
  <si>
    <t xml:space="preserve">Розблокувати будь-який документ</t>
  </si>
  <si>
    <t xml:space="preserve">Otključaj sve dokumente</t>
  </si>
  <si>
    <t xml:space="preserve">Sblocca ogni documento</t>
  </si>
  <si>
    <t xml:space="preserve">DocumentVersion</t>
  </si>
  <si>
    <t xml:space="preserve">ورژن اسناد</t>
  </si>
  <si>
    <t xml:space="preserve">Έκδοση Εγγράφου</t>
  </si>
  <si>
    <t xml:space="preserve">documentVersionIsRef</t>
  </si>
  <si>
    <t xml:space="preserve">this version the reference for the document (last validated)</t>
  </si>
  <si>
    <t xml:space="preserve">cette version est la référence pour le document (dernière version validée)</t>
  </si>
  <si>
    <t xml:space="preserve">Diese Version ist die letzte Referenz für das Dokument (zuletzt geprüft)</t>
  </si>
  <si>
    <t xml:space="preserve">La versión del documento es la referencia</t>
  </si>
  <si>
    <t xml:space="preserve">esta versão é a referência para este documento (última validada)</t>
  </si>
  <si>
    <t xml:space="preserve">esta versão é a referência para este documento (última validação)</t>
  </si>
  <si>
    <t xml:space="preserve">версия со ссылкой на документ (последняя проверка)</t>
  </si>
  <si>
    <t xml:space="preserve">deze versie is de referentie van het document (het laatst gevalideerd)</t>
  </si>
  <si>
    <r>
      <rPr>
        <sz val="10"/>
        <rFont val="Noto Sans"/>
        <family val="2"/>
      </rPr>
      <t xml:space="preserve">このバージョンの</t>
    </r>
    <r>
      <rPr>
        <sz val="10"/>
        <rFont val="Arial"/>
        <family val="2"/>
        <charset val="128"/>
      </rPr>
      <t xml:space="preserve">(</t>
    </r>
    <r>
      <rPr>
        <sz val="10"/>
        <rFont val="Noto Sans"/>
        <family val="2"/>
      </rPr>
      <t xml:space="preserve">最終承認</t>
    </r>
    <r>
      <rPr>
        <sz val="10"/>
        <rFont val="Arial"/>
        <family val="2"/>
        <charset val="128"/>
      </rPr>
      <t xml:space="preserve">)</t>
    </r>
    <r>
      <rPr>
        <sz val="10"/>
        <rFont val="Noto Sans"/>
        <family val="2"/>
      </rPr>
      <t xml:space="preserve">ドキュメントの参照</t>
    </r>
  </si>
  <si>
    <t xml:space="preserve">версія посилання до документу (останнє підтвердження)</t>
  </si>
  <si>
    <t xml:space="preserve">ova verzija je posljednja referenca na dokument (zadnji ček)</t>
  </si>
  <si>
    <t xml:space="preserve">questa versione il riferimento per il documento (ultima convalidato)</t>
  </si>
  <si>
    <t xml:space="preserve">documentVersionUpdate</t>
  </si>
  <si>
    <t xml:space="preserve">Aktualisiere</t>
  </si>
  <si>
    <t xml:space="preserve">Actualización de la versión del documento</t>
  </si>
  <si>
    <t xml:space="preserve">آپدیت</t>
  </si>
  <si>
    <t xml:space="preserve">editDocumentVersion</t>
  </si>
  <si>
    <t xml:space="preserve">edit this version</t>
  </si>
  <si>
    <t xml:space="preserve">modifier cette version</t>
  </si>
  <si>
    <t xml:space="preserve">Modifier cette version</t>
  </si>
  <si>
    <t xml:space="preserve">Bearbeite diese Version</t>
  </si>
  <si>
    <t xml:space="preserve">Editar versión del documento</t>
  </si>
  <si>
    <t xml:space="preserve">editar esta versão</t>
  </si>
  <si>
    <t xml:space="preserve">alterar versão</t>
  </si>
  <si>
    <t xml:space="preserve">Изменить версию</t>
  </si>
  <si>
    <t xml:space="preserve">编辑版本</t>
  </si>
  <si>
    <t xml:space="preserve">bewerk deze versie</t>
  </si>
  <si>
    <t xml:space="preserve">このバージョンを編集</t>
  </si>
  <si>
    <t xml:space="preserve">επεξεργασία έκδοσης</t>
  </si>
  <si>
    <t xml:space="preserve">редагувати цю версію</t>
  </si>
  <si>
    <t xml:space="preserve">napravite promjene na ovoj verziji</t>
  </si>
  <si>
    <t xml:space="preserve">modifica questa versione</t>
  </si>
  <si>
    <t xml:space="preserve">editLine</t>
  </si>
  <si>
    <t xml:space="preserve">Edit this line</t>
  </si>
  <si>
    <t xml:space="preserve">Editer cette ligne</t>
  </si>
  <si>
    <t xml:space="preserve">Bearbeite diese Zeile</t>
  </si>
  <si>
    <t xml:space="preserve">Editar línea</t>
  </si>
  <si>
    <t xml:space="preserve">Editar esta linha</t>
  </si>
  <si>
    <t xml:space="preserve">Alterar linha</t>
  </si>
  <si>
    <t xml:space="preserve">Изменить строку</t>
  </si>
  <si>
    <t xml:space="preserve">编辑此行</t>
  </si>
  <si>
    <t xml:space="preserve">bewerk deze regel</t>
  </si>
  <si>
    <t xml:space="preserve">この行を編集</t>
  </si>
  <si>
    <t xml:space="preserve">Επεξεργασία γραμμής</t>
  </si>
  <si>
    <t xml:space="preserve">Редагувати цей рядок</t>
  </si>
  <si>
    <t xml:space="preserve">Uredi ovu liniju</t>
  </si>
  <si>
    <t xml:space="preserve">Edita questa linea</t>
  </si>
  <si>
    <t xml:space="preserve">errorDeleteDoneBill</t>
  </si>
  <si>
    <t xml:space="preserve">Cannot delete done bill</t>
  </si>
  <si>
    <t xml:space="preserve">Impossible de supprimer une facture traitée</t>
  </si>
  <si>
    <t xml:space="preserve">Erledigte Rechnung kann nicht gelöscht werden.</t>
  </si>
  <si>
    <t xml:space="preserve">No se puede eliminar una factura realizada</t>
  </si>
  <si>
    <t xml:space="preserve">Não é possível apagar uma factura fechada</t>
  </si>
  <si>
    <t xml:space="preserve">Não é possível excluir uma fatura fechada</t>
  </si>
  <si>
    <t xml:space="preserve">Не удается удалить сделанный биллинг</t>
  </si>
  <si>
    <t xml:space="preserve">kan geen definitieve rekening wissen</t>
  </si>
  <si>
    <t xml:space="preserve">完了した支払請求を削除できません。</t>
  </si>
  <si>
    <t xml:space="preserve">Δεν μπορεί να διαγραφεί ολοκληρωμένος λογαριασμός</t>
  </si>
  <si>
    <t xml:space="preserve">Неможливо вилучити вже зроблені видатки (bill)</t>
  </si>
  <si>
    <t xml:space="preserve">Završen račun ne mogu se izbrisati.</t>
  </si>
  <si>
    <t xml:space="preserve">Impossibile eliminare la fattura fatta</t>
  </si>
  <si>
    <t xml:space="preserve">errorDuplicateActivityPrice</t>
  </si>
  <si>
    <t xml:space="preserve">An Activity Price already exists with same project and type</t>
  </si>
  <si>
    <t xml:space="preserve">Un prix d'activité existe déjà pour ce projet et ce type</t>
  </si>
  <si>
    <t xml:space="preserve">Ein Aktivitätspreis für das selbe Projekt und Typ bereits vorhanden</t>
  </si>
  <si>
    <t xml:space="preserve">Importe de actividad duplicado</t>
  </si>
  <si>
    <t xml:space="preserve">Já existe um preço de actividade com o mesmo projecto e tipo</t>
  </si>
  <si>
    <t xml:space="preserve">Já existe um custo de atividade para o mesmo projeto e tipo</t>
  </si>
  <si>
    <t xml:space="preserve">Цена деятельности уже существует с таким же проектом и типом</t>
  </si>
  <si>
    <t xml:space="preserve">Een activiteitenprijs met hetzelfde project en type bestaat al </t>
  </si>
  <si>
    <t xml:space="preserve">同じプロジェクトとタイプを持つ活動費はすでに存在しています</t>
  </si>
  <si>
    <t xml:space="preserve">An Activity Price already exists with same Έργο and type</t>
  </si>
  <si>
    <t xml:space="preserve">Ціна справи (activity) вже існує з таким же проектом і типом</t>
  </si>
  <si>
    <t xml:space="preserve">Stopa aktivnosti za isti projekt i tipa već postoji</t>
  </si>
  <si>
    <t xml:space="preserve">Già esiste un Prezzo Attività con lo stesso progetto e tipo</t>
  </si>
  <si>
    <t xml:space="preserve">errorDuplicateDocumentVersion</t>
  </si>
  <si>
    <t xml:space="preserve">The version '${1}' already exists for this document</t>
  </si>
  <si>
    <t xml:space="preserve">La version '${1}' existe déjà pour ce document</t>
  </si>
  <si>
    <t xml:space="preserve">Version '${1}' gibt es bereits für dieses Dokument</t>
  </si>
  <si>
    <t xml:space="preserve">Versión del documento duplicada</t>
  </si>
  <si>
    <t xml:space="preserve">Esta versão '${1}' já existe para este documento</t>
  </si>
  <si>
    <t xml:space="preserve">A versão '${1}' já existe para este documento</t>
  </si>
  <si>
    <t xml:space="preserve">Версия '${1}' для этого документа уже существует</t>
  </si>
  <si>
    <t xml:space="preserve">Versie '${1}' bestaat reeds voor dit document</t>
  </si>
  <si>
    <r>
      <rPr>
        <sz val="10"/>
        <rFont val="Noto Sans"/>
        <family val="2"/>
      </rPr>
      <t xml:space="preserve">このバージョン「</t>
    </r>
    <r>
      <rPr>
        <sz val="10"/>
        <rFont val="Arial"/>
        <family val="2"/>
        <charset val="128"/>
      </rPr>
      <t xml:space="preserve">${1}</t>
    </r>
    <r>
      <rPr>
        <sz val="10"/>
        <rFont val="Noto Sans"/>
        <family val="2"/>
      </rPr>
      <t xml:space="preserve">」はすでにこの文書中に存在します</t>
    </r>
  </si>
  <si>
    <t xml:space="preserve">Версія '${1}' вже існує для цього документу</t>
  </si>
  <si>
    <t xml:space="preserve">Verzija '${1}' već postoji u ovom dokumentu</t>
  </si>
  <si>
    <t xml:space="preserve">La versione '${1}' già esiste per questo documento</t>
  </si>
  <si>
    <t xml:space="preserve">errorDuplicateTicketDelay</t>
  </si>
  <si>
    <t xml:space="preserve">Delay already defined for this type of ticket and urgency</t>
  </si>
  <si>
    <t xml:space="preserve">Délai déjà défini pour ce type de ticket et cette urgence</t>
  </si>
  <si>
    <t xml:space="preserve">Délai déjà créé pour ce type de billet et cette urgence</t>
  </si>
  <si>
    <t xml:space="preserve">Definition 'Verzögerung' für diesen Typ in dieser Dringlichkeit gibt es bereits</t>
  </si>
  <si>
    <t xml:space="preserve">El ticket de retardo está duplicado</t>
  </si>
  <si>
    <t xml:space="preserve">Tempo de espera já foi definido para este tipo de ticket e de urgência</t>
  </si>
  <si>
    <t xml:space="preserve">O tempo de espera já foi definido para este tipo de chamado e urgência</t>
  </si>
  <si>
    <t xml:space="preserve">Задержка для этого типа тикета и срочности уже определены</t>
  </si>
  <si>
    <t xml:space="preserve">Uitstel al gedefinieerd voor dit type ticket en urgentie</t>
  </si>
  <si>
    <t xml:space="preserve">遅延はすでにこのタイプのチケットと緊急度に定義されています。</t>
  </si>
  <si>
    <t xml:space="preserve">Затримка вже визначена для цього типу виправлення (ticket) та терміновості</t>
  </si>
  <si>
    <t xml:space="preserve">Definicija 'Kašnjenje' ove vrste u ovom hitnosti, već postoje</t>
  </si>
  <si>
    <t xml:space="preserve">Ritardo già definito per questo tipo di ticket e urgenza</t>
  </si>
  <si>
    <t xml:space="preserve">errorEmptyBill</t>
  </si>
  <si>
    <t xml:space="preserve">This bill should not be empty (enter some lines)</t>
  </si>
  <si>
    <t xml:space="preserve">La facture ne devrait pas être vide (saisissez des lignes)</t>
  </si>
  <si>
    <t xml:space="preserve">Die Rechnung darf nicht leer sein</t>
  </si>
  <si>
    <t xml:space="preserve">La factura está vacía</t>
  </si>
  <si>
    <t xml:space="preserve">Esta factura não pode estar vazia (introduza algumas linhas)</t>
  </si>
  <si>
    <t xml:space="preserve">Esta fatura não pode estar vazia (preencha algumas linhas)</t>
  </si>
  <si>
    <t xml:space="preserve">Этот биллинг не должен быть пустым (введите несколько строк)</t>
  </si>
  <si>
    <t xml:space="preserve">Deze rekening mag niet leeg zijn (voer enkele regels in)</t>
  </si>
  <si>
    <t xml:space="preserve">請求書を入力してください</t>
  </si>
  <si>
    <t xml:space="preserve">Цей рахунок (bill) не має бути порожнім (введіть кілька рядків)</t>
  </si>
  <si>
    <t xml:space="preserve">Račun ne smije biti prazna</t>
  </si>
  <si>
    <t xml:space="preserve">Questa fattura non dovrebbe essere vuota (inserire qualche linea)</t>
  </si>
  <si>
    <t xml:space="preserve">errorLockedBill</t>
  </si>
  <si>
    <t xml:space="preserve">Bill is locked</t>
  </si>
  <si>
    <t xml:space="preserve">La facture est verrouillée</t>
  </si>
  <si>
    <t xml:space="preserve">Rechnung gesperrt</t>
  </si>
  <si>
    <t xml:space="preserve">Factura bloqueada</t>
  </si>
  <si>
    <t xml:space="preserve">A factura está bloqueada</t>
  </si>
  <si>
    <t xml:space="preserve">A fatura está bloqueada</t>
  </si>
  <si>
    <t xml:space="preserve">Биллинг заблокирован</t>
  </si>
  <si>
    <t xml:space="preserve">Rekening is vergrendeld</t>
  </si>
  <si>
    <t xml:space="preserve">請求書はロックされています</t>
  </si>
  <si>
    <t xml:space="preserve">Рахунок (bill) заблоковано</t>
  </si>
  <si>
    <t xml:space="preserve">Blokirani račun</t>
  </si>
  <si>
    <t xml:space="preserve">La fattura è bloccata</t>
  </si>
  <si>
    <t xml:space="preserve">evolutive</t>
  </si>
  <si>
    <t xml:space="preserve">évolutif</t>
  </si>
  <si>
    <t xml:space="preserve">Entwicklung</t>
  </si>
  <si>
    <t xml:space="preserve">Evolutivo</t>
  </si>
  <si>
    <t xml:space="preserve">evolutivo</t>
  </si>
  <si>
    <t xml:space="preserve">Эволюция</t>
  </si>
  <si>
    <t xml:space="preserve">发展</t>
  </si>
  <si>
    <t xml:space="preserve">evolutieve</t>
  </si>
  <si>
    <t xml:space="preserve">進展的</t>
  </si>
  <si>
    <t xml:space="preserve">розвиток (evolutive)</t>
  </si>
  <si>
    <t xml:space="preserve">razvoj</t>
  </si>
  <si>
    <t xml:space="preserve">evolutiva</t>
  </si>
  <si>
    <t xml:space="preserve">existingDirectoryName</t>
  </si>
  <si>
    <t xml:space="preserve">such a directory exists at this place</t>
  </si>
  <si>
    <t xml:space="preserve">ce répertoire existe déjà</t>
  </si>
  <si>
    <t xml:space="preserve">Dieses Verzeichnis existiert bereits</t>
  </si>
  <si>
    <t xml:space="preserve">Nombre del directorio existente</t>
  </si>
  <si>
    <t xml:space="preserve">já existe este directório neste lugar</t>
  </si>
  <si>
    <t xml:space="preserve">já existe este diretório no local indicado</t>
  </si>
  <si>
    <t xml:space="preserve">Такой каталог существует для этого места</t>
  </si>
  <si>
    <t xml:space="preserve">zo'n map bestaat op deze locatie</t>
  </si>
  <si>
    <t xml:space="preserve">同じディレクトリが存在します</t>
  </si>
  <si>
    <t xml:space="preserve">такий каталог вже існує</t>
  </si>
  <si>
    <t xml:space="preserve">ovaj katalog već postoji</t>
  </si>
  <si>
    <t xml:space="preserve">tale directory esiste in questo posto</t>
  </si>
  <si>
    <t xml:space="preserve">external</t>
  </si>
  <si>
    <t xml:space="preserve">custom</t>
  </si>
  <si>
    <t xml:space="preserve">manuel</t>
  </si>
  <si>
    <t xml:space="preserve">benutzerdefiniert</t>
  </si>
  <si>
    <t xml:space="preserve">Externo</t>
  </si>
  <si>
    <t xml:space="preserve">externo</t>
  </si>
  <si>
    <t xml:space="preserve">personalizado</t>
  </si>
  <si>
    <t xml:space="preserve">Пользовательский</t>
  </si>
  <si>
    <t xml:space="preserve">独自</t>
  </si>
  <si>
    <t xml:space="preserve">προσαρμοσμ.</t>
  </si>
  <si>
    <t xml:space="preserve">користувацький</t>
  </si>
  <si>
    <t xml:space="preserve">korisnički definirane</t>
  </si>
  <si>
    <t xml:space="preserve">invalidDirectoryName</t>
  </si>
  <si>
    <t xml:space="preserve">invalid directory name</t>
  </si>
  <si>
    <t xml:space="preserve">nom de répertoire invalide</t>
  </si>
  <si>
    <t xml:space="preserve">Ungültiger Verzeichnisname</t>
  </si>
  <si>
    <t xml:space="preserve">Nombre del documento inválido</t>
  </si>
  <si>
    <t xml:space="preserve">nome de directorio inválido</t>
  </si>
  <si>
    <t xml:space="preserve">nome de diretório inválido</t>
  </si>
  <si>
    <t xml:space="preserve">Недопустимое имя каталога</t>
  </si>
  <si>
    <t xml:space="preserve">ongeldige mapnaam</t>
  </si>
  <si>
    <t xml:space="preserve">不正なディレクトリ名</t>
  </si>
  <si>
    <t xml:space="preserve">Μη έγκυρο όνομα φακέλου</t>
  </si>
  <si>
    <t xml:space="preserve">неприпустиме ім'я каталогу</t>
  </si>
  <si>
    <t xml:space="preserve">neispravan naziv direktorija</t>
  </si>
  <si>
    <t xml:space="preserve">nome directory non valido</t>
  </si>
  <si>
    <t xml:space="preserve">invalidGpsData</t>
  </si>
  <si>
    <t xml:space="preserve">Invalid GPS data</t>
  </si>
  <si>
    <t xml:space="preserve">Coordonnées GPS invalides</t>
  </si>
  <si>
    <t xml:space="preserve">Ungültige GPS Daten</t>
  </si>
  <si>
    <t xml:space="preserve">Datos GPS inválidos</t>
  </si>
  <si>
    <t xml:space="preserve">dados de GPS inválidos</t>
  </si>
  <si>
    <t xml:space="preserve">Неверные GPS данные</t>
  </si>
  <si>
    <t xml:space="preserve">Ongeldige GPS data</t>
  </si>
  <si>
    <r>
      <rPr>
        <sz val="10"/>
        <rFont val="Noto Sans"/>
        <family val="2"/>
      </rPr>
      <t xml:space="preserve">不正な</t>
    </r>
    <r>
      <rPr>
        <sz val="10"/>
        <rFont val="Arial"/>
        <family val="2"/>
        <charset val="128"/>
      </rPr>
      <t xml:space="preserve">GPS</t>
    </r>
    <r>
      <rPr>
        <sz val="10"/>
        <rFont val="Noto Sans"/>
        <family val="2"/>
      </rPr>
      <t xml:space="preserve">データ</t>
    </r>
  </si>
  <si>
    <t xml:space="preserve">Неприпустимі дані GPS</t>
  </si>
  <si>
    <t xml:space="preserve">Nevažeći GPS podataka</t>
  </si>
  <si>
    <t xml:space="preserve">Dati GPS non validi</t>
  </si>
  <si>
    <t xml:space="preserve">lockDocument</t>
  </si>
  <si>
    <t xml:space="preserve">lock this document</t>
  </si>
  <si>
    <t xml:space="preserve">verrouiller ce document</t>
  </si>
  <si>
    <t xml:space="preserve">Verrouiller ce document</t>
  </si>
  <si>
    <t xml:space="preserve">Sperre dieses Dokument</t>
  </si>
  <si>
    <t xml:space="preserve">Bloquear documento</t>
  </si>
  <si>
    <t xml:space="preserve">bloquear este documento</t>
  </si>
  <si>
    <t xml:space="preserve">Заблокировать документ</t>
  </si>
  <si>
    <t xml:space="preserve">锁定本文档</t>
  </si>
  <si>
    <t xml:space="preserve">vergrendel dit document</t>
  </si>
  <si>
    <t xml:space="preserve">この文書をロック</t>
  </si>
  <si>
    <t xml:space="preserve">κλείδωμα εγγράφου</t>
  </si>
  <si>
    <t xml:space="preserve">заблокувати цей документ</t>
  </si>
  <si>
    <t xml:space="preserve">zaključavanje ovaj dokument</t>
  </si>
  <si>
    <t xml:space="preserve">bloccare questo documento</t>
  </si>
  <si>
    <t xml:space="preserve">menu</t>
  </si>
  <si>
    <t xml:space="preserve">Menu</t>
  </si>
  <si>
    <t xml:space="preserve">Menü</t>
  </si>
  <si>
    <t xml:space="preserve">Menú</t>
  </si>
  <si>
    <t xml:space="preserve">Меню</t>
  </si>
  <si>
    <t xml:space="preserve">菜单</t>
  </si>
  <si>
    <t xml:space="preserve">メニュー</t>
  </si>
  <si>
    <t xml:space="preserve">Izbornik</t>
  </si>
  <si>
    <t xml:space="preserve">menuActivityPrice</t>
  </si>
  <si>
    <t xml:space="preserve">Activities Prices</t>
  </si>
  <si>
    <t xml:space="preserve">Prix des activités</t>
  </si>
  <si>
    <t xml:space="preserve">Aktivitätenpreis</t>
  </si>
  <si>
    <t xml:space="preserve">Importes actividades</t>
  </si>
  <si>
    <t xml:space="preserve">Preços das Actividades</t>
  </si>
  <si>
    <t xml:space="preserve">Custos da atividades</t>
  </si>
  <si>
    <t xml:space="preserve">Расценки деятельности</t>
  </si>
  <si>
    <t xml:space="preserve">Activiteitsprijzen</t>
  </si>
  <si>
    <t xml:space="preserve">هزینه  فعالیتها</t>
  </si>
  <si>
    <t xml:space="preserve">Τιμές Δραστηριοτήτων</t>
  </si>
  <si>
    <t xml:space="preserve">Розцінки справ (activities)</t>
  </si>
  <si>
    <t xml:space="preserve">Aktivnosti Cijene</t>
  </si>
  <si>
    <t xml:space="preserve">Prezzi attività</t>
  </si>
  <si>
    <t xml:space="preserve">menuBill</t>
  </si>
  <si>
    <t xml:space="preserve">Bills</t>
  </si>
  <si>
    <t xml:space="preserve">Rechnungen</t>
  </si>
  <si>
    <t xml:space="preserve">Facturación</t>
  </si>
  <si>
    <t xml:space="preserve">Λογαριασμοί</t>
  </si>
  <si>
    <t xml:space="preserve">Рахунки (Bills)</t>
  </si>
  <si>
    <t xml:space="preserve">Računi</t>
  </si>
  <si>
    <t xml:space="preserve">menuBillType</t>
  </si>
  <si>
    <t xml:space="preserve">Bills types</t>
  </si>
  <si>
    <t xml:space="preserve">Τύποι λογαριασμών</t>
  </si>
  <si>
    <t xml:space="preserve">Типи рахунків (Bills types)</t>
  </si>
  <si>
    <t xml:space="preserve">menuDocument</t>
  </si>
  <si>
    <t xml:space="preserve">menuDocumentDirectory</t>
  </si>
  <si>
    <t xml:space="preserve">Document directories</t>
  </si>
  <si>
    <t xml:space="preserve">Répertoires de documents</t>
  </si>
  <si>
    <t xml:space="preserve">Dokumentenverzeichnis</t>
  </si>
  <si>
    <t xml:space="preserve">Directorios</t>
  </si>
  <si>
    <t xml:space="preserve">Directórios de documentos</t>
  </si>
  <si>
    <t xml:space="preserve">Diretórios de documentos</t>
  </si>
  <si>
    <t xml:space="preserve">Директории докуметов</t>
  </si>
  <si>
    <t xml:space="preserve">Document mappen</t>
  </si>
  <si>
    <t xml:space="preserve">دایرکتوری اسناد</t>
  </si>
  <si>
    <t xml:space="preserve">Φάκελοι Εγγράφων</t>
  </si>
  <si>
    <t xml:space="preserve">Каталоги документів</t>
  </si>
  <si>
    <t xml:space="preserve">Dokumenti katalog</t>
  </si>
  <si>
    <t xml:space="preserve">Cartelle Documenti</t>
  </si>
  <si>
    <t xml:space="preserve">menuDocumentType</t>
  </si>
  <si>
    <t xml:space="preserve">Documents types</t>
  </si>
  <si>
    <t xml:space="preserve">Types de documents</t>
  </si>
  <si>
    <t xml:space="preserve">Dokumenttypen</t>
  </si>
  <si>
    <t xml:space="preserve">Tipos de documento</t>
  </si>
  <si>
    <t xml:space="preserve">Tipos de documentos</t>
  </si>
  <si>
    <t xml:space="preserve">Типы документов</t>
  </si>
  <si>
    <t xml:space="preserve">Document types</t>
  </si>
  <si>
    <t xml:space="preserve">Τύποι Εγγράφων</t>
  </si>
  <si>
    <t xml:space="preserve">Типи документів</t>
  </si>
  <si>
    <t xml:space="preserve">Vrste dokumenata</t>
  </si>
  <si>
    <t xml:space="preserve">Tipi di Documenti</t>
  </si>
  <si>
    <t xml:space="preserve">menuProjectLife</t>
  </si>
  <si>
    <t xml:space="preserve">Project lifecycle</t>
  </si>
  <si>
    <t xml:space="preserve">Vie des Projets</t>
  </si>
  <si>
    <t xml:space="preserve">Produkt-Lebenzyklus</t>
  </si>
  <si>
    <t xml:space="preserve">Ciclo de vida del proyecto</t>
  </si>
  <si>
    <t xml:space="preserve">Ciclo de vida do projecto</t>
  </si>
  <si>
    <t xml:space="preserve">Ciclo de vida do projeto</t>
  </si>
  <si>
    <t xml:space="preserve">Цикл проекта</t>
  </si>
  <si>
    <t xml:space="preserve">项目生命周期</t>
  </si>
  <si>
    <t xml:space="preserve">چرخه عمر پروژه</t>
  </si>
  <si>
    <t xml:space="preserve">プロジェクトライフサイクル</t>
  </si>
  <si>
    <t xml:space="preserve">Κύκλος Ζωής Έργου</t>
  </si>
  <si>
    <t xml:space="preserve">Життєвий цикл проекту</t>
  </si>
  <si>
    <t xml:space="preserve">Proizvod životnog ciklusa</t>
  </si>
  <si>
    <t xml:space="preserve">Ciclo di vita del progetto</t>
  </si>
  <si>
    <t xml:space="preserve">menuRecipient</t>
  </si>
  <si>
    <t xml:space="preserve">Recipients</t>
  </si>
  <si>
    <t xml:space="preserve">Bénéficiaires</t>
  </si>
  <si>
    <t xml:space="preserve">Beneficiarios</t>
  </si>
  <si>
    <t xml:space="preserve">Destinatários </t>
  </si>
  <si>
    <t xml:space="preserve">Destinatários</t>
  </si>
  <si>
    <t xml:space="preserve">Получатели</t>
  </si>
  <si>
    <t xml:space="preserve">Ontvangers</t>
  </si>
  <si>
    <t xml:space="preserve">دریافت کنندگان</t>
  </si>
  <si>
    <t xml:space="preserve">Παραλήπτες</t>
  </si>
  <si>
    <t xml:space="preserve">Одержувачі</t>
  </si>
  <si>
    <t xml:space="preserve">Prijemnik</t>
  </si>
  <si>
    <t xml:space="preserve">Beneficiari</t>
  </si>
  <si>
    <t xml:space="preserve">menuTerm</t>
  </si>
  <si>
    <t xml:space="preserve">Terms</t>
  </si>
  <si>
    <t xml:space="preserve">Échéancier</t>
  </si>
  <si>
    <t xml:space="preserve">Konditionen</t>
  </si>
  <si>
    <t xml:space="preserve">Entregables</t>
  </si>
  <si>
    <t xml:space="preserve">Prazos</t>
  </si>
  <si>
    <t xml:space="preserve">Condições</t>
  </si>
  <si>
    <t xml:space="preserve">Сроки</t>
  </si>
  <si>
    <t xml:space="preserve">条款</t>
  </si>
  <si>
    <t xml:space="preserve">Voorwaarden</t>
  </si>
  <si>
    <t xml:space="preserve">شرایط</t>
  </si>
  <si>
    <t xml:space="preserve">契約</t>
  </si>
  <si>
    <t xml:space="preserve">Όροι</t>
  </si>
  <si>
    <t xml:space="preserve">Терміни</t>
  </si>
  <si>
    <t xml:space="preserve">Uvjeti</t>
  </si>
  <si>
    <t xml:space="preserve">Scadenze</t>
  </si>
  <si>
    <t xml:space="preserve">msgCannotDeleteProfile</t>
  </si>
  <si>
    <t xml:space="preserve">This profile cannot be deleted</t>
  </si>
  <si>
    <t xml:space="preserve">Ce profil ne peut pas être supprimé</t>
  </si>
  <si>
    <t xml:space="preserve">Dieses Profil kann nicht gelöscht werden</t>
  </si>
  <si>
    <t xml:space="preserve">No se puede eliminar el perfil</t>
  </si>
  <si>
    <t xml:space="preserve">Este perfil não pode ser apagado</t>
  </si>
  <si>
    <t xml:space="preserve">Este perfil não pode ser excluído</t>
  </si>
  <si>
    <t xml:space="preserve">Этот профиль не может быть удален</t>
  </si>
  <si>
    <t xml:space="preserve">此属性不能删除</t>
  </si>
  <si>
    <t xml:space="preserve">Dit profiel kan niet worden gewist</t>
  </si>
  <si>
    <t xml:space="preserve">このアクセスロールは削除できません</t>
  </si>
  <si>
    <t xml:space="preserve">Το προφίλ δεν μπορεί να διαγραφεί</t>
  </si>
  <si>
    <t xml:space="preserve">Цей профіль не можна усунути</t>
  </si>
  <si>
    <t xml:space="preserve">Ovaj profil se ne može izbrisati</t>
  </si>
  <si>
    <t xml:space="preserve">Questo profilo non può essere cancellato</t>
  </si>
  <si>
    <t xml:space="preserve">paramBillNumSize</t>
  </si>
  <si>
    <t xml:space="preserve">number of digits for bill number</t>
  </si>
  <si>
    <t xml:space="preserve">nombre de chiffres pour le n° de facture</t>
  </si>
  <si>
    <t xml:space="preserve">Zahl der Stellen für Rechnungsnummer</t>
  </si>
  <si>
    <t xml:space="preserve">Dígitos del número de factura</t>
  </si>
  <si>
    <t xml:space="preserve">número de dígitos para o número da factura</t>
  </si>
  <si>
    <t xml:space="preserve">número de dígitos para o número da fatura</t>
  </si>
  <si>
    <t xml:space="preserve">Количество цифр для номера биллинга</t>
  </si>
  <si>
    <t xml:space="preserve">账单号数字位数</t>
  </si>
  <si>
    <t xml:space="preserve">aantal cijfers voor rekeningnummer</t>
  </si>
  <si>
    <t xml:space="preserve">請求書番号の桁数</t>
  </si>
  <si>
    <t xml:space="preserve">кількість цифр для номера рахунку</t>
  </si>
  <si>
    <t xml:space="preserve">broj slobodnih radnih mjesta za broj računa</t>
  </si>
  <si>
    <t xml:space="preserve">numero di cifre per numero fattura</t>
  </si>
  <si>
    <t xml:space="preserve">paramBillNumStart</t>
  </si>
  <si>
    <t xml:space="preserve">start number for bill</t>
  </si>
  <si>
    <t xml:space="preserve">numéro de départ pour les factures</t>
  </si>
  <si>
    <t xml:space="preserve">Startnummer für Rechnungen</t>
  </si>
  <si>
    <t xml:space="preserve">Primer número de factura</t>
  </si>
  <si>
    <t xml:space="preserve">número de ínicio do contador das facturas</t>
  </si>
  <si>
    <t xml:space="preserve">número de início do contador de faturas</t>
  </si>
  <si>
    <t xml:space="preserve">Стартовый номер для биллинга</t>
  </si>
  <si>
    <t xml:space="preserve">账单起始编号</t>
  </si>
  <si>
    <t xml:space="preserve">startgetal voor rekeningnummer</t>
  </si>
  <si>
    <t xml:space="preserve">請求書の開始番号</t>
  </si>
  <si>
    <t xml:space="preserve">стартовий номер для рахунку</t>
  </si>
  <si>
    <t xml:space="preserve">započeti broj za račun</t>
  </si>
  <si>
    <t xml:space="preserve">numero di partenza per fattura</t>
  </si>
  <si>
    <t xml:space="preserve">paramBillPrefix</t>
  </si>
  <si>
    <t xml:space="preserve">prefix for bill n°</t>
  </si>
  <si>
    <t xml:space="preserve">préfixe pour n° facture</t>
  </si>
  <si>
    <t xml:space="preserve">Vorspann für Rechnungsnummern</t>
  </si>
  <si>
    <t xml:space="preserve">Prefijo</t>
  </si>
  <si>
    <t xml:space="preserve">prefixo para os números das facturas</t>
  </si>
  <si>
    <t xml:space="preserve">prefixo para os números das faturas</t>
  </si>
  <si>
    <t xml:space="preserve">Префикс для биллинга №</t>
  </si>
  <si>
    <t xml:space="preserve">账单号前缀</t>
  </si>
  <si>
    <t xml:space="preserve">voorvoegsel voor rekeningnr.</t>
  </si>
  <si>
    <t xml:space="preserve">請求書の接頭辞</t>
  </si>
  <si>
    <t xml:space="preserve">префікс для рахунку №  (bill)</t>
  </si>
  <si>
    <t xml:space="preserve">prefiks za račun n °</t>
  </si>
  <si>
    <t xml:space="preserve">prefisso per n° fattura</t>
  </si>
  <si>
    <t xml:space="preserve">paramBillSuffix</t>
  </si>
  <si>
    <t xml:space="preserve">suffix for bill n°</t>
  </si>
  <si>
    <t xml:space="preserve">suffixe pour n° facture</t>
  </si>
  <si>
    <t xml:space="preserve">Anhang für Rechnungsnummern</t>
  </si>
  <si>
    <t xml:space="preserve">Sufijo</t>
  </si>
  <si>
    <t xml:space="preserve">sufixo para os números das facturas</t>
  </si>
  <si>
    <t xml:space="preserve">sufixo para os números das faturas</t>
  </si>
  <si>
    <t xml:space="preserve">Суффикс для биллинга №</t>
  </si>
  <si>
    <t xml:space="preserve">账单号后缀</t>
  </si>
  <si>
    <t xml:space="preserve">achtervoegsel voor rekeningnr.</t>
  </si>
  <si>
    <t xml:space="preserve">請求書の接尾辞</t>
  </si>
  <si>
    <t xml:space="preserve">суфікс для рахунку № (bill)</t>
  </si>
  <si>
    <t xml:space="preserve">sufiks za račun n °</t>
  </si>
  <si>
    <t xml:space="preserve">suffisso per n° fattura</t>
  </si>
  <si>
    <t xml:space="preserve">paramDocumentRoot</t>
  </si>
  <si>
    <t xml:space="preserve">root directory for documents</t>
  </si>
  <si>
    <t xml:space="preserve">répertoire racine des documents</t>
  </si>
  <si>
    <t xml:space="preserve">Wurzelverzeichnis für Dokumente</t>
  </si>
  <si>
    <t xml:space="preserve">Raíz del documento</t>
  </si>
  <si>
    <t xml:space="preserve">directório raiz para os documentos</t>
  </si>
  <si>
    <t xml:space="preserve">diretório para os documentos</t>
  </si>
  <si>
    <t xml:space="preserve">Корневой каталог для документов</t>
  </si>
  <si>
    <t xml:space="preserve">文档根路径</t>
  </si>
  <si>
    <t xml:space="preserve">hoofdmap voor documenten</t>
  </si>
  <si>
    <t xml:space="preserve">文書のディレクトリ</t>
  </si>
  <si>
    <t xml:space="preserve">ριζικός φάκελος για έγγραφα</t>
  </si>
  <si>
    <t xml:space="preserve">кореневий каталог документів</t>
  </si>
  <si>
    <t xml:space="preserve">korijenski direktorij za dokumente</t>
  </si>
  <si>
    <t xml:space="preserve">directory root per documenti</t>
  </si>
  <si>
    <t xml:space="preserve">paramDraftSeparator</t>
  </si>
  <si>
    <t xml:space="preserve">separator for draft in version name</t>
  </si>
  <si>
    <t xml:space="preserve">séparateur brouillon dans nom de version</t>
  </si>
  <si>
    <t xml:space="preserve">Trennzeichen für DRAFT im Versionsnamen</t>
  </si>
  <si>
    <t xml:space="preserve">Separador de borrador</t>
  </si>
  <si>
    <t xml:space="preserve">separador para o rascunho de uma versão</t>
  </si>
  <si>
    <t xml:space="preserve">identificador de rascunho na nomeclatura de arquivos</t>
  </si>
  <si>
    <t xml:space="preserve">Разделитель для черновика в названии версии</t>
  </si>
  <si>
    <t xml:space="preserve">版本名中的分隔符号</t>
  </si>
  <si>
    <t xml:space="preserve">scheidingsteken voor ontwerp in versienaam</t>
  </si>
  <si>
    <t xml:space="preserve">ドラフトバージョン名の区切り</t>
  </si>
  <si>
    <t xml:space="preserve">відокремлювач для проекту у назві версії</t>
  </si>
  <si>
    <t xml:space="preserve">separator za nacrt u ime verziji</t>
  </si>
  <si>
    <t xml:space="preserve">separatore per bozza nel nome versione</t>
  </si>
  <si>
    <t xml:space="preserve">planningRight</t>
  </si>
  <si>
    <t xml:space="preserve">Calculate planning</t>
  </si>
  <si>
    <t xml:space="preserve">Calculer le planning</t>
  </si>
  <si>
    <t xml:space="preserve">Calculer la planification</t>
  </si>
  <si>
    <t xml:space="preserve">Planung kalkulieren</t>
  </si>
  <si>
    <t xml:space="preserve">Permisos de planificación</t>
  </si>
  <si>
    <t xml:space="preserve">Calcular o planning</t>
  </si>
  <si>
    <t xml:space="preserve">Calcular planejamento</t>
  </si>
  <si>
    <t xml:space="preserve">Расчёт планирования</t>
  </si>
  <si>
    <t xml:space="preserve">计划重算</t>
  </si>
  <si>
    <t xml:space="preserve">Bereken planning</t>
  </si>
  <si>
    <t xml:space="preserve">計画算出</t>
  </si>
  <si>
    <t xml:space="preserve">Υπολογισμός προγραμμ.</t>
  </si>
  <si>
    <t xml:space="preserve">Розрахувати планування</t>
  </si>
  <si>
    <t xml:space="preserve">Izračunajte planiranje</t>
  </si>
  <si>
    <t xml:space="preserve">Calcola pianificazione</t>
  </si>
  <si>
    <t xml:space="preserve">Recipient</t>
  </si>
  <si>
    <t xml:space="preserve">Bénéficiaire</t>
  </si>
  <si>
    <t xml:space="preserve">Destinatário</t>
  </si>
  <si>
    <t xml:space="preserve">Ontvanger</t>
  </si>
  <si>
    <t xml:space="preserve">Παραλήπτης</t>
  </si>
  <si>
    <t xml:space="preserve">Отримувач</t>
  </si>
  <si>
    <t xml:space="preserve">Primatelj</t>
  </si>
  <si>
    <t xml:space="preserve">removeDocumentVersion</t>
  </si>
  <si>
    <t xml:space="preserve">remove this version</t>
  </si>
  <si>
    <t xml:space="preserve">supprimer cette version</t>
  </si>
  <si>
    <t xml:space="preserve">Supprimer cette version</t>
  </si>
  <si>
    <t xml:space="preserve">Lösche diese Version</t>
  </si>
  <si>
    <t xml:space="preserve">Eliminar versión del documento</t>
  </si>
  <si>
    <t xml:space="preserve">Remover esta versão</t>
  </si>
  <si>
    <t xml:space="preserve">excluir versão</t>
  </si>
  <si>
    <t xml:space="preserve">Удалить версию</t>
  </si>
  <si>
    <t xml:space="preserve">删除此版本</t>
  </si>
  <si>
    <t xml:space="preserve">verwijder deze versie</t>
  </si>
  <si>
    <t xml:space="preserve">このバージョンを削除</t>
  </si>
  <si>
    <t xml:space="preserve">αφαίρεση έκδοσης</t>
  </si>
  <si>
    <t xml:space="preserve">усунути цю версію</t>
  </si>
  <si>
    <t xml:space="preserve">izbriši ovu verziju</t>
  </si>
  <si>
    <t xml:space="preserve">Rimuovere questa versione</t>
  </si>
  <si>
    <t xml:space="preserve">removeLine</t>
  </si>
  <si>
    <t xml:space="preserve">remove this line</t>
  </si>
  <si>
    <t xml:space="preserve">Supprimer cette ligne</t>
  </si>
  <si>
    <t xml:space="preserve">Lösche diese Zeile</t>
  </si>
  <si>
    <t xml:space="preserve">Eliminar línea</t>
  </si>
  <si>
    <t xml:space="preserve">remover esta linha</t>
  </si>
  <si>
    <t xml:space="preserve">excluir linha</t>
  </si>
  <si>
    <t xml:space="preserve">Удалить строку</t>
  </si>
  <si>
    <t xml:space="preserve">删除此行</t>
  </si>
  <si>
    <t xml:space="preserve">verwijder deze regel</t>
  </si>
  <si>
    <t xml:space="preserve">この行を削除</t>
  </si>
  <si>
    <t xml:space="preserve">αφαίρεση γραμμής</t>
  </si>
  <si>
    <t xml:space="preserve">усунути цей рядок</t>
  </si>
  <si>
    <t xml:space="preserve">izbriši ovaj redak</t>
  </si>
  <si>
    <t xml:space="preserve">rimuovere questa linea</t>
  </si>
  <si>
    <t xml:space="preserve">reportBill</t>
  </si>
  <si>
    <t xml:space="preserve">bills</t>
  </si>
  <si>
    <t xml:space="preserve">facturas</t>
  </si>
  <si>
    <t xml:space="preserve">faturas</t>
  </si>
  <si>
    <t xml:space="preserve">facturen</t>
  </si>
  <si>
    <t xml:space="preserve">λογαριασμοί</t>
  </si>
  <si>
    <t xml:space="preserve">рахунки (bills)</t>
  </si>
  <si>
    <t xml:space="preserve">računi</t>
  </si>
  <si>
    <t xml:space="preserve">fatture</t>
  </si>
  <si>
    <t xml:space="preserve">reportCategoryBill</t>
  </si>
  <si>
    <t xml:space="preserve">billing</t>
  </si>
  <si>
    <t xml:space="preserve">facturation</t>
  </si>
  <si>
    <t xml:space="preserve">Facturation</t>
  </si>
  <si>
    <t xml:space="preserve">Fakturierung</t>
  </si>
  <si>
    <t xml:space="preserve">facturação</t>
  </si>
  <si>
    <t xml:space="preserve">faturamento</t>
  </si>
  <si>
    <t xml:space="preserve">记账</t>
  </si>
  <si>
    <t xml:space="preserve">facturering</t>
  </si>
  <si>
    <t xml:space="preserve">請求</t>
  </si>
  <si>
    <t xml:space="preserve">χρέωση</t>
  </si>
  <si>
    <t xml:space="preserve">розрахунок (billing)</t>
  </si>
  <si>
    <t xml:space="preserve">naplate</t>
  </si>
  <si>
    <t xml:space="preserve">fatturazione</t>
  </si>
  <si>
    <t xml:space="preserve">reportFacture</t>
  </si>
  <si>
    <t xml:space="preserve">sectionAbacus</t>
  </si>
  <si>
    <t xml:space="preserve">Abacus</t>
  </si>
  <si>
    <t xml:space="preserve">Abaque</t>
  </si>
  <si>
    <t xml:space="preserve">Rechenhilfe</t>
  </si>
  <si>
    <t xml:space="preserve">Ábaco</t>
  </si>
  <si>
    <t xml:space="preserve">Счеты Abacus</t>
  </si>
  <si>
    <t xml:space="preserve">Rekenhulp</t>
  </si>
  <si>
    <t xml:space="preserve">そろばん</t>
  </si>
  <si>
    <t xml:space="preserve">сітчати номограми(Abacus)</t>
  </si>
  <si>
    <t xml:space="preserve">Izračun potpore</t>
  </si>
  <si>
    <t xml:space="preserve">Abaco</t>
  </si>
  <si>
    <t xml:space="preserve">sectionAddress</t>
  </si>
  <si>
    <t xml:space="preserve">Address</t>
  </si>
  <si>
    <t xml:space="preserve">Adresses</t>
  </si>
  <si>
    <t xml:space="preserve">Endereço</t>
  </si>
  <si>
    <t xml:space="preserve">Adres</t>
  </si>
  <si>
    <t xml:space="preserve">Διεύθυνση</t>
  </si>
  <si>
    <t xml:space="preserve">Адреса</t>
  </si>
  <si>
    <t xml:space="preserve">Adresa</t>
  </si>
  <si>
    <t xml:space="preserve">Indirizzo</t>
  </si>
  <si>
    <t xml:space="preserve">sectionBilling</t>
  </si>
  <si>
    <t xml:space="preserve">Billing</t>
  </si>
  <si>
    <t xml:space="preserve">Rechnungsstellung</t>
  </si>
  <si>
    <t xml:space="preserve">Facturação</t>
  </si>
  <si>
    <t xml:space="preserve">Faturamento</t>
  </si>
  <si>
    <t xml:space="preserve">Facturatie</t>
  </si>
  <si>
    <t xml:space="preserve">Χρέωση</t>
  </si>
  <si>
    <t xml:space="preserve">Розрахунок (Billing)</t>
  </si>
  <si>
    <t xml:space="preserve">Fakturiranje</t>
  </si>
  <si>
    <t xml:space="preserve">Fatturazione</t>
  </si>
  <si>
    <t xml:space="preserve">sectionBillLine</t>
  </si>
  <si>
    <t xml:space="preserve">Bill lines</t>
  </si>
  <si>
    <t xml:space="preserve">Lignes de facture</t>
  </si>
  <si>
    <t xml:space="preserve">Rechnungspositionen</t>
  </si>
  <si>
    <t xml:space="preserve">Líneas de factura</t>
  </si>
  <si>
    <t xml:space="preserve">Linhas de factura</t>
  </si>
  <si>
    <t xml:space="preserve">Linhas de fatura</t>
  </si>
  <si>
    <t xml:space="preserve">Строки биллинга</t>
  </si>
  <si>
    <t xml:space="preserve">Factuurregels</t>
  </si>
  <si>
    <t xml:space="preserve">請求ライン</t>
  </si>
  <si>
    <t xml:space="preserve">Γραμμές χρέωσης</t>
  </si>
  <si>
    <t xml:space="preserve">Рядки рахунку (Bill)</t>
  </si>
  <si>
    <t xml:space="preserve">Račun stavke</t>
  </si>
  <si>
    <t xml:space="preserve">Righe fattura</t>
  </si>
  <si>
    <t xml:space="preserve">sectionDocument</t>
  </si>
  <si>
    <t xml:space="preserve">sectionDocumentUnlock</t>
  </si>
  <si>
    <t xml:space="preserve">Document unlock</t>
  </si>
  <si>
    <t xml:space="preserve">Déverouillage de documents</t>
  </si>
  <si>
    <t xml:space="preserve">Dokument entsperren</t>
  </si>
  <si>
    <t xml:space="preserve">Desbloquear documento</t>
  </si>
  <si>
    <t xml:space="preserve">Разблокировать документ</t>
  </si>
  <si>
    <t xml:space="preserve">文档解锁</t>
  </si>
  <si>
    <t xml:space="preserve">Document ontgrendeling</t>
  </si>
  <si>
    <t xml:space="preserve">文書のアンロック</t>
  </si>
  <si>
    <t xml:space="preserve">Ξεκλείδωμα εγγράφου</t>
  </si>
  <si>
    <t xml:space="preserve">Розблокувати документ</t>
  </si>
  <si>
    <t xml:space="preserve">Dokument otključavanje</t>
  </si>
  <si>
    <t xml:space="preserve">Sblocca documento</t>
  </si>
  <si>
    <t xml:space="preserve">sectionIBAN</t>
  </si>
  <si>
    <t xml:space="preserve">International Bank Account Number</t>
  </si>
  <si>
    <t xml:space="preserve">Coordonnées bancaires</t>
  </si>
  <si>
    <t xml:space="preserve">Internationale Bank-Konto-Nummer (IBAN)</t>
  </si>
  <si>
    <t xml:space="preserve">IBAN</t>
  </si>
  <si>
    <t xml:space="preserve">International Bank Account Number (IBAN)</t>
  </si>
  <si>
    <t xml:space="preserve">Номер счета интернационального банка (IBAN)</t>
  </si>
  <si>
    <r>
      <rPr>
        <sz val="10"/>
        <rFont val="Noto Sans"/>
        <family val="2"/>
      </rPr>
      <t xml:space="preserve">国际银行帐号 </t>
    </r>
    <r>
      <rPr>
        <sz val="10"/>
        <rFont val="Arial"/>
        <family val="2"/>
      </rPr>
      <t xml:space="preserve">(IBAN)</t>
    </r>
  </si>
  <si>
    <r>
      <rPr>
        <sz val="10"/>
        <rFont val="Noto Sans"/>
        <family val="2"/>
      </rPr>
      <t xml:space="preserve">国際銀行口座番号</t>
    </r>
    <r>
      <rPr>
        <sz val="10"/>
        <rFont val="Arial"/>
        <family val="2"/>
        <charset val="128"/>
      </rPr>
      <t xml:space="preserve">(IBAN)</t>
    </r>
  </si>
  <si>
    <t xml:space="preserve">Міжнародний номер банківського рахунку (IBAN)</t>
  </si>
  <si>
    <t xml:space="preserve">Račun Međunarodna bankaBroj (IBAN)</t>
  </si>
  <si>
    <t xml:space="preserve">sectionLock</t>
  </si>
  <si>
    <t xml:space="preserve">Lock</t>
  </si>
  <si>
    <t xml:space="preserve">Verrou</t>
  </si>
  <si>
    <t xml:space="preserve">Sperre</t>
  </si>
  <si>
    <t xml:space="preserve">Заблокировано</t>
  </si>
  <si>
    <t xml:space="preserve">Vergrrendel</t>
  </si>
  <si>
    <t xml:space="preserve">Κλείδωμα</t>
  </si>
  <si>
    <t xml:space="preserve">Заблокувати</t>
  </si>
  <si>
    <t xml:space="preserve">Zaštita</t>
  </si>
  <si>
    <t xml:space="preserve">Bloccato</t>
  </si>
  <si>
    <t xml:space="preserve">sectionPlanningRight</t>
  </si>
  <si>
    <t xml:space="preserve">Planning access rights</t>
  </si>
  <si>
    <t xml:space="preserve">Gestion des accès au planning</t>
  </si>
  <si>
    <t xml:space="preserve">Gestion des accès à la planification</t>
  </si>
  <si>
    <t xml:space="preserve">Planungskalkulation</t>
  </si>
  <si>
    <t xml:space="preserve">Cálculo do planning</t>
  </si>
  <si>
    <t xml:space="preserve">Cálculo do plajenamento</t>
  </si>
  <si>
    <t xml:space="preserve">Расчет планирования</t>
  </si>
  <si>
    <t xml:space="preserve">计划演算</t>
  </si>
  <si>
    <t xml:space="preserve">Toegangsrechten planning</t>
  </si>
  <si>
    <t xml:space="preserve">計画実行権</t>
  </si>
  <si>
    <t xml:space="preserve">Προγραμμ. δικαιωμάτων πρόσβασης</t>
  </si>
  <si>
    <t xml:space="preserve">Планування прав доступу</t>
  </si>
  <si>
    <t xml:space="preserve">Planiranje proračuna</t>
  </si>
  <si>
    <t xml:space="preserve">calcolo Pianificazione</t>
  </si>
  <si>
    <t xml:space="preserve">sectionPrice</t>
  </si>
  <si>
    <t xml:space="preserve">Fixed price for term</t>
  </si>
  <si>
    <t xml:space="preserve">Forfait pour l'échéance</t>
  </si>
  <si>
    <t xml:space="preserve">Festpreis</t>
  </si>
  <si>
    <t xml:space="preserve">Preço fixo para o período</t>
  </si>
  <si>
    <t xml:space="preserve">custo fixo para o período</t>
  </si>
  <si>
    <t xml:space="preserve">Фиксированная цена для срока</t>
  </si>
  <si>
    <t xml:space="preserve">固定价格</t>
  </si>
  <si>
    <t xml:space="preserve">Vaste prijs voor termijn</t>
  </si>
  <si>
    <t xml:space="preserve">固定費</t>
  </si>
  <si>
    <t xml:space="preserve">Σταθερή τιμή για τον όρο</t>
  </si>
  <si>
    <t xml:space="preserve">Фіксована ціна для цієї доби</t>
  </si>
  <si>
    <t xml:space="preserve">Fiksna cijena</t>
  </si>
  <si>
    <t xml:space="preserve">Prezzo fisso per periodo</t>
  </si>
  <si>
    <t xml:space="preserve">sectionTrigger</t>
  </si>
  <si>
    <t xml:space="preserve">Trigger elements for the term</t>
  </si>
  <si>
    <t xml:space="preserve">Eléments déclencheurs de l'échéance</t>
  </si>
  <si>
    <t xml:space="preserve">Auslöserelement für diese Kondition</t>
  </si>
  <si>
    <t xml:space="preserve">Disparador</t>
  </si>
  <si>
    <t xml:space="preserve">Elementos que despoletam o prazo</t>
  </si>
  <si>
    <t xml:space="preserve">Acionador da condição</t>
  </si>
  <si>
    <t xml:space="preserve">Запуск элементов для срока</t>
  </si>
  <si>
    <t xml:space="preserve">Trigger elementen voor de termijn</t>
  </si>
  <si>
    <t xml:space="preserve">この項目のトリガー要素</t>
  </si>
  <si>
    <t xml:space="preserve">Пускові елементи(Trigger) для цієї доби</t>
  </si>
  <si>
    <t xml:space="preserve">Prevedi elementa za ovo stanje</t>
  </si>
  <si>
    <t xml:space="preserve">Elementi di innesco nel periodo</t>
  </si>
  <si>
    <t xml:space="preserve">sectionVersion</t>
  </si>
  <si>
    <t xml:space="preserve">sequential</t>
  </si>
  <si>
    <t xml:space="preserve">séquentiel</t>
  </si>
  <si>
    <t xml:space="preserve">sequenziell</t>
  </si>
  <si>
    <t xml:space="preserve">Secuencial</t>
  </si>
  <si>
    <t xml:space="preserve">Sequencial</t>
  </si>
  <si>
    <t xml:space="preserve">seqüencial</t>
  </si>
  <si>
    <t xml:space="preserve">Последовательность</t>
  </si>
  <si>
    <t xml:space="preserve">顺序的</t>
  </si>
  <si>
    <t xml:space="preserve">sequentiële</t>
  </si>
  <si>
    <t xml:space="preserve">順次的</t>
  </si>
  <si>
    <t xml:space="preserve">σε σειρά</t>
  </si>
  <si>
    <t xml:space="preserve">послідовність</t>
  </si>
  <si>
    <t xml:space="preserve">sekvencijalno</t>
  </si>
  <si>
    <t xml:space="preserve">sequenziale</t>
  </si>
  <si>
    <t xml:space="preserve">Term</t>
  </si>
  <si>
    <t xml:space="preserve">Echéance</t>
  </si>
  <si>
    <t xml:space="preserve">Échéance</t>
  </si>
  <si>
    <t xml:space="preserve">Kondition</t>
  </si>
  <si>
    <t xml:space="preserve">Prazo</t>
  </si>
  <si>
    <t xml:space="preserve">项</t>
  </si>
  <si>
    <t xml:space="preserve">Conditie</t>
  </si>
  <si>
    <t xml:space="preserve">دوره</t>
  </si>
  <si>
    <t xml:space="preserve">Όρος</t>
  </si>
  <si>
    <t xml:space="preserve">Термін</t>
  </si>
  <si>
    <t xml:space="preserve">Stanje</t>
  </si>
  <si>
    <t xml:space="preserve">Scadenza</t>
  </si>
  <si>
    <t xml:space="preserve">unlockDocument</t>
  </si>
  <si>
    <t xml:space="preserve">unlock this document</t>
  </si>
  <si>
    <t xml:space="preserve">déverrouiller ce document</t>
  </si>
  <si>
    <t xml:space="preserve">Déverrouiller ce document</t>
  </si>
  <si>
    <t xml:space="preserve">Entsperre Dokument</t>
  </si>
  <si>
    <t xml:space="preserve">desbloquear este documento</t>
  </si>
  <si>
    <t xml:space="preserve">解锁本文档</t>
  </si>
  <si>
    <t xml:space="preserve">ontgrendel dit document</t>
  </si>
  <si>
    <t xml:space="preserve">この文書をアンロック</t>
  </si>
  <si>
    <t xml:space="preserve">ξεκλείδωμα του εγγράφου</t>
  </si>
  <si>
    <t xml:space="preserve">розблокувати цей документ</t>
  </si>
  <si>
    <t xml:space="preserve">otključaj dokument</t>
  </si>
  <si>
    <t xml:space="preserve">sblocca questo documento</t>
  </si>
  <si>
    <t xml:space="preserve">updatedReference</t>
  </si>
  <si>
    <t xml:space="preserve">reference updated for elements '${1}'</t>
  </si>
  <si>
    <t xml:space="preserve">référence mise à jour pour les éléments '${1}'</t>
  </si>
  <si>
    <t xml:space="preserve">Referenz für Element '${1}' geändert</t>
  </si>
  <si>
    <t xml:space="preserve">Referencia actualizada</t>
  </si>
  <si>
    <t xml:space="preserve">referência dos elementos '${1}' actualizada</t>
  </si>
  <si>
    <t xml:space="preserve">referência dos itens '${1}' atualizadas</t>
  </si>
  <si>
    <t xml:space="preserve">Обновление связи для элемента '${1}'</t>
  </si>
  <si>
    <r>
      <rPr>
        <sz val="10"/>
        <rFont val="Noto Sans"/>
        <family val="2"/>
      </rPr>
      <t xml:space="preserve">要素 </t>
    </r>
    <r>
      <rPr>
        <sz val="10"/>
        <rFont val="Arial"/>
        <family val="2"/>
      </rPr>
      <t xml:space="preserve">'${1}' </t>
    </r>
    <r>
      <rPr>
        <sz val="10"/>
        <rFont val="Noto Sans"/>
        <family val="2"/>
      </rPr>
      <t xml:space="preserve">的编号更新</t>
    </r>
  </si>
  <si>
    <t xml:space="preserve">referentie bijgewerkt voor elementen '${1}'</t>
  </si>
  <si>
    <r>
      <rPr>
        <sz val="10"/>
        <rFont val="Noto Sans"/>
        <family val="2"/>
      </rPr>
      <t xml:space="preserve">要素</t>
    </r>
    <r>
      <rPr>
        <sz val="10"/>
        <rFont val="Arial"/>
        <family val="2"/>
        <charset val="128"/>
      </rPr>
      <t xml:space="preserve">${1}</t>
    </r>
    <r>
      <rPr>
        <sz val="10"/>
        <rFont val="Noto Sans"/>
        <family val="2"/>
      </rPr>
      <t xml:space="preserve">の参照が更新されました</t>
    </r>
  </si>
  <si>
    <t xml:space="preserve">посилання(reference) оновлено для елементів '${1}'</t>
  </si>
  <si>
    <t xml:space="preserve">referentni elementa "${1}'promijenilo</t>
  </si>
  <si>
    <t xml:space="preserve">riferimento aggiornato per gli elementi '${1}'</t>
  </si>
  <si>
    <t xml:space="preserve">updateReference</t>
  </si>
  <si>
    <t xml:space="preserve">update reference for</t>
  </si>
  <si>
    <t xml:space="preserve">mise à jour des références</t>
  </si>
  <si>
    <t xml:space="preserve">Ändere Referenz für</t>
  </si>
  <si>
    <t xml:space="preserve">Actualizar referencia</t>
  </si>
  <si>
    <t xml:space="preserve">actualizar a referência de</t>
  </si>
  <si>
    <t xml:space="preserve">atualizar a referência de</t>
  </si>
  <si>
    <t xml:space="preserve">Обновление связи для</t>
  </si>
  <si>
    <t xml:space="preserve">更新下列编号：</t>
  </si>
  <si>
    <t xml:space="preserve">update referentie voor</t>
  </si>
  <si>
    <t xml:space="preserve">参照の更新</t>
  </si>
  <si>
    <t xml:space="preserve">оновлення посилань(refer.) на</t>
  </si>
  <si>
    <t xml:space="preserve">promijeni Referentni</t>
  </si>
  <si>
    <t xml:space="preserve">Aggiornamento riferimento per</t>
  </si>
  <si>
    <t xml:space="preserve">versionDraftUpdate</t>
  </si>
  <si>
    <t xml:space="preserve">draft</t>
  </si>
  <si>
    <t xml:space="preserve">brouillon</t>
  </si>
  <si>
    <t xml:space="preserve">Entwurf</t>
  </si>
  <si>
    <t xml:space="preserve">Actualización del borrador</t>
  </si>
  <si>
    <t xml:space="preserve">rascunho</t>
  </si>
  <si>
    <t xml:space="preserve">Черновик</t>
  </si>
  <si>
    <t xml:space="preserve">ontwerp</t>
  </si>
  <si>
    <t xml:space="preserve">ドラフト</t>
  </si>
  <si>
    <t xml:space="preserve">чернетка</t>
  </si>
  <si>
    <t xml:space="preserve">bozza</t>
  </si>
  <si>
    <t xml:space="preserve">versionMajorUpdate</t>
  </si>
  <si>
    <t xml:space="preserve">major</t>
  </si>
  <si>
    <t xml:space="preserve">majeure</t>
  </si>
  <si>
    <t xml:space="preserve">wesentlich</t>
  </si>
  <si>
    <t xml:space="preserve">Actualización de la versión Mayor</t>
  </si>
  <si>
    <t xml:space="preserve">maior</t>
  </si>
  <si>
    <t xml:space="preserve">Основной</t>
  </si>
  <si>
    <t xml:space="preserve">メジャー</t>
  </si>
  <si>
    <t xml:space="preserve">старший (major)</t>
  </si>
  <si>
    <t xml:space="preserve">u biti</t>
  </si>
  <si>
    <t xml:space="preserve">maggiore</t>
  </si>
  <si>
    <t xml:space="preserve">versionMinorUpdate</t>
  </si>
  <si>
    <t xml:space="preserve">minor</t>
  </si>
  <si>
    <t xml:space="preserve">mineure</t>
  </si>
  <si>
    <t xml:space="preserve">geringfügig</t>
  </si>
  <si>
    <t xml:space="preserve">Actualización de la versión Menor</t>
  </si>
  <si>
    <t xml:space="preserve">menor</t>
  </si>
  <si>
    <t xml:space="preserve">Второстепенный</t>
  </si>
  <si>
    <t xml:space="preserve">マイナー</t>
  </si>
  <si>
    <t xml:space="preserve">молодший (minor)</t>
  </si>
  <si>
    <t xml:space="preserve">malo</t>
  </si>
  <si>
    <t xml:space="preserve">minore</t>
  </si>
  <si>
    <t xml:space="preserve">versionNoUpdate</t>
  </si>
  <si>
    <t xml:space="preserve">no</t>
  </si>
  <si>
    <t xml:space="preserve">aucune</t>
  </si>
  <si>
    <t xml:space="preserve">kein</t>
  </si>
  <si>
    <t xml:space="preserve">Versión sin actualización</t>
  </si>
  <si>
    <t xml:space="preserve">não</t>
  </si>
  <si>
    <t xml:space="preserve">nee</t>
  </si>
  <si>
    <t xml:space="preserve">όχι</t>
  </si>
  <si>
    <t xml:space="preserve">ні</t>
  </si>
  <si>
    <t xml:space="preserve">ne</t>
  </si>
  <si>
    <t xml:space="preserve">affectTeamMembers</t>
  </si>
  <si>
    <t xml:space="preserve">2.1.0</t>
  </si>
  <si>
    <t xml:space="preserve">affect all team members to a project</t>
  </si>
  <si>
    <t xml:space="preserve">affecter tous les membres de l'équipe à un projet</t>
  </si>
  <si>
    <t xml:space="preserve">Affecter tous les membres de l'équipe à un projet</t>
  </si>
  <si>
    <t xml:space="preserve">Team zuweisen auf Projekt </t>
  </si>
  <si>
    <t xml:space="preserve">Privacidad</t>
  </si>
  <si>
    <t xml:space="preserve">atribuir todos os membros da equipa a um projecto</t>
  </si>
  <si>
    <t xml:space="preserve">Adicionar participantes na equipe no projeto</t>
  </si>
  <si>
    <t xml:space="preserve">Ко всем членам команды проекта</t>
  </si>
  <si>
    <t xml:space="preserve">指定团队全部成员到项目</t>
  </si>
  <si>
    <t xml:space="preserve">beïnvloed alle teamleden van een project</t>
  </si>
  <si>
    <t xml:space="preserve">メンバーをこのプロジェクトに追加</t>
  </si>
  <si>
    <t xml:space="preserve">επιρροή σε όλα τα μέλη του Έργου</t>
  </si>
  <si>
    <t xml:space="preserve">на всіх членів команди в проекті</t>
  </si>
  <si>
    <t xml:space="preserve">tim Dodjela projekt</t>
  </si>
  <si>
    <t xml:space="preserve">Assegna tutti i membri del team al progetto</t>
  </si>
  <si>
    <t xml:space="preserve">Browser</t>
  </si>
  <si>
    <t xml:space="preserve">Navigateur</t>
  </si>
  <si>
    <t xml:space="preserve">Navigator</t>
  </si>
  <si>
    <t xml:space="preserve">Navegador</t>
  </si>
  <si>
    <t xml:space="preserve">Браузер</t>
  </si>
  <si>
    <t xml:space="preserve">浏览器</t>
  </si>
  <si>
    <t xml:space="preserve">مرورگر</t>
  </si>
  <si>
    <t xml:space="preserve">ブラウザ</t>
  </si>
  <si>
    <t xml:space="preserve">φυλλομετρητής</t>
  </si>
  <si>
    <t xml:space="preserve">Preglednik</t>
  </si>
  <si>
    <t xml:space="preserve">colDuplicateTicket</t>
  </si>
  <si>
    <t xml:space="preserve">duplicate ticket</t>
  </si>
  <si>
    <t xml:space="preserve">ticket en doublon</t>
  </si>
  <si>
    <t xml:space="preserve">billet en doublon</t>
  </si>
  <si>
    <t xml:space="preserve">Doppeltes Ticket</t>
  </si>
  <si>
    <t xml:space="preserve">Ticket duplicado</t>
  </si>
  <si>
    <t xml:space="preserve">ticket duplicado</t>
  </si>
  <si>
    <t xml:space="preserve">chamado duplicado</t>
  </si>
  <si>
    <t xml:space="preserve">Дубликат тикета</t>
  </si>
  <si>
    <t xml:space="preserve">重复工单</t>
  </si>
  <si>
    <t xml:space="preserve">duplicaat ticket</t>
  </si>
  <si>
    <t xml:space="preserve">重複チケット</t>
  </si>
  <si>
    <t xml:space="preserve">διπλό αίτημα</t>
  </si>
  <si>
    <t xml:space="preserve">дублюван. виправлення</t>
  </si>
  <si>
    <t xml:space="preserve">dvostruka tiket</t>
  </si>
  <si>
    <t xml:space="preserve">ticket duplicato</t>
  </si>
  <si>
    <t xml:space="preserve">colEstimatedWork</t>
  </si>
  <si>
    <t xml:space="preserve">estimated work</t>
  </si>
  <si>
    <t xml:space="preserve">travail estimé</t>
  </si>
  <si>
    <t xml:space="preserve">Arbeit geschätzt</t>
  </si>
  <si>
    <t xml:space="preserve">Trabajo estimado</t>
  </si>
  <si>
    <t xml:space="preserve">trabalho estimado</t>
  </si>
  <si>
    <t xml:space="preserve">По оценкам работы</t>
  </si>
  <si>
    <t xml:space="preserve">估计的工作</t>
  </si>
  <si>
    <t xml:space="preserve">ingeschat werk</t>
  </si>
  <si>
    <t xml:space="preserve">見積作業</t>
  </si>
  <si>
    <t xml:space="preserve">εκτιμώμενη εργασία</t>
  </si>
  <si>
    <t xml:space="preserve">оцінка роботи</t>
  </si>
  <si>
    <t xml:space="preserve">procijenjeni rad</t>
  </si>
  <si>
    <t xml:space="preserve">lavoro stimato</t>
  </si>
  <si>
    <t xml:space="preserve">colIdContext</t>
  </si>
  <si>
    <t xml:space="preserve">context</t>
  </si>
  <si>
    <t xml:space="preserve">contexte</t>
  </si>
  <si>
    <t xml:space="preserve">Kontext</t>
  </si>
  <si>
    <t xml:space="preserve">Contexto</t>
  </si>
  <si>
    <t xml:space="preserve">contexto</t>
  </si>
  <si>
    <t xml:space="preserve">Контекст</t>
  </si>
  <si>
    <t xml:space="preserve">语义环境</t>
  </si>
  <si>
    <t xml:space="preserve">動作環境</t>
  </si>
  <si>
    <t xml:space="preserve">περιεχόμενο</t>
  </si>
  <si>
    <t xml:space="preserve">контекст</t>
  </si>
  <si>
    <t xml:space="preserve">kontekst</t>
  </si>
  <si>
    <t xml:space="preserve">contesto</t>
  </si>
  <si>
    <t xml:space="preserve">colIdContext1</t>
  </si>
  <si>
    <t xml:space="preserve">environment</t>
  </si>
  <si>
    <t xml:space="preserve">environnement</t>
  </si>
  <si>
    <t xml:space="preserve">Окружающая среда</t>
  </si>
  <si>
    <t xml:space="preserve">环境</t>
  </si>
  <si>
    <t xml:space="preserve">omgeving</t>
  </si>
  <si>
    <t xml:space="preserve">環境</t>
  </si>
  <si>
    <t xml:space="preserve">περιβάλλον</t>
  </si>
  <si>
    <t xml:space="preserve">середовище</t>
  </si>
  <si>
    <t xml:space="preserve">okoliš</t>
  </si>
  <si>
    <t xml:space="preserve">ambiente</t>
  </si>
  <si>
    <t xml:space="preserve">colIdContext2</t>
  </si>
  <si>
    <t xml:space="preserve">operating system</t>
  </si>
  <si>
    <t xml:space="preserve">système d'exploitation</t>
  </si>
  <si>
    <t xml:space="preserve">Betriebssystem</t>
  </si>
  <si>
    <t xml:space="preserve">Sistema Operativo</t>
  </si>
  <si>
    <t xml:space="preserve">Sistema operacional</t>
  </si>
  <si>
    <t xml:space="preserve">Операционная система</t>
  </si>
  <si>
    <t xml:space="preserve">操作系统</t>
  </si>
  <si>
    <t xml:space="preserve">besturingssysteem</t>
  </si>
  <si>
    <t xml:space="preserve">OS</t>
  </si>
  <si>
    <t xml:space="preserve">ΛΣ</t>
  </si>
  <si>
    <t xml:space="preserve">Операційна система</t>
  </si>
  <si>
    <t xml:space="preserve">operativni sustav</t>
  </si>
  <si>
    <t xml:space="preserve">sistema operativo</t>
  </si>
  <si>
    <t xml:space="preserve">colIdContext3</t>
  </si>
  <si>
    <t xml:space="preserve">browser</t>
  </si>
  <si>
    <t xml:space="preserve">navigateur</t>
  </si>
  <si>
    <t xml:space="preserve">браузер</t>
  </si>
  <si>
    <t xml:space="preserve">navigator</t>
  </si>
  <si>
    <t xml:space="preserve">colIdContextType</t>
  </si>
  <si>
    <t xml:space="preserve">Context type</t>
  </si>
  <si>
    <t xml:space="preserve">Type de contexte</t>
  </si>
  <si>
    <t xml:space="preserve">type de contexte</t>
  </si>
  <si>
    <t xml:space="preserve">Kontexttyp</t>
  </si>
  <si>
    <t xml:space="preserve">Tipo de contexto</t>
  </si>
  <si>
    <t xml:space="preserve">Тип контекста</t>
  </si>
  <si>
    <t xml:space="preserve">语境类型</t>
  </si>
  <si>
    <t xml:space="preserve">動作環境タイプ</t>
  </si>
  <si>
    <t xml:space="preserve">Τύπος Περιεχομένου</t>
  </si>
  <si>
    <t xml:space="preserve">тип Контексту</t>
  </si>
  <si>
    <t xml:space="preserve">Vrsta kontekst</t>
  </si>
  <si>
    <t xml:space="preserve">Tipo contesto</t>
  </si>
  <si>
    <t xml:space="preserve">colIsSubProductOf</t>
  </si>
  <si>
    <t xml:space="preserve">is sub-product of</t>
  </si>
  <si>
    <t xml:space="preserve">est sous-produit de</t>
  </si>
  <si>
    <t xml:space="preserve">est un sous-produit de</t>
  </si>
  <si>
    <t xml:space="preserve">Unterprojekt von</t>
  </si>
  <si>
    <t xml:space="preserve">Es un subproducto de</t>
  </si>
  <si>
    <t xml:space="preserve">é um sub-produto de</t>
  </si>
  <si>
    <t xml:space="preserve">subproduto de</t>
  </si>
  <si>
    <t xml:space="preserve">есть суб-продукт</t>
  </si>
  <si>
    <t xml:space="preserve">是子产品</t>
  </si>
  <si>
    <t xml:space="preserve">is een sub-product van</t>
  </si>
  <si>
    <t xml:space="preserve">親製品</t>
  </si>
  <si>
    <t xml:space="preserve">είναι υποπροϊόν του</t>
  </si>
  <si>
    <t xml:space="preserve">є суб-продукт</t>
  </si>
  <si>
    <t xml:space="preserve">potprojekt od</t>
  </si>
  <si>
    <t xml:space="preserve">è sotto-prodotto di</t>
  </si>
  <si>
    <t xml:space="preserve">colProgress</t>
  </si>
  <si>
    <t xml:space="preserve">Context</t>
  </si>
  <si>
    <t xml:space="preserve">语境</t>
  </si>
  <si>
    <t xml:space="preserve">مفهوم</t>
  </si>
  <si>
    <t xml:space="preserve">Περιεχόμενο</t>
  </si>
  <si>
    <t xml:space="preserve">Kontekst</t>
  </si>
  <si>
    <t xml:space="preserve">Contesto</t>
  </si>
  <si>
    <t xml:space="preserve">count</t>
  </si>
  <si>
    <t xml:space="preserve">nombre</t>
  </si>
  <si>
    <t xml:space="preserve">zähle</t>
  </si>
  <si>
    <t xml:space="preserve">Cuenta</t>
  </si>
  <si>
    <t xml:space="preserve">contagem</t>
  </si>
  <si>
    <t xml:space="preserve">contador</t>
  </si>
  <si>
    <t xml:space="preserve">计数</t>
  </si>
  <si>
    <t xml:space="preserve">tellen</t>
  </si>
  <si>
    <t xml:space="preserve">件数</t>
  </si>
  <si>
    <t xml:space="preserve">računajući</t>
  </si>
  <si>
    <t xml:space="preserve">conteggio</t>
  </si>
  <si>
    <t xml:space="preserve">displayEndDate</t>
  </si>
  <si>
    <t xml:space="preserve">Display to</t>
  </si>
  <si>
    <t xml:space="preserve">Afficher jusqu'au</t>
  </si>
  <si>
    <t xml:space="preserve">Anzeige bis</t>
  </si>
  <si>
    <t xml:space="preserve">Fecha Final</t>
  </si>
  <si>
    <t xml:space="preserve">Mostrar até</t>
  </si>
  <si>
    <t xml:space="preserve">Exibir até</t>
  </si>
  <si>
    <t xml:space="preserve">Показать до</t>
  </si>
  <si>
    <t xml:space="preserve">Toon tot</t>
  </si>
  <si>
    <t xml:space="preserve">نمایش دادن</t>
  </si>
  <si>
    <t xml:space="preserve">Εμφ. μέχρι</t>
  </si>
  <si>
    <t xml:space="preserve">Показати на</t>
  </si>
  <si>
    <t xml:space="preserve">Prikaz gore</t>
  </si>
  <si>
    <t xml:space="preserve">Visualizza fino a</t>
  </si>
  <si>
    <t xml:space="preserve">duplicateAlreadyLinked</t>
  </si>
  <si>
    <t xml:space="preserve">duplicate already linked to other duplicate</t>
  </si>
  <si>
    <t xml:space="preserve">doublon déjà lié à un autre doublon</t>
  </si>
  <si>
    <t xml:space="preserve">Duplikat bereits verbunden mit anderem Duplikat</t>
  </si>
  <si>
    <t xml:space="preserve">El duplicado ya está relacionado</t>
  </si>
  <si>
    <t xml:space="preserve">duplicado já ligado a outro duplicado</t>
  </si>
  <si>
    <t xml:space="preserve">já está associado a outro duplicado</t>
  </si>
  <si>
    <t xml:space="preserve">Дублировать уже связанный с другим дубликатом</t>
  </si>
  <si>
    <t xml:space="preserve">副本已经链接到另一副本</t>
  </si>
  <si>
    <t xml:space="preserve">duplicaat reeds gekoppeld aan ander duplicaat</t>
  </si>
  <si>
    <t xml:space="preserve">すでに他と関連づいているため複製できません</t>
  </si>
  <si>
    <t xml:space="preserve">дублювання вже продубльованного примірника</t>
  </si>
  <si>
    <t xml:space="preserve">dvostruki je već povezan s drugim duplikatu</t>
  </si>
  <si>
    <t xml:space="preserve">duplicato già collegato ad un altro duplicato</t>
  </si>
  <si>
    <t xml:space="preserve">duplicateIsSame</t>
  </si>
  <si>
    <t xml:space="preserve">duplicate cannot be self</t>
  </si>
  <si>
    <t xml:space="preserve">le doublon ne peut être lui-même</t>
  </si>
  <si>
    <t xml:space="preserve">Duplikat von sich selbst nicht möglich</t>
  </si>
  <si>
    <t xml:space="preserve">El duplicado es igual</t>
  </si>
  <si>
    <t xml:space="preserve">o duplicado não pode ser o próprio</t>
  </si>
  <si>
    <t xml:space="preserve">não é possível duplicar o próprio item</t>
  </si>
  <si>
    <t xml:space="preserve">Нельзя дублировать свои документы</t>
  </si>
  <si>
    <t xml:space="preserve">不能自为副本</t>
  </si>
  <si>
    <t xml:space="preserve">duplicaat kan niet zichzelf zijn</t>
  </si>
  <si>
    <t xml:space="preserve">自分自身に複製できません</t>
  </si>
  <si>
    <t xml:space="preserve">не можна дублювати на себе</t>
  </si>
  <si>
    <t xml:space="preserve">dvostruki sebe nije moguće</t>
  </si>
  <si>
    <t xml:space="preserve">il duplicato non può essere se stesso</t>
  </si>
  <si>
    <t xml:space="preserve">Environment</t>
  </si>
  <si>
    <t xml:space="preserve">Environnement</t>
  </si>
  <si>
    <t xml:space="preserve">Περιβάλλον</t>
  </si>
  <si>
    <t xml:space="preserve">Середовище</t>
  </si>
  <si>
    <t xml:space="preserve">Master Data</t>
  </si>
  <si>
    <t xml:space="preserve">errorDependencyHierarchy</t>
  </si>
  <si>
    <t xml:space="preserve">Can't create dependency with parent item</t>
  </si>
  <si>
    <t xml:space="preserve">Impossible de créer une dépendance avec un élément parent</t>
  </si>
  <si>
    <t xml:space="preserve">Kann keine Abhängigkeit mit übergeordneten Element erstellen</t>
  </si>
  <si>
    <t xml:space="preserve">Error de jerarquía de la dependencia</t>
  </si>
  <si>
    <t xml:space="preserve">Não é possível criar dependência com o item pai</t>
  </si>
  <si>
    <t xml:space="preserve">Não é possível criar dependência hierarquica</t>
  </si>
  <si>
    <t xml:space="preserve">Невозможно создать зависимость с родительским элементом</t>
  </si>
  <si>
    <t xml:space="preserve">Kan geen afhankelijkheid creëren met bovenliggend item</t>
  </si>
  <si>
    <t xml:space="preserve">親項目に関連を作成できません</t>
  </si>
  <si>
    <t xml:space="preserve">Неможливо створити залежність з батьківським елементом</t>
  </si>
  <si>
    <t xml:space="preserve">Nije moguće stvoriti funkciju s roditeljem</t>
  </si>
  <si>
    <t xml:space="preserve">estimated</t>
  </si>
  <si>
    <t xml:space="preserve">charge estimée</t>
  </si>
  <si>
    <t xml:space="preserve">effort estimé</t>
  </si>
  <si>
    <t xml:space="preserve">Estimado</t>
  </si>
  <si>
    <t xml:space="preserve">Оценка работы</t>
  </si>
  <si>
    <t xml:space="preserve">估计工作</t>
  </si>
  <si>
    <t xml:space="preserve">εκτίμηση εργασίας</t>
  </si>
  <si>
    <t xml:space="preserve">labelShowResource</t>
  </si>
  <si>
    <t xml:space="preserve">show resources</t>
  </si>
  <si>
    <t xml:space="preserve">montrer les ressources</t>
  </si>
  <si>
    <t xml:space="preserve">Zeige Ressourcen</t>
  </si>
  <si>
    <t xml:space="preserve">Mostrar recursos</t>
  </si>
  <si>
    <t xml:space="preserve">Exibir recursos</t>
  </si>
  <si>
    <t xml:space="preserve">Показать ресурсы</t>
  </si>
  <si>
    <t xml:space="preserve">显示资源</t>
  </si>
  <si>
    <t xml:space="preserve">Toon resources</t>
  </si>
  <si>
    <t xml:space="preserve">リソースを表示</t>
  </si>
  <si>
    <t xml:space="preserve">πόροι</t>
  </si>
  <si>
    <t xml:space="preserve">показати ресурси</t>
  </si>
  <si>
    <t xml:space="preserve">pokaži resursi</t>
  </si>
  <si>
    <t xml:space="preserve">mostra risorse</t>
  </si>
  <si>
    <t xml:space="preserve">charge restante</t>
  </si>
  <si>
    <t xml:space="preserve">Arbeit verbleibend</t>
  </si>
  <si>
    <t xml:space="preserve">trabalho em falta</t>
  </si>
  <si>
    <t xml:space="preserve">Доработки</t>
  </si>
  <si>
    <t xml:space="preserve">resterend werk</t>
  </si>
  <si>
    <t xml:space="preserve">残作業</t>
  </si>
  <si>
    <t xml:space="preserve">υπόλ. Εργασίας</t>
  </si>
  <si>
    <t xml:space="preserve">доробка(реша роботи)</t>
  </si>
  <si>
    <t xml:space="preserve">posao preostalo</t>
  </si>
  <si>
    <t xml:space="preserve">menuContext</t>
  </si>
  <si>
    <t xml:space="preserve">Contexts</t>
  </si>
  <si>
    <t xml:space="preserve">Contextes</t>
  </si>
  <si>
    <t xml:space="preserve">Contextos</t>
  </si>
  <si>
    <t xml:space="preserve">Контексты</t>
  </si>
  <si>
    <t xml:space="preserve">مفاهیم</t>
  </si>
  <si>
    <t xml:space="preserve">Περιεχόμενα</t>
  </si>
  <si>
    <t xml:space="preserve">Контексти</t>
  </si>
  <si>
    <t xml:space="preserve">Contesti</t>
  </si>
  <si>
    <t xml:space="preserve">menuEnvironment</t>
  </si>
  <si>
    <t xml:space="preserve">Environments</t>
  </si>
  <si>
    <t xml:space="preserve">Environnements</t>
  </si>
  <si>
    <t xml:space="preserve">Ambientes</t>
  </si>
  <si>
    <t xml:space="preserve">Περιβάλλοντα</t>
  </si>
  <si>
    <t xml:space="preserve">Середовища</t>
  </si>
  <si>
    <t xml:space="preserve">Okruženja</t>
  </si>
  <si>
    <t xml:space="preserve">OperatingSystem</t>
  </si>
  <si>
    <t xml:space="preserve">SO</t>
  </si>
  <si>
    <t xml:space="preserve">OS(операційна система)</t>
  </si>
  <si>
    <t xml:space="preserve">paramDisplayResourcePlan</t>
  </si>
  <si>
    <t xml:space="preserve">show resource in Gantt</t>
  </si>
  <si>
    <t xml:space="preserve">montrer les ressources sur le Gantt</t>
  </si>
  <si>
    <t xml:space="preserve">Anzeige Ressourcen im Gantt</t>
  </si>
  <si>
    <t xml:space="preserve">Mostrar plan de recursos</t>
  </si>
  <si>
    <t xml:space="preserve">mostrar recurso no Gantt</t>
  </si>
  <si>
    <t xml:space="preserve">exibir recurso no Gantt</t>
  </si>
  <si>
    <t xml:space="preserve">Показ ресурса в диаграмме Ганта</t>
  </si>
  <si>
    <t xml:space="preserve">甘特图中显示资源</t>
  </si>
  <si>
    <t xml:space="preserve">toon resource in Gantt</t>
  </si>
  <si>
    <t xml:space="preserve">ガントチャートのリソース表示</t>
  </si>
  <si>
    <t xml:space="preserve">εμφάνιση πόρων στο Gantt</t>
  </si>
  <si>
    <t xml:space="preserve">показ.ресурсу у діаграмі Ганта</t>
  </si>
  <si>
    <t xml:space="preserve">prikaz resursa u Gantt</t>
  </si>
  <si>
    <t xml:space="preserve">mostra risorsa in Gannt</t>
  </si>
  <si>
    <t xml:space="preserve">charge réalisée</t>
  </si>
  <si>
    <t xml:space="preserve">effort réalisé</t>
  </si>
  <si>
    <t xml:space="preserve">werk in uitvoering</t>
  </si>
  <si>
    <t xml:space="preserve">πραγματική εργασία</t>
  </si>
  <si>
    <t xml:space="preserve">reportVersionStatus</t>
  </si>
  <si>
    <t xml:space="preserve">distribution of tickets on versions</t>
  </si>
  <si>
    <t xml:space="preserve">répartition des tickets par version</t>
  </si>
  <si>
    <t xml:space="preserve">Répartition des billets par version</t>
  </si>
  <si>
    <t xml:space="preserve">Versionsstatus</t>
  </si>
  <si>
    <t xml:space="preserve">Estado de tickets según versiones</t>
  </si>
  <si>
    <t xml:space="preserve">estado da versão</t>
  </si>
  <si>
    <t xml:space="preserve">status da versão</t>
  </si>
  <si>
    <t xml:space="preserve">Статус версий</t>
  </si>
  <si>
    <t xml:space="preserve">版本状态</t>
  </si>
  <si>
    <t xml:space="preserve">versie status</t>
  </si>
  <si>
    <t xml:space="preserve">バージョンステータス</t>
  </si>
  <si>
    <t xml:space="preserve">κατάσταση έκδοσης</t>
  </si>
  <si>
    <t xml:space="preserve">Статуси версій</t>
  </si>
  <si>
    <t xml:space="preserve">status Verzija</t>
  </si>
  <si>
    <t xml:space="preserve">stato versioni</t>
  </si>
  <si>
    <t xml:space="preserve">sectionPlanning</t>
  </si>
  <si>
    <t xml:space="preserve">todayAssignedTasks</t>
  </si>
  <si>
    <t xml:space="preserve">Tasks assigned to me</t>
  </si>
  <si>
    <t xml:space="preserve">Tâches qui me sont assignées</t>
  </si>
  <si>
    <t xml:space="preserve">Aufgabe zugewiesen an</t>
  </si>
  <si>
    <t xml:space="preserve">Tareas que tengo asignadas</t>
  </si>
  <si>
    <t xml:space="preserve">Tarefas atribuidas a</t>
  </si>
  <si>
    <t xml:space="preserve">Tarefas endereçadas a você</t>
  </si>
  <si>
    <t xml:space="preserve">Возложенные задачи</t>
  </si>
  <si>
    <t xml:space="preserve">指派的任务</t>
  </si>
  <si>
    <t xml:space="preserve">Aan mij toegewezen taken</t>
  </si>
  <si>
    <t xml:space="preserve">وظائفی که به شما واگذار شده است - بررسی نمایید</t>
  </si>
  <si>
    <t xml:space="preserve">自分のタスク</t>
  </si>
  <si>
    <t xml:space="preserve">Εργασίες (με Ανάθεση)</t>
  </si>
  <si>
    <t xml:space="preserve">Завдання, призначені на</t>
  </si>
  <si>
    <t xml:space="preserve">Dodijeljen zadatak</t>
  </si>
  <si>
    <t xml:space="preserve">Attività assegnate</t>
  </si>
  <si>
    <t xml:space="preserve">todayIssuerRequestorTasks</t>
  </si>
  <si>
    <t xml:space="preserve">Tasks I am issuer or requestor of</t>
  </si>
  <si>
    <t xml:space="preserve">Tâches dont je suis le créateur ou le demandeur</t>
  </si>
  <si>
    <t xml:space="preserve">Aussteller oder Anforderer der Arbeit</t>
  </si>
  <si>
    <t xml:space="preserve">Tareas que he solicitado o publicado</t>
  </si>
  <si>
    <t xml:space="preserve">Emissor ou solicitador das tarefas de</t>
  </si>
  <si>
    <t xml:space="preserve">Itens emitidos ou solicitados por você</t>
  </si>
  <si>
    <t xml:space="preserve">Проблемные задачи или запросы</t>
  </si>
  <si>
    <t xml:space="preserve">发布或提出要求的任务</t>
  </si>
  <si>
    <t xml:space="preserve">Door mij ingediende of aangevraagde taken</t>
  </si>
  <si>
    <t xml:space="preserve">وظائفی که به نحوی به شما ارتباط دارد - صادر کننده هستید یا از شما درخواست شده است</t>
  </si>
  <si>
    <t xml:space="preserve">自分が発行者または要求者のタスク</t>
  </si>
  <si>
    <t xml:space="preserve">Εργασίες (ως Αιτών ή ως Εκδότης)</t>
  </si>
  <si>
    <t xml:space="preserve">Завдання видавця (issuer) або запитувача (requ..)</t>
  </si>
  <si>
    <t xml:space="preserve">Izlagači ili podnositelj zahtjeva rada</t>
  </si>
  <si>
    <t xml:space="preserve">Attività di cui sei emittente o richiedente</t>
  </si>
  <si>
    <t xml:space="preserve">todayProjectsTasks</t>
  </si>
  <si>
    <t xml:space="preserve">All tasks of my projects (projects I am affected to)</t>
  </si>
  <si>
    <t xml:space="preserve">Toutes les tâches de mes projets (projets auxquels je suis affectés)</t>
  </si>
  <si>
    <t xml:space="preserve">Alle Projekt-Arbeiten zugewiesen an</t>
  </si>
  <si>
    <t xml:space="preserve">Tareas de los proyectos en que estoy implicado</t>
  </si>
  <si>
    <t xml:space="preserve">Todas as tarefas do projecto atribuidas a</t>
  </si>
  <si>
    <t xml:space="preserve">Itens endereçados a você</t>
  </si>
  <si>
    <t xml:space="preserve">Все задачи, касающиеся проектов</t>
  </si>
  <si>
    <t xml:space="preserve">涉及到的所有项目任务</t>
  </si>
  <si>
    <t xml:space="preserve">Alle taken welke betrekking hebben op mijn projecten (projecten waar ik in betrokken ben)</t>
  </si>
  <si>
    <t xml:space="preserve">کل وظائف پروژه که به شما مربوط است</t>
  </si>
  <si>
    <t xml:space="preserve">自分と関係のあるすべてのタスク</t>
  </si>
  <si>
    <t xml:space="preserve">All tasks of Έργα affected to</t>
  </si>
  <si>
    <t xml:space="preserve">Усі завдання проектів порушені в</t>
  </si>
  <si>
    <t xml:space="preserve">Svi projektni posao dodijeljen</t>
  </si>
  <si>
    <t xml:space="preserve">Tutte le attività dei progetti on cui si è coinvolti</t>
  </si>
  <si>
    <t xml:space="preserve">todayResponsibleTasks</t>
  </si>
  <si>
    <t xml:space="preserve">Tasks I am responsible of</t>
  </si>
  <si>
    <t xml:space="preserve">Tâches dont je suis le responsable</t>
  </si>
  <si>
    <t xml:space="preserve">Verantwortlicher d. Arbeit</t>
  </si>
  <si>
    <t xml:space="preserve">Tareas de las que soy responsable</t>
  </si>
  <si>
    <t xml:space="preserve">Tarefas cujo responsável é</t>
  </si>
  <si>
    <t xml:space="preserve">Itens sob sua responsabilidade</t>
  </si>
  <si>
    <t xml:space="preserve">Ответственные за задачи</t>
  </si>
  <si>
    <t xml:space="preserve">负责的任务</t>
  </si>
  <si>
    <t xml:space="preserve">Taken waarvoor ik verantwoordelijk ben</t>
  </si>
  <si>
    <t xml:space="preserve">وظائفی که شما در قبال اون مسئولیت دارید</t>
  </si>
  <si>
    <r>
      <rPr>
        <sz val="10"/>
        <rFont val="Noto Sans"/>
        <family val="2"/>
      </rPr>
      <t xml:space="preserve">責任タスク</t>
    </r>
    <r>
      <rPr>
        <sz val="10"/>
        <rFont val="Arial"/>
        <family val="2"/>
        <charset val="128"/>
      </rPr>
      <t xml:space="preserve">:</t>
    </r>
  </si>
  <si>
    <t xml:space="preserve">Εργασίες (ως Υπεύθυνος)</t>
  </si>
  <si>
    <t xml:space="preserve">Відповідальний за завдання </t>
  </si>
  <si>
    <t xml:space="preserve">Otpravnik. Posao</t>
  </si>
  <si>
    <t xml:space="preserve">Attività di cui sei responsabile</t>
  </si>
  <si>
    <t xml:space="preserve">ContextType</t>
  </si>
  <si>
    <t xml:space="preserve">2.1.1</t>
  </si>
  <si>
    <t xml:space="preserve">Contexts type</t>
  </si>
  <si>
    <t xml:space="preserve">Type de contextes</t>
  </si>
  <si>
    <t xml:space="preserve">نوع مفهوم</t>
  </si>
  <si>
    <t xml:space="preserve">Τύποι περιεχομένου</t>
  </si>
  <si>
    <t xml:space="preserve">Tipi Contesti</t>
  </si>
  <si>
    <t xml:space="preserve">menuContextType</t>
  </si>
  <si>
    <t xml:space="preserve">Contexts types</t>
  </si>
  <si>
    <t xml:space="preserve">Types de contextes</t>
  </si>
  <si>
    <t xml:space="preserve">Kontexttypen</t>
  </si>
  <si>
    <t xml:space="preserve">Tipos de contexto</t>
  </si>
  <si>
    <t xml:space="preserve">Типы контекста</t>
  </si>
  <si>
    <t xml:space="preserve">Context types</t>
  </si>
  <si>
    <t xml:space="preserve">انواع مفاهیم</t>
  </si>
  <si>
    <t xml:space="preserve">Типи контекстів</t>
  </si>
  <si>
    <t xml:space="preserve">Kontekstima vrste</t>
  </si>
  <si>
    <t xml:space="preserve">Tipi di Contesti</t>
  </si>
  <si>
    <t xml:space="preserve">addApprover</t>
  </si>
  <si>
    <t xml:space="preserve">2.2.0</t>
  </si>
  <si>
    <t xml:space="preserve">add approver</t>
  </si>
  <si>
    <t xml:space="preserve">ajouter un approbateur</t>
  </si>
  <si>
    <t xml:space="preserve">Ajouter un approbateur</t>
  </si>
  <si>
    <t xml:space="preserve">Genehmiger hinzufügen</t>
  </si>
  <si>
    <t xml:space="preserve">Añadir una autorización</t>
  </si>
  <si>
    <t xml:space="preserve">adicionar aprovador</t>
  </si>
  <si>
    <t xml:space="preserve">утвердить</t>
  </si>
  <si>
    <t xml:space="preserve">增加批准人</t>
  </si>
  <si>
    <t xml:space="preserve">voeg een fiatteur toe</t>
  </si>
  <si>
    <t xml:space="preserve">承認者を追加</t>
  </si>
  <si>
    <t xml:space="preserve">νέος υπευθ. Έγκρισης</t>
  </si>
  <si>
    <t xml:space="preserve">додати ухвалення</t>
  </si>
  <si>
    <t xml:space="preserve">dodaj odobritelj</t>
  </si>
  <si>
    <t xml:space="preserve">Aggiungi un approvatore</t>
  </si>
  <si>
    <t xml:space="preserve">addHyperlink</t>
  </si>
  <si>
    <t xml:space="preserve">Add hyperlink to file or web page</t>
  </si>
  <si>
    <t xml:space="preserve">Ajouter un hyperlien vers un fichier ou une page web</t>
  </si>
  <si>
    <t xml:space="preserve">Hyperlink für Datei oder Web-Seite hinzufügen</t>
  </si>
  <si>
    <t xml:space="preserve">Adjuntar un enlace o hipervínculo</t>
  </si>
  <si>
    <t xml:space="preserve">Adicionar uma hiperligação ao recurso remoto</t>
  </si>
  <si>
    <t xml:space="preserve">Adicionar um link ao arquivo ou à página web</t>
  </si>
  <si>
    <t xml:space="preserve">Добавить ссылку на страницу или веб-страницу</t>
  </si>
  <si>
    <t xml:space="preserve">增加超级链接</t>
  </si>
  <si>
    <t xml:space="preserve">Voeg een bestands- of webpaginakoppeling toe</t>
  </si>
  <si>
    <r>
      <rPr>
        <sz val="10"/>
        <rFont val="Noto Sans"/>
        <family val="2"/>
      </rPr>
      <t xml:space="preserve">ファイルまたは</t>
    </r>
    <r>
      <rPr>
        <sz val="10"/>
        <rFont val="Arial"/>
        <family val="2"/>
        <charset val="128"/>
      </rPr>
      <t xml:space="preserve">Web</t>
    </r>
    <r>
      <rPr>
        <sz val="10"/>
        <rFont val="Noto Sans"/>
        <family val="2"/>
      </rPr>
      <t xml:space="preserve">へのハイパーリンクを追加</t>
    </r>
  </si>
  <si>
    <t xml:space="preserve">Προσθήκη υπεσύνδεσμου (url) σε αρχείο ή ιστοσελίδα</t>
  </si>
  <si>
    <t xml:space="preserve">Додати URL-посилання на файл або веб-сторінку</t>
  </si>
  <si>
    <t xml:space="preserve">Dodaj Hyperlink podnijeti ili web stranicu</t>
  </si>
  <si>
    <t xml:space="preserve">Aggiungi un hyperlink al file o alla pagina web</t>
  </si>
  <si>
    <t xml:space="preserve">alertOngoingQuery</t>
  </si>
  <si>
    <t xml:space="preserve">Query is ongoing. &lt;br/&gt;Please wait.</t>
  </si>
  <si>
    <t xml:space="preserve">Une requête est en cours. &lt;br/&gt;Veuillez patienter.</t>
  </si>
  <si>
    <t xml:space="preserve">Abfrage läuft&lt;br/&gt;Bitte warten</t>
  </si>
  <si>
    <t xml:space="preserve">Actualmente está corriendo una consulta.&lt;br/&gt;Por favor espere.</t>
  </si>
  <si>
    <t xml:space="preserve">Processando. &lt;br/&gt;Por favor aguarde.</t>
  </si>
  <si>
    <t xml:space="preserve">Processando... &lt;br/&gt;Por favor aguarde.</t>
  </si>
  <si>
    <t xml:space="preserve">Запрос продолжается. &lt;br/&gt;Пожалуйста, подождите.</t>
  </si>
  <si>
    <r>
      <rPr>
        <sz val="10"/>
        <rFont val="Noto Sans"/>
        <family val="2"/>
      </rPr>
      <t xml:space="preserve">查询中</t>
    </r>
    <r>
      <rPr>
        <sz val="10"/>
        <rFont val="Arial"/>
        <family val="2"/>
      </rPr>
      <t xml:space="preserve">. &lt;br/&gt;</t>
    </r>
    <r>
      <rPr>
        <sz val="10"/>
        <rFont val="Noto Sans"/>
        <family val="2"/>
      </rPr>
      <t xml:space="preserve">请稍候</t>
    </r>
    <r>
      <rPr>
        <sz val="10"/>
        <rFont val="Arial"/>
        <family val="2"/>
      </rPr>
      <t xml:space="preserve">.</t>
    </r>
  </si>
  <si>
    <t xml:space="preserve">Query is aan de gang. &lt;br/&gt;een ogenblik geduld.</t>
  </si>
  <si>
    <t xml:space="preserve">検索を実施しています。しばらくお待ちください。</t>
  </si>
  <si>
    <t xml:space="preserve">Το ερώτημα βρίσκεται σε εξέλιξη &lt;br/&gt;Περιμένετε…</t>
  </si>
  <si>
    <t xml:space="preserve">Запит триває. &lt;br/&gt;Будь ласка, зачекайте.</t>
  </si>
  <si>
    <t xml:space="preserve">Upit radi &lt;br/&gt; Čekaj</t>
  </si>
  <si>
    <t xml:space="preserve">Query in azione. &lt;br/&gt;Attendere.</t>
  </si>
  <si>
    <t xml:space="preserve">approved</t>
  </si>
  <si>
    <t xml:space="preserve">genehmigt</t>
  </si>
  <si>
    <t xml:space="preserve">Autorizar</t>
  </si>
  <si>
    <t xml:space="preserve">aprovado</t>
  </si>
  <si>
    <t xml:space="preserve">Утвержден</t>
  </si>
  <si>
    <t xml:space="preserve">goedgekeurd</t>
  </si>
  <si>
    <t xml:space="preserve">تایید درخواست</t>
  </si>
  <si>
    <t xml:space="preserve">承認済</t>
  </si>
  <si>
    <t xml:space="preserve">εγκρίθηκε</t>
  </si>
  <si>
    <t xml:space="preserve">ухвалено</t>
  </si>
  <si>
    <t xml:space="preserve">odobren</t>
  </si>
  <si>
    <t xml:space="preserve">approvato</t>
  </si>
  <si>
    <t xml:space="preserve">approveNow</t>
  </si>
  <si>
    <t xml:space="preserve">approve now</t>
  </si>
  <si>
    <t xml:space="preserve">approuver</t>
  </si>
  <si>
    <t xml:space="preserve">jetzt genehmigen</t>
  </si>
  <si>
    <t xml:space="preserve">Autorizar ahora</t>
  </si>
  <si>
    <t xml:space="preserve">aprovar agora</t>
  </si>
  <si>
    <t xml:space="preserve">Утвердить</t>
  </si>
  <si>
    <t xml:space="preserve">批准中</t>
  </si>
  <si>
    <t xml:space="preserve">nu goedkeuren</t>
  </si>
  <si>
    <t xml:space="preserve">در حال تایید</t>
  </si>
  <si>
    <t xml:space="preserve">έγκριση τώρα</t>
  </si>
  <si>
    <t xml:space="preserve">ухвалити зараз</t>
  </si>
  <si>
    <t xml:space="preserve">odobrava se sada</t>
  </si>
  <si>
    <t xml:space="preserve">approva ora</t>
  </si>
  <si>
    <t xml:space="preserve">approver</t>
  </si>
  <si>
    <t xml:space="preserve">approbateur</t>
  </si>
  <si>
    <t xml:space="preserve">Genehmiger</t>
  </si>
  <si>
    <t xml:space="preserve">autorizador</t>
  </si>
  <si>
    <t xml:space="preserve">aprovador</t>
  </si>
  <si>
    <t xml:space="preserve">fiatteur</t>
  </si>
  <si>
    <t xml:space="preserve"> تایید کننده</t>
  </si>
  <si>
    <t xml:space="preserve">承認者</t>
  </si>
  <si>
    <t xml:space="preserve">υπεθ. Έγκρισης</t>
  </si>
  <si>
    <t xml:space="preserve">odobritelj</t>
  </si>
  <si>
    <t xml:space="preserve">responsabile approvazione</t>
  </si>
  <si>
    <t xml:space="preserve">Approver</t>
  </si>
  <si>
    <t xml:space="preserve">Approbateurs</t>
  </si>
  <si>
    <t xml:space="preserve">Autorizador</t>
  </si>
  <si>
    <t xml:space="preserve">Aprovador</t>
  </si>
  <si>
    <t xml:space="preserve">Fiatteur</t>
  </si>
  <si>
    <t xml:space="preserve">Ухвалено</t>
  </si>
  <si>
    <t xml:space="preserve">Odobritelj</t>
  </si>
  <si>
    <t xml:space="preserve">Responsabile approvazione</t>
  </si>
  <si>
    <t xml:space="preserve">colHyperlink</t>
  </si>
  <si>
    <t xml:space="preserve">hyperlink</t>
  </si>
  <si>
    <t xml:space="preserve">hyperlien</t>
  </si>
  <si>
    <t xml:space="preserve">Hyperlink</t>
  </si>
  <si>
    <t xml:space="preserve">Hipervínculo</t>
  </si>
  <si>
    <t xml:space="preserve">hiperligação</t>
  </si>
  <si>
    <t xml:space="preserve">link</t>
  </si>
  <si>
    <t xml:space="preserve">URL-ссылка</t>
  </si>
  <si>
    <t xml:space="preserve">超级链接</t>
  </si>
  <si>
    <t xml:space="preserve">koppeling</t>
  </si>
  <si>
    <t xml:space="preserve">ハイパーリンク</t>
  </si>
  <si>
    <t xml:space="preserve">υπερσύνδεσμος</t>
  </si>
  <si>
    <t xml:space="preserve">URL-посилання</t>
  </si>
  <si>
    <t xml:space="preserve">hipervezu</t>
  </si>
  <si>
    <t xml:space="preserve">collegamento ipertestuale</t>
  </si>
  <si>
    <t xml:space="preserve">colInitialEisDate</t>
  </si>
  <si>
    <t xml:space="preserve">initial entry into service</t>
  </si>
  <si>
    <t xml:space="preserve">entrée en service initiale</t>
  </si>
  <si>
    <t xml:space="preserve">Start des Produktivbetriebs</t>
  </si>
  <si>
    <t xml:space="preserve">Fecha inicial EIS</t>
  </si>
  <si>
    <t xml:space="preserve">entrada em produção</t>
  </si>
  <si>
    <t xml:space="preserve">Ввод в эксплуатацию инициала</t>
  </si>
  <si>
    <t xml:space="preserve">初始服务导入日期</t>
  </si>
  <si>
    <t xml:space="preserve">initiële service boeking</t>
  </si>
  <si>
    <t xml:space="preserve">初期運用開始日</t>
  </si>
  <si>
    <t xml:space="preserve">запуск впровадження(entry) в експлуатацію</t>
  </si>
  <si>
    <t xml:space="preserve">početak proizvodnje rada</t>
  </si>
  <si>
    <t xml:space="preserve">immissione in servizio iniziale</t>
  </si>
  <si>
    <t xml:space="preserve">colIsEis</t>
  </si>
  <si>
    <t xml:space="preserve">is entered into service</t>
  </si>
  <si>
    <t xml:space="preserve">est entrée en service</t>
  </si>
  <si>
    <t xml:space="preserve">ist im Produktivbetrieb</t>
  </si>
  <si>
    <t xml:space="preserve">EIS</t>
  </si>
  <si>
    <t xml:space="preserve">está em produção</t>
  </si>
  <si>
    <t xml:space="preserve">produto implantado</t>
  </si>
  <si>
    <t xml:space="preserve">服务中</t>
  </si>
  <si>
    <t xml:space="preserve">is in service ingevoerd</t>
  </si>
  <si>
    <t xml:space="preserve">впроваджується в експлуатацію</t>
  </si>
  <si>
    <t xml:space="preserve">je u proizvodnji</t>
  </si>
  <si>
    <t xml:space="preserve">è entrato in servizio</t>
  </si>
  <si>
    <t xml:space="preserve">colPlannedEisDate</t>
  </si>
  <si>
    <t xml:space="preserve">Fecha planificada EIS</t>
  </si>
  <si>
    <t xml:space="preserve">entrada em produção planeada</t>
  </si>
  <si>
    <t xml:space="preserve">colRealEisDate</t>
  </si>
  <si>
    <t xml:space="preserve">Fecha real EIS</t>
  </si>
  <si>
    <t xml:space="preserve">entrada em produção real</t>
  </si>
  <si>
    <t xml:space="preserve">data de implantação real</t>
  </si>
  <si>
    <t xml:space="preserve">運用開始実績日</t>
  </si>
  <si>
    <t xml:space="preserve">дійсне впровадження в експлуатацію</t>
  </si>
  <si>
    <t xml:space="preserve">confirmDeleteApprover</t>
  </si>
  <si>
    <t xml:space="preserve">Delete the approver '${1}' ?</t>
  </si>
  <si>
    <t xml:space="preserve">Supprimer l'approbateur '${1}' ?</t>
  </si>
  <si>
    <t xml:space="preserve">Lösche Genehmiger '${1}' ?</t>
  </si>
  <si>
    <t xml:space="preserve">Eliminar el autorizador ${1} ?</t>
  </si>
  <si>
    <t xml:space="preserve">Eliminar o aprovador '${1}'?</t>
  </si>
  <si>
    <t xml:space="preserve">Excluir aprovador '${1}'?</t>
  </si>
  <si>
    <t xml:space="preserve">Удалить утверждение '${1}' ?</t>
  </si>
  <si>
    <r>
      <rPr>
        <sz val="10"/>
        <rFont val="Noto Sans"/>
        <family val="2"/>
      </rPr>
      <t xml:space="preserve">删除批准人 </t>
    </r>
    <r>
      <rPr>
        <sz val="10"/>
        <rFont val="Arial"/>
        <family val="2"/>
      </rPr>
      <t xml:space="preserve">'${1}' ?</t>
    </r>
  </si>
  <si>
    <t xml:space="preserve">Fiatteur '${1}' verwijderen ?</t>
  </si>
  <si>
    <r>
      <rPr>
        <sz val="10"/>
        <rFont val="Noto Sans"/>
        <family val="2"/>
      </rPr>
      <t xml:space="preserve">承認者「</t>
    </r>
    <r>
      <rPr>
        <sz val="10"/>
        <rFont val="Arial"/>
        <family val="2"/>
        <charset val="128"/>
      </rPr>
      <t xml:space="preserve">${1}</t>
    </r>
    <r>
      <rPr>
        <sz val="10"/>
        <rFont val="Noto Sans"/>
        <family val="2"/>
      </rPr>
      <t xml:space="preserve">」を削除しますか？</t>
    </r>
  </si>
  <si>
    <t xml:space="preserve">Διαγραφή υπεύθ. έγκρισης '${1}' ?</t>
  </si>
  <si>
    <t xml:space="preserve">Усунути ухвалення '${1}' ?</t>
  </si>
  <si>
    <t xml:space="preserve">Brisanje odobritelj '${1}' ?</t>
  </si>
  <si>
    <t xml:space="preserve">Cancellare il responsabile dell'approvazione '${1}' ?</t>
  </si>
  <si>
    <t xml:space="preserve">Console</t>
  </si>
  <si>
    <t xml:space="preserve">Console messages</t>
  </si>
  <si>
    <t xml:space="preserve">Console de messages</t>
  </si>
  <si>
    <t xml:space="preserve">Konsolemeldungen</t>
  </si>
  <si>
    <t xml:space="preserve">Consola</t>
  </si>
  <si>
    <t xml:space="preserve">Mensagens de consola</t>
  </si>
  <si>
    <t xml:space="preserve">Mensagens do sistema</t>
  </si>
  <si>
    <t xml:space="preserve">Сообщение системы</t>
  </si>
  <si>
    <t xml:space="preserve">消息对话</t>
  </si>
  <si>
    <t xml:space="preserve">Schermberichten</t>
  </si>
  <si>
    <t xml:space="preserve">コンソールメッセージ</t>
  </si>
  <si>
    <t xml:space="preserve">Μηνύματα Κονσόλας</t>
  </si>
  <si>
    <t xml:space="preserve">Повідомлення консолі</t>
  </si>
  <si>
    <t xml:space="preserve">Konzole poruke</t>
  </si>
  <si>
    <t xml:space="preserve">Messaggi console</t>
  </si>
  <si>
    <t xml:space="preserve">dialogApprover</t>
  </si>
  <si>
    <t xml:space="preserve">Select an approver</t>
  </si>
  <si>
    <t xml:space="preserve">Sélectionner un approbateur</t>
  </si>
  <si>
    <t xml:space="preserve">Wähle Genehmiger</t>
  </si>
  <si>
    <t xml:space="preserve">Selecionar um aprovador</t>
  </si>
  <si>
    <t xml:space="preserve">Выберите для утверждения</t>
  </si>
  <si>
    <t xml:space="preserve">选择批准人</t>
  </si>
  <si>
    <t xml:space="preserve">Kies een fiatteur</t>
  </si>
  <si>
    <t xml:space="preserve">承認者を選択</t>
  </si>
  <si>
    <t xml:space="preserve">Επιλογή υπευθ. έγκρισης</t>
  </si>
  <si>
    <t xml:space="preserve">Оберіть щоб ухвалити</t>
  </si>
  <si>
    <t xml:space="preserve">Odaberite approvers</t>
  </si>
  <si>
    <t xml:space="preserve">Selezionare un responsabile approvazione</t>
  </si>
  <si>
    <t xml:space="preserve">ExternalShortcuts</t>
  </si>
  <si>
    <t xml:space="preserve">External shortcuts</t>
  </si>
  <si>
    <t xml:space="preserve">Raccourcis externes</t>
  </si>
  <si>
    <t xml:space="preserve">Externe Abkürzungen</t>
  </si>
  <si>
    <t xml:space="preserve">Atajos externos</t>
  </si>
  <si>
    <t xml:space="preserve">Atalhos externos</t>
  </si>
  <si>
    <t xml:space="preserve">Внешние ярлыки</t>
  </si>
  <si>
    <t xml:space="preserve">外部快捷链接</t>
  </si>
  <si>
    <t xml:space="preserve">Externe shortcuts</t>
  </si>
  <si>
    <t xml:space="preserve">外部ショートカット</t>
  </si>
  <si>
    <t xml:space="preserve">Εξωτερικοί σελιδοδείκτες</t>
  </si>
  <si>
    <t xml:space="preserve">Зовнішні наліпки (shortcuts)</t>
  </si>
  <si>
    <t xml:space="preserve">Vanjske prečace</t>
  </si>
  <si>
    <t xml:space="preserve">Collegamenti esterni</t>
  </si>
  <si>
    <t xml:space="preserve">helpResetColor</t>
  </si>
  <si>
    <t xml:space="preserve">Reset color so that it will appear transparent</t>
  </si>
  <si>
    <t xml:space="preserve">Effacer la couleur pour la rendre transparente</t>
  </si>
  <si>
    <t xml:space="preserve">Farbe zurücksetzen - wird transparent</t>
  </si>
  <si>
    <t xml:space="preserve">Tamaño máximo de los adjuntos</t>
  </si>
  <si>
    <t xml:space="preserve">Repor a cor de forma a aparecer transparente</t>
  </si>
  <si>
    <t xml:space="preserve">Redefinir a cor de modo que apareça transparente</t>
  </si>
  <si>
    <t xml:space="preserve">Сброс цвета, до прозрачности</t>
  </si>
  <si>
    <t xml:space="preserve">Reset kleur zodat het transparant zal verschijnen</t>
  </si>
  <si>
    <t xml:space="preserve">透明に表示されるように色設定をリセット</t>
  </si>
  <si>
    <t xml:space="preserve">Скидання кольору аж до прозорості</t>
  </si>
  <si>
    <t xml:space="preserve">Reset boju, tako da će se pojaviti transparentan</t>
  </si>
  <si>
    <t xml:space="preserve">Resetta il colore in modo che appaia trasparente</t>
  </si>
  <si>
    <t xml:space="preserve">isEmpty</t>
  </si>
  <si>
    <t xml:space="preserve">is empty</t>
  </si>
  <si>
    <t xml:space="preserve">est vide</t>
  </si>
  <si>
    <t xml:space="preserve">ist leer</t>
  </si>
  <si>
    <t xml:space="preserve">Está vacío</t>
  </si>
  <si>
    <t xml:space="preserve">está vazio</t>
  </si>
  <si>
    <t xml:space="preserve">Пустой</t>
  </si>
  <si>
    <t xml:space="preserve">为空</t>
  </si>
  <si>
    <t xml:space="preserve">is leeg</t>
  </si>
  <si>
    <t xml:space="preserve">が空です</t>
  </si>
  <si>
    <t xml:space="preserve">порожньо</t>
  </si>
  <si>
    <t xml:space="preserve">je prazno</t>
  </si>
  <si>
    <t xml:space="preserve">è vuoto</t>
  </si>
  <si>
    <t xml:space="preserve">isNotEmpty</t>
  </si>
  <si>
    <t xml:space="preserve">is not empty</t>
  </si>
  <si>
    <t xml:space="preserve">est non vide</t>
  </si>
  <si>
    <t xml:space="preserve">ist nicht leer</t>
  </si>
  <si>
    <t xml:space="preserve">No está vacío</t>
  </si>
  <si>
    <t xml:space="preserve">não está vazio</t>
  </si>
  <si>
    <t xml:space="preserve">Не пустой</t>
  </si>
  <si>
    <t xml:space="preserve">非空</t>
  </si>
  <si>
    <t xml:space="preserve">is niet leeg</t>
  </si>
  <si>
    <t xml:space="preserve">が空ではありません</t>
  </si>
  <si>
    <t xml:space="preserve">не є порожнім</t>
  </si>
  <si>
    <t xml:space="preserve">nije prazan</t>
  </si>
  <si>
    <t xml:space="preserve">non è vuoto</t>
  </si>
  <si>
    <t xml:space="preserve">msgNotGranted</t>
  </si>
  <si>
    <t xml:space="preserve">You are not granted to do this operation</t>
  </si>
  <si>
    <t xml:space="preserve">Vous n'êtes pas autorisé à réaliser cette opération</t>
  </si>
  <si>
    <t xml:space="preserve">Sie haben nicht das Recht für diese Operation</t>
  </si>
  <si>
    <t xml:space="preserve">Sin permiso</t>
  </si>
  <si>
    <t xml:space="preserve">Não está autorizado a fazer esta operação</t>
  </si>
  <si>
    <t xml:space="preserve">Voê não está autorizado a realizar esta operação</t>
  </si>
  <si>
    <t xml:space="preserve">Вы не можете выполнить данную операцию</t>
  </si>
  <si>
    <t xml:space="preserve">未经授权不能执行此操作</t>
  </si>
  <si>
    <t xml:space="preserve">Je hebt geen toestemming voor deze handeling</t>
  </si>
  <si>
    <t xml:space="preserve">この操作は許可されていません</t>
  </si>
  <si>
    <t xml:space="preserve">Ви не дозволено робити цю операцію</t>
  </si>
  <si>
    <t xml:space="preserve">Oni nemaju pravo na ovau operaciju</t>
  </si>
  <si>
    <t xml:space="preserve">Non hai i privilegi per fare questa operazione</t>
  </si>
  <si>
    <t xml:space="preserve">notApproved</t>
  </si>
  <si>
    <t xml:space="preserve">not approved</t>
  </si>
  <si>
    <t xml:space="preserve">non validé</t>
  </si>
  <si>
    <t xml:space="preserve">nicht genehmigt</t>
  </si>
  <si>
    <t xml:space="preserve">No autorizado/aprobado</t>
  </si>
  <si>
    <t xml:space="preserve">não aprovado</t>
  </si>
  <si>
    <t xml:space="preserve">Не утвержден</t>
  </si>
  <si>
    <t xml:space="preserve">未经批准</t>
  </si>
  <si>
    <t xml:space="preserve">niet goedgekeurd</t>
  </si>
  <si>
    <t xml:space="preserve">未承認</t>
  </si>
  <si>
    <t xml:space="preserve">δεν εγκρίθηκε</t>
  </si>
  <si>
    <t xml:space="preserve">не ухвалено</t>
  </si>
  <si>
    <t xml:space="preserve">nije odobrena</t>
  </si>
  <si>
    <t xml:space="preserve">non approvato</t>
  </si>
  <si>
    <t xml:space="preserve">notAssignedWork</t>
  </si>
  <si>
    <t xml:space="preserve">Not assigned work</t>
  </si>
  <si>
    <t xml:space="preserve">Travail non assigné</t>
  </si>
  <si>
    <t xml:space="preserve">Effort non assigné</t>
  </si>
  <si>
    <t xml:space="preserve">nicht zugewiesene Arbeit</t>
  </si>
  <si>
    <t xml:space="preserve">No hay trabajo asignado</t>
  </si>
  <si>
    <t xml:space="preserve">Trabalho não atribuído</t>
  </si>
  <si>
    <t xml:space="preserve">Работа не назначена</t>
  </si>
  <si>
    <t xml:space="preserve">未分派工作</t>
  </si>
  <si>
    <t xml:space="preserve">Geen toegekend werk</t>
  </si>
  <si>
    <t xml:space="preserve">未担当の作業</t>
  </si>
  <si>
    <t xml:space="preserve">Χωρίς εκχωρημ. εργασία</t>
  </si>
  <si>
    <t xml:space="preserve">Робота не призначена</t>
  </si>
  <si>
    <t xml:space="preserve">Ne dodijeljenj rad</t>
  </si>
  <si>
    <t xml:space="preserve">Lavoro non assegnato</t>
  </si>
  <si>
    <t xml:space="preserve">removeApprover</t>
  </si>
  <si>
    <t xml:space="preserve">remove approver</t>
  </si>
  <si>
    <t xml:space="preserve">supprimer cet approbateur</t>
  </si>
  <si>
    <t xml:space="preserve">Supprimer cet approbateur</t>
  </si>
  <si>
    <t xml:space="preserve">Lösche Genehmiger</t>
  </si>
  <si>
    <t xml:space="preserve">Eliminar autorizador</t>
  </si>
  <si>
    <t xml:space="preserve">remover aprovador</t>
  </si>
  <si>
    <t xml:space="preserve">excluir aprovador</t>
  </si>
  <si>
    <t xml:space="preserve">Удалить утверждение</t>
  </si>
  <si>
    <t xml:space="preserve">删除批准人</t>
  </si>
  <si>
    <t xml:space="preserve">verwijder fiatteur</t>
  </si>
  <si>
    <t xml:space="preserve">承認者を削除</t>
  </si>
  <si>
    <t xml:space="preserve">αφαίρεση όλων των υπευθ. έγκρισης</t>
  </si>
  <si>
    <t xml:space="preserve">усунути ухвалення</t>
  </si>
  <si>
    <t xml:space="preserve">brisanje odobritelj</t>
  </si>
  <si>
    <t xml:space="preserve">rimuovere il responsabile approvazione</t>
  </si>
  <si>
    <t xml:space="preserve">reportVersionDetail</t>
  </si>
  <si>
    <t xml:space="preserve">version detail</t>
  </si>
  <si>
    <t xml:space="preserve">détail de versions</t>
  </si>
  <si>
    <t xml:space="preserve">Détail de versions</t>
  </si>
  <si>
    <t xml:space="preserve">Versionsdetails</t>
  </si>
  <si>
    <t xml:space="preserve">Detalle según versiones</t>
  </si>
  <si>
    <t xml:space="preserve">detalhe de versão</t>
  </si>
  <si>
    <t xml:space="preserve">Детали версии</t>
  </si>
  <si>
    <t xml:space="preserve">版本详述</t>
  </si>
  <si>
    <t xml:space="preserve">versie details</t>
  </si>
  <si>
    <t xml:space="preserve">バージョン詳細</t>
  </si>
  <si>
    <t xml:space="preserve">λεπτομέρειες έκδοσης</t>
  </si>
  <si>
    <t xml:space="preserve">подробиці версії</t>
  </si>
  <si>
    <t xml:space="preserve">verzija detalj</t>
  </si>
  <si>
    <t xml:space="preserve">dettaglio versione</t>
  </si>
  <si>
    <t xml:space="preserve">resetColor</t>
  </si>
  <si>
    <t xml:space="preserve">reset</t>
  </si>
  <si>
    <t xml:space="preserve">effacer</t>
  </si>
  <si>
    <t xml:space="preserve">zurücksetzen</t>
  </si>
  <si>
    <t xml:space="preserve">Reiniciar color</t>
  </si>
  <si>
    <t xml:space="preserve">repor</t>
  </si>
  <si>
    <t xml:space="preserve">redefinir cor</t>
  </si>
  <si>
    <t xml:space="preserve">επαναφορά</t>
  </si>
  <si>
    <t xml:space="preserve">скидання</t>
  </si>
  <si>
    <t xml:space="preserve">poništiti</t>
  </si>
  <si>
    <t xml:space="preserve">saveDates</t>
  </si>
  <si>
    <t xml:space="preserve">save dates</t>
  </si>
  <si>
    <t xml:space="preserve">sauver les dates</t>
  </si>
  <si>
    <t xml:space="preserve">sauvegarder les dates</t>
  </si>
  <si>
    <t xml:space="preserve">sichere die Daten</t>
  </si>
  <si>
    <t xml:space="preserve">Grabar fechas</t>
  </si>
  <si>
    <t xml:space="preserve">guardar datas</t>
  </si>
  <si>
    <t xml:space="preserve">salvar datas</t>
  </si>
  <si>
    <t xml:space="preserve">Сохранение дат</t>
  </si>
  <si>
    <t xml:space="preserve">保存日期</t>
  </si>
  <si>
    <t xml:space="preserve">sla datums op</t>
  </si>
  <si>
    <t xml:space="preserve">表示期間を保存</t>
  </si>
  <si>
    <t xml:space="preserve">αποθήκευση ημερ.</t>
  </si>
  <si>
    <t xml:space="preserve">зберегти дати</t>
  </si>
  <si>
    <t xml:space="preserve">spremi podatke</t>
  </si>
  <si>
    <t xml:space="preserve">salvare date</t>
  </si>
  <si>
    <t xml:space="preserve">sectionApprover</t>
  </si>
  <si>
    <t xml:space="preserve">Approvers</t>
  </si>
  <si>
    <t xml:space="preserve">Autorizadores</t>
  </si>
  <si>
    <t xml:space="preserve">Aprovadores</t>
  </si>
  <si>
    <t xml:space="preserve">Утвержденные</t>
  </si>
  <si>
    <t xml:space="preserve">批准人</t>
  </si>
  <si>
    <t xml:space="preserve">Fiatteurs</t>
  </si>
  <si>
    <t xml:space="preserve">Υπεύθ. Έγκρισης</t>
  </si>
  <si>
    <t xml:space="preserve">Ухвалені</t>
  </si>
  <si>
    <t xml:space="preserve">Responsabili approvazione</t>
  </si>
  <si>
    <t xml:space="preserve">selectProjectToPlan</t>
  </si>
  <si>
    <t xml:space="preserve">Max Projects to display exceeded&lt;br/&gt;You must select a project</t>
  </si>
  <si>
    <t xml:space="preserve">Nombre maximum de projets à afficher dépasser&lt;br/&gt;Vous devez sélectionner un projet</t>
  </si>
  <si>
    <t xml:space="preserve">Sie müssen ein Projekt wählen</t>
  </si>
  <si>
    <t xml:space="preserve">Seleccione un proyecto.&lt;br/&gt;Maximo de proyectos para mostrar excedido</t>
  </si>
  <si>
    <t xml:space="preserve">Tem de selecionar um projecto</t>
  </si>
  <si>
    <t xml:space="preserve">Excedido o n úmero máximo de projetos para exibição.&lt;br/&gt;Por favor, selecione um projeto</t>
  </si>
  <si>
    <t xml:space="preserve">Вы должны выбрать проект</t>
  </si>
  <si>
    <t xml:space="preserve">必须选择一个项目</t>
  </si>
  <si>
    <t xml:space="preserve">Max. Projecten om te laten zien overschreden &lt;br/&gt; Je moet een project selecteren</t>
  </si>
  <si>
    <t xml:space="preserve">ماکزیمم پروژه انتخاب شده است&lt;br/&gt; شما باید پروژه ها را به تفکیک در قسمت بالا سمت چپ انتخاب نمائید</t>
  </si>
  <si>
    <r>
      <rPr>
        <sz val="10"/>
        <rFont val="Noto Sans"/>
        <family val="2"/>
      </rPr>
      <t xml:space="preserve">表示可能な最大プロジェクトを超えています。</t>
    </r>
    <r>
      <rPr>
        <sz val="10"/>
        <rFont val="Arial"/>
        <family val="2"/>
        <charset val="128"/>
      </rPr>
      <t xml:space="preserve">&lt;br/&gt;</t>
    </r>
    <r>
      <rPr>
        <sz val="10"/>
        <rFont val="Noto Sans"/>
        <family val="2"/>
      </rPr>
      <t xml:space="preserve">超えないようにプロジェクトを選択してください。</t>
    </r>
  </si>
  <si>
    <t xml:space="preserve">Max Έργα to display exceeded&lt;br/&gt;You must select a Έργο</t>
  </si>
  <si>
    <t xml:space="preserve">Перевищенно максимальну кількість Projects для відображення&lt;br/&gt;Ви мусите обрати проект</t>
  </si>
  <si>
    <t xml:space="preserve">Morate odabrati projekt</t>
  </si>
  <si>
    <t xml:space="preserve">Superato il numero max di progetti visualizzabili&lt;br/&gt;Devi selezionare un progetto</t>
  </si>
  <si>
    <t xml:space="preserve">sendMailToAttendees</t>
  </si>
  <si>
    <t xml:space="preserve">email invitation</t>
  </si>
  <si>
    <t xml:space="preserve">envoyer un mail d'invitation</t>
  </si>
  <si>
    <t xml:space="preserve">Envoyer un courriel d'invitation</t>
  </si>
  <si>
    <t xml:space="preserve">E-Mail-Einladung</t>
  </si>
  <si>
    <t xml:space="preserve">Enviar correo a los asistentes</t>
  </si>
  <si>
    <t xml:space="preserve">enviar convite por email</t>
  </si>
  <si>
    <t xml:space="preserve">Приглашение по Email</t>
  </si>
  <si>
    <t xml:space="preserve">邀请邮件</t>
  </si>
  <si>
    <t xml:space="preserve">e-mail uitnodiging</t>
  </si>
  <si>
    <t xml:space="preserve">メールを送信</t>
  </si>
  <si>
    <t xml:space="preserve">πρόσκληση email</t>
  </si>
  <si>
    <t xml:space="preserve">запрошення е-поштою</t>
  </si>
  <si>
    <t xml:space="preserve">e-mail poziv</t>
  </si>
  <si>
    <t xml:space="preserve">email di invito</t>
  </si>
  <si>
    <t xml:space="preserve">startWork</t>
  </si>
  <si>
    <t xml:space="preserve">Start work</t>
  </si>
  <si>
    <t xml:space="preserve">Commencer le travail</t>
  </si>
  <si>
    <t xml:space="preserve">Starte Arbeit</t>
  </si>
  <si>
    <t xml:space="preserve">Iniciar trabajo</t>
  </si>
  <si>
    <t xml:space="preserve">Iniciar trabalho</t>
  </si>
  <si>
    <t xml:space="preserve">Старт работа!</t>
  </si>
  <si>
    <t xml:space="preserve">开始工作</t>
  </si>
  <si>
    <t xml:space="preserve">Start werk</t>
  </si>
  <si>
    <t xml:space="preserve">شروع فعالیت</t>
  </si>
  <si>
    <t xml:space="preserve">作業の開始</t>
  </si>
  <si>
    <t xml:space="preserve">Έναρξη εργασίας</t>
  </si>
  <si>
    <t xml:space="preserve">Почати роботу</t>
  </si>
  <si>
    <t xml:space="preserve">Početak rada</t>
  </si>
  <si>
    <t xml:space="preserve">Avvia lavoro</t>
  </si>
  <si>
    <t xml:space="preserve">stopWork</t>
  </si>
  <si>
    <t xml:space="preserve">Stop work</t>
  </si>
  <si>
    <t xml:space="preserve">Arrêter le travail</t>
  </si>
  <si>
    <t xml:space="preserve">Stoppe Arbeit</t>
  </si>
  <si>
    <t xml:space="preserve">Detener trabajo</t>
  </si>
  <si>
    <t xml:space="preserve">Parar trabalho</t>
  </si>
  <si>
    <t xml:space="preserve">Стоп работа!</t>
  </si>
  <si>
    <t xml:space="preserve">停止工作</t>
  </si>
  <si>
    <t xml:space="preserve">Stop werk</t>
  </si>
  <si>
    <t xml:space="preserve">توقف کار</t>
  </si>
  <si>
    <t xml:space="preserve">作業の停止</t>
  </si>
  <si>
    <t xml:space="preserve">Τερματ. εργασίας</t>
  </si>
  <si>
    <t xml:space="preserve">Припинити роботу</t>
  </si>
  <si>
    <t xml:space="preserve">Prestati raditi</t>
  </si>
  <si>
    <t xml:space="preserve">Ferma lavoro</t>
  </si>
  <si>
    <t xml:space="preserve">workStarted</t>
  </si>
  <si>
    <t xml:space="preserve">work started</t>
  </si>
  <si>
    <t xml:space="preserve">travail commencé</t>
  </si>
  <si>
    <t xml:space="preserve">Arbeit gestartet</t>
  </si>
  <si>
    <t xml:space="preserve">Trabajo iniciado</t>
  </si>
  <si>
    <t xml:space="preserve">trabalho iniciado</t>
  </si>
  <si>
    <t xml:space="preserve">Работа запущена</t>
  </si>
  <si>
    <t xml:space="preserve">已开始的工作</t>
  </si>
  <si>
    <t xml:space="preserve">werk gestart</t>
  </si>
  <si>
    <t xml:space="preserve">کار شروع شده</t>
  </si>
  <si>
    <t xml:space="preserve">作業開始済</t>
  </si>
  <si>
    <t xml:space="preserve">η εργασία ξεκίνησε</t>
  </si>
  <si>
    <t xml:space="preserve">робота почалася</t>
  </si>
  <si>
    <t xml:space="preserve">počeo raditi</t>
  </si>
  <si>
    <t xml:space="preserve">Lavoro avviato</t>
  </si>
  <si>
    <t xml:space="preserve">workStartedAt</t>
  </si>
  <si>
    <t xml:space="preserve">started at ${1}</t>
  </si>
  <si>
    <t xml:space="preserve">commencé à ${1}</t>
  </si>
  <si>
    <t xml:space="preserve">gestartet um ${1}</t>
  </si>
  <si>
    <t xml:space="preserve">Trabajo iniciado en</t>
  </si>
  <si>
    <t xml:space="preserve">iniciado em ${1}</t>
  </si>
  <si>
    <t xml:space="preserve">Начато ${1}</t>
  </si>
  <si>
    <r>
      <rPr>
        <sz val="10"/>
        <rFont val="Noto Sans"/>
        <family val="2"/>
      </rPr>
      <t xml:space="preserve">开始于 </t>
    </r>
    <r>
      <rPr>
        <sz val="10"/>
        <rFont val="Arial"/>
        <family val="2"/>
      </rPr>
      <t xml:space="preserve">${1}</t>
    </r>
  </si>
  <si>
    <t xml:space="preserve">gestart op ${1}</t>
  </si>
  <si>
    <r>
      <rPr>
        <sz val="10"/>
        <rFont val="Arial"/>
        <family val="2"/>
        <charset val="128"/>
      </rPr>
      <t xml:space="preserve">${1}</t>
    </r>
    <r>
      <rPr>
        <sz val="10"/>
        <rFont val="Noto Sans"/>
        <family val="2"/>
      </rPr>
      <t xml:space="preserve">に開始</t>
    </r>
  </si>
  <si>
    <t xml:space="preserve">ξεκίνησε την ${1}</t>
  </si>
  <si>
    <t xml:space="preserve">почато в ${1}</t>
  </si>
  <si>
    <t xml:space="preserve">pokrenuo ${1}</t>
  </si>
  <si>
    <t xml:space="preserve">iniziato il ${1}</t>
  </si>
  <si>
    <t xml:space="preserve">workStartedBy</t>
  </si>
  <si>
    <t xml:space="preserve">started by ${1}</t>
  </si>
  <si>
    <t xml:space="preserve">commencé par  ${1}</t>
  </si>
  <si>
    <t xml:space="preserve">gestartet durch ${1}</t>
  </si>
  <si>
    <t xml:space="preserve">Trabajo iniciado por</t>
  </si>
  <si>
    <t xml:space="preserve">iniciado por ${1}</t>
  </si>
  <si>
    <r>
      <rPr>
        <sz val="10"/>
        <rFont val="Noto Sans"/>
        <family val="2"/>
      </rPr>
      <t xml:space="preserve">开始自 </t>
    </r>
    <r>
      <rPr>
        <sz val="10"/>
        <rFont val="Arial"/>
        <family val="2"/>
      </rPr>
      <t xml:space="preserve">${1}</t>
    </r>
  </si>
  <si>
    <t xml:space="preserve">gestart door ${1}</t>
  </si>
  <si>
    <r>
      <rPr>
        <sz val="10"/>
        <rFont val="Arial"/>
        <family val="2"/>
        <charset val="128"/>
      </rPr>
      <t xml:space="preserve">${1}</t>
    </r>
    <r>
      <rPr>
        <sz val="10"/>
        <rFont val="Noto Sans"/>
        <family val="2"/>
      </rPr>
      <t xml:space="preserve">までに開始</t>
    </r>
  </si>
  <si>
    <t xml:space="preserve">ξεκίνησε από ${1}</t>
  </si>
  <si>
    <t xml:space="preserve">почато ${1}</t>
  </si>
  <si>
    <t xml:space="preserve">iniziato da ${1}</t>
  </si>
  <si>
    <t xml:space="preserve">workStartedSince</t>
  </si>
  <si>
    <t xml:space="preserve">started since ${1} day(s)</t>
  </si>
  <si>
    <t xml:space="preserve">commencé depuis ${1} jour(s)</t>
  </si>
  <si>
    <t xml:space="preserve">gestartet seit ${1} Tag(en)</t>
  </si>
  <si>
    <t xml:space="preserve">Trabajo iniciado desde</t>
  </si>
  <si>
    <t xml:space="preserve">iniciado à ${1} dia(s)</t>
  </si>
  <si>
    <t xml:space="preserve">Прошло ${1} дн.</t>
  </si>
  <si>
    <r>
      <rPr>
        <sz val="10"/>
        <rFont val="Noto Sans"/>
        <family val="2"/>
      </rPr>
      <t xml:space="preserve">开始自 </t>
    </r>
    <r>
      <rPr>
        <sz val="10"/>
        <rFont val="Arial"/>
        <family val="2"/>
      </rPr>
      <t xml:space="preserve">${1} day(s)</t>
    </r>
  </si>
  <si>
    <t xml:space="preserve">gestart sinds ${1} dag(en)</t>
  </si>
  <si>
    <r>
      <rPr>
        <sz val="10"/>
        <rFont val="Arial"/>
        <family val="2"/>
        <charset val="128"/>
      </rPr>
      <t xml:space="preserve">${1}</t>
    </r>
    <r>
      <rPr>
        <sz val="10"/>
        <rFont val="Noto Sans"/>
        <family val="2"/>
      </rPr>
      <t xml:space="preserve">日後に開始</t>
    </r>
  </si>
  <si>
    <t xml:space="preserve">ξεκίνησε εδώ και ${1} μέρε(ς)</t>
  </si>
  <si>
    <t xml:space="preserve">почалася з ${1} добу (и)</t>
  </si>
  <si>
    <t xml:space="preserve">započeo budući ${1} dan (a)</t>
  </si>
  <si>
    <t xml:space="preserve">iniziato da ${1} giorno(i)</t>
  </si>
  <si>
    <t xml:space="preserve">workStopped</t>
  </si>
  <si>
    <t xml:space="preserve">work stopped</t>
  </si>
  <si>
    <t xml:space="preserve">travail terminé</t>
  </si>
  <si>
    <t xml:space="preserve">Arbeit gestoppt</t>
  </si>
  <si>
    <t xml:space="preserve">Trabajo detenido</t>
  </si>
  <si>
    <t xml:space="preserve">trabalho parado</t>
  </si>
  <si>
    <t xml:space="preserve">Работа остановлена</t>
  </si>
  <si>
    <t xml:space="preserve">已停止的工作</t>
  </si>
  <si>
    <t xml:space="preserve">werk gestopt</t>
  </si>
  <si>
    <t xml:space="preserve">کار متوقف شده</t>
  </si>
  <si>
    <t xml:space="preserve">作業停止</t>
  </si>
  <si>
    <t xml:space="preserve">η εργασία σταμάτησε</t>
  </si>
  <si>
    <t xml:space="preserve">роботу зупинено</t>
  </si>
  <si>
    <t xml:space="preserve">prestao raditi</t>
  </si>
  <si>
    <t xml:space="preserve">Lavoro fermato</t>
  </si>
  <si>
    <t xml:space="preserve">buttonCollapse</t>
  </si>
  <si>
    <t xml:space="preserve">2.3.0</t>
  </si>
  <si>
    <t xml:space="preserve">Collapse all groups</t>
  </si>
  <si>
    <t xml:space="preserve">Réduire tous les groupes</t>
  </si>
  <si>
    <t xml:space="preserve">Zuklappen aller Gruppen</t>
  </si>
  <si>
    <t xml:space="preserve">Colapsar todos los grupos</t>
  </si>
  <si>
    <t xml:space="preserve">Reduzir todos os grupos</t>
  </si>
  <si>
    <t xml:space="preserve">Свернуть все группы</t>
  </si>
  <si>
    <t xml:space="preserve">收起全部组</t>
  </si>
  <si>
    <t xml:space="preserve">Vouw alle groepen samen</t>
  </si>
  <si>
    <t xml:space="preserve">بستن تمام گروهها</t>
  </si>
  <si>
    <t xml:space="preserve">すべてのグループを折りたたむ</t>
  </si>
  <si>
    <t xml:space="preserve">Σύμπτυξη όλων των ομάδων</t>
  </si>
  <si>
    <t xml:space="preserve">Згорнути всі групи</t>
  </si>
  <si>
    <t xml:space="preserve">Sažmi sve skupine</t>
  </si>
  <si>
    <t xml:space="preserve">Collassa tutti i gruppi</t>
  </si>
  <si>
    <t xml:space="preserve">buttonExpand</t>
  </si>
  <si>
    <t xml:space="preserve">Expand all groups</t>
  </si>
  <si>
    <t xml:space="preserve">Etendre tous les groupes</t>
  </si>
  <si>
    <t xml:space="preserve">Aufklappen aller Gruppen</t>
  </si>
  <si>
    <t xml:space="preserve">Expandir todos los grupos</t>
  </si>
  <si>
    <t xml:space="preserve">Expandir todos os grupos</t>
  </si>
  <si>
    <t xml:space="preserve">Развернуть все группы</t>
  </si>
  <si>
    <t xml:space="preserve">展开全部组</t>
  </si>
  <si>
    <t xml:space="preserve">Vouw alle groepen uit</t>
  </si>
  <si>
    <t xml:space="preserve">باز کردن تمام گروهها</t>
  </si>
  <si>
    <t xml:space="preserve">すべてのグループを展開する</t>
  </si>
  <si>
    <t xml:space="preserve">Ανάπτυξη όλων των ομάδων</t>
  </si>
  <si>
    <t xml:space="preserve">Розгорнути всі групи</t>
  </si>
  <si>
    <t xml:space="preserve">Proširi sve skupine</t>
  </si>
  <si>
    <t xml:space="preserve">Espandi tutti i gruppi</t>
  </si>
  <si>
    <t xml:space="preserve">colResource</t>
  </si>
  <si>
    <t xml:space="preserve">ressources</t>
  </si>
  <si>
    <t xml:space="preserve">recursos</t>
  </si>
  <si>
    <t xml:space="preserve">ресурси</t>
  </si>
  <si>
    <t xml:space="preserve">resursi</t>
  </si>
  <si>
    <t xml:space="preserve">risorse</t>
  </si>
  <si>
    <t xml:space="preserve">columnSelector</t>
  </si>
  <si>
    <t xml:space="preserve">Select columns to display</t>
  </si>
  <si>
    <t xml:space="preserve">Sélectionner les colonnes à afficher</t>
  </si>
  <si>
    <t xml:space="preserve">wähle Spalten für Anzeige</t>
  </si>
  <si>
    <t xml:space="preserve">Seleccionar columnas a mostrar</t>
  </si>
  <si>
    <t xml:space="preserve">Seleccionar colunas a visualizar</t>
  </si>
  <si>
    <t xml:space="preserve">Selecionar colunas para visualização</t>
  </si>
  <si>
    <t xml:space="preserve">Выбор столбцов для отображения</t>
  </si>
  <si>
    <t xml:space="preserve">选择需显示的数据栏</t>
  </si>
  <si>
    <t xml:space="preserve">Selecteer kolommen om weer te geven</t>
  </si>
  <si>
    <t xml:space="preserve">表示する列を選択</t>
  </si>
  <si>
    <t xml:space="preserve">Επιλογή στηλών προς εμφάνιση</t>
  </si>
  <si>
    <t xml:space="preserve">Виберіть стовпці для відображення</t>
  </si>
  <si>
    <t xml:space="preserve">Odaberite stupce za prikaz</t>
  </si>
  <si>
    <t xml:space="preserve">Seleziona le colonne da visualizzare</t>
  </si>
  <si>
    <t xml:space="preserve">colVersion</t>
  </si>
  <si>
    <t xml:space="preserve">labelShowLeftWork</t>
  </si>
  <si>
    <t xml:space="preserve">show left work</t>
  </si>
  <si>
    <t xml:space="preserve">montrer la charge restante</t>
  </si>
  <si>
    <t xml:space="preserve">montrer les efforts restants</t>
  </si>
  <si>
    <t xml:space="preserve">Zeige verbleibende Arbeit</t>
  </si>
  <si>
    <t xml:space="preserve">Mostrar trabajo restante</t>
  </si>
  <si>
    <t xml:space="preserve">Mostrar trabalho restante</t>
  </si>
  <si>
    <t xml:space="preserve">Exibir trabalho restante</t>
  </si>
  <si>
    <t xml:space="preserve">Показать доработки</t>
  </si>
  <si>
    <t xml:space="preserve">显示剩余工作</t>
  </si>
  <si>
    <t xml:space="preserve">toon resterend werk</t>
  </si>
  <si>
    <t xml:space="preserve">未完了の作業を表示</t>
  </si>
  <si>
    <t xml:space="preserve">εμφάν. υπολ. εργασίας</t>
  </si>
  <si>
    <t xml:space="preserve">показати доробки</t>
  </si>
  <si>
    <t xml:space="preserve">prikaži preostalo rad</t>
  </si>
  <si>
    <t xml:space="preserve">mostra lavoro rimanente</t>
  </si>
  <si>
    <t xml:space="preserve">labelShowProjectLevel</t>
  </si>
  <si>
    <t xml:space="preserve">show project level</t>
  </si>
  <si>
    <t xml:space="preserve">montrer le niveau projet</t>
  </si>
  <si>
    <t xml:space="preserve">Zeige Projektebene</t>
  </si>
  <si>
    <t xml:space="preserve">Mostrar nivel de proyecto</t>
  </si>
  <si>
    <t xml:space="preserve">Mostrar nível do projecto</t>
  </si>
  <si>
    <t xml:space="preserve">Exibir nível do projeto</t>
  </si>
  <si>
    <t xml:space="preserve">Показать уровень проекта</t>
  </si>
  <si>
    <t xml:space="preserve">显示项目层级</t>
  </si>
  <si>
    <t xml:space="preserve">toon projectnivo</t>
  </si>
  <si>
    <t xml:space="preserve">プロジェクトレベルを表示</t>
  </si>
  <si>
    <t xml:space="preserve">επίπεδο Έργου</t>
  </si>
  <si>
    <t xml:space="preserve">Показ.рівень проекту</t>
  </si>
  <si>
    <t xml:space="preserve">pokaži razini projekta</t>
  </si>
  <si>
    <t xml:space="preserve">mostra livello di progetto</t>
  </si>
  <si>
    <t xml:space="preserve">menuResourcePlanning</t>
  </si>
  <si>
    <t xml:space="preserve">Resource planning</t>
  </si>
  <si>
    <t xml:space="preserve">Planning par ressource</t>
  </si>
  <si>
    <t xml:space="preserve">Planification par ressource</t>
  </si>
  <si>
    <t xml:space="preserve">Ressourcenplanung</t>
  </si>
  <si>
    <t xml:space="preserve">Cronograma recursos</t>
  </si>
  <si>
    <t xml:space="preserve">Planeamento de recursos</t>
  </si>
  <si>
    <t xml:space="preserve">Planejamento de recursos</t>
  </si>
  <si>
    <t xml:space="preserve">Планирование ресурсов</t>
  </si>
  <si>
    <t xml:space="preserve">资源计划</t>
  </si>
  <si>
    <t xml:space="preserve">Resourceplanning</t>
  </si>
  <si>
    <t xml:space="preserve">برنامه ریزی منابع</t>
  </si>
  <si>
    <t xml:space="preserve">リソース計画</t>
  </si>
  <si>
    <t xml:space="preserve">Προγραμματισμός πόρων</t>
  </si>
  <si>
    <t xml:space="preserve">Планування ресурсів</t>
  </si>
  <si>
    <t xml:space="preserve">Planiranje resursa</t>
  </si>
  <si>
    <t xml:space="preserve">Pianificazione risorse</t>
  </si>
  <si>
    <t xml:space="preserve">reportWorkPerActivity</t>
  </si>
  <si>
    <t xml:space="preserve">Arbeit - Zusammenfassung per Aktivität</t>
  </si>
  <si>
    <t xml:space="preserve">Resumen de trabajo por actividad</t>
  </si>
  <si>
    <t xml:space="preserve">werksynthese per activiteit</t>
  </si>
  <si>
    <t xml:space="preserve">синтез роботи через справи (activity)</t>
  </si>
  <si>
    <t xml:space="preserve">rad sinteza za svaku aktivnost</t>
  </si>
  <si>
    <t xml:space="preserve">showProjectLevel</t>
  </si>
  <si>
    <t xml:space="preserve">show the project level above activities</t>
  </si>
  <si>
    <t xml:space="preserve">montrer le niveau projet au-dessus des activités</t>
  </si>
  <si>
    <t xml:space="preserve">Montrer le niveau projet au-dessus des activités</t>
  </si>
  <si>
    <t xml:space="preserve">Zeige Projektebene über Aktivitäten</t>
  </si>
  <si>
    <t xml:space="preserve">Mostrar el nivel de proyecto sobre las actividades</t>
  </si>
  <si>
    <t xml:space="preserve">Mostrar o nível do projecto acima das actividades</t>
  </si>
  <si>
    <t xml:space="preserve">Exibir o nível do projeto das atividades</t>
  </si>
  <si>
    <t xml:space="preserve">Показать уровень проекта выше мероприятий</t>
  </si>
  <si>
    <t xml:space="preserve">显示活动上层的项目</t>
  </si>
  <si>
    <t xml:space="preserve">toon het projectnivo boven activiteiten</t>
  </si>
  <si>
    <t xml:space="preserve">アクティビティのプロジェクトレベルを表示</t>
  </si>
  <si>
    <t xml:space="preserve">show the Έργο level above activities</t>
  </si>
  <si>
    <t xml:space="preserve">показати вищевказані справи (activities) на рівні проекту</t>
  </si>
  <si>
    <t xml:space="preserve">pokaži projektnoj razini kroz djelovanje</t>
  </si>
  <si>
    <t xml:space="preserve">mostra il livello del progetto sulle attività</t>
  </si>
  <si>
    <t xml:space="preserve">addTestCaseRun</t>
  </si>
  <si>
    <t xml:space="preserve">2.4.0</t>
  </si>
  <si>
    <t xml:space="preserve">add a test case to session</t>
  </si>
  <si>
    <t xml:space="preserve">ajouter un cas de test à la session</t>
  </si>
  <si>
    <t xml:space="preserve">Ajouter un cas de test à la session</t>
  </si>
  <si>
    <t xml:space="preserve">Testfall zu Testplan hinzufügen</t>
  </si>
  <si>
    <t xml:space="preserve">Añadir prueba funcional</t>
  </si>
  <si>
    <t xml:space="preserve">adicionar um caso de teste à sessão</t>
  </si>
  <si>
    <t xml:space="preserve">Добавить сессию теста</t>
  </si>
  <si>
    <t xml:space="preserve">增加一个测试样例</t>
  </si>
  <si>
    <t xml:space="preserve">voeg een testcase aan sessie toe</t>
  </si>
  <si>
    <t xml:space="preserve">テストケースを追加</t>
  </si>
  <si>
    <t xml:space="preserve">додати тестовий сценарій до сесії</t>
  </si>
  <si>
    <t xml:space="preserve">dodaj testni slučaj planom ispitivanja</t>
  </si>
  <si>
    <t xml:space="preserve">Aggiungi un caso di test alla sessione</t>
  </si>
  <si>
    <t xml:space="preserve">blocked</t>
  </si>
  <si>
    <t xml:space="preserve">bloqué</t>
  </si>
  <si>
    <t xml:space="preserve">Bloqueado</t>
  </si>
  <si>
    <t xml:space="preserve">geblokkeerd</t>
  </si>
  <si>
    <t xml:space="preserve">ブロック</t>
  </si>
  <si>
    <t xml:space="preserve">blockedTestCaseRun</t>
  </si>
  <si>
    <t xml:space="preserve">mark test case as blocked</t>
  </si>
  <si>
    <t xml:space="preserve">cas de test bloqué</t>
  </si>
  <si>
    <t xml:space="preserve">Cas de test bloqué</t>
  </si>
  <si>
    <t xml:space="preserve">Testfall als gesperrt markieren</t>
  </si>
  <si>
    <t xml:space="preserve">Marcar prueba funcional como bloqueada</t>
  </si>
  <si>
    <t xml:space="preserve">marcar caso de teste como bloqueado</t>
  </si>
  <si>
    <t xml:space="preserve">Тест помечен как заблокированный</t>
  </si>
  <si>
    <t xml:space="preserve">封装的测试样例</t>
  </si>
  <si>
    <t xml:space="preserve">markeer testcase als geblokkeerd</t>
  </si>
  <si>
    <t xml:space="preserve">テストケースをブロックにマークする</t>
  </si>
  <si>
    <t xml:space="preserve">маркування тестового сценарію як заблоковано</t>
  </si>
  <si>
    <t xml:space="preserve">obilježi test slučaj kao blokiran</t>
  </si>
  <si>
    <t xml:space="preserve">Segna il caso di test come bloccato</t>
  </si>
  <si>
    <t xml:space="preserve">colAllowDuplicate</t>
  </si>
  <si>
    <t xml:space="preserve">allow duplicate</t>
  </si>
  <si>
    <t xml:space="preserve">autoriser doublons</t>
  </si>
  <si>
    <t xml:space="preserve">autoriser les doublons</t>
  </si>
  <si>
    <t xml:space="preserve">erlaube Duplikat</t>
  </si>
  <si>
    <t xml:space="preserve">Permitir duplicados</t>
  </si>
  <si>
    <t xml:space="preserve">autorizar duplicado</t>
  </si>
  <si>
    <t xml:space="preserve">Permitir duplicado</t>
  </si>
  <si>
    <t xml:space="preserve">Разрешить дубликаты</t>
  </si>
  <si>
    <t xml:space="preserve">允许重复</t>
  </si>
  <si>
    <t xml:space="preserve">sta duplicaat toe</t>
  </si>
  <si>
    <t xml:space="preserve">重複を許す</t>
  </si>
  <si>
    <t xml:space="preserve">дозволити дублювання</t>
  </si>
  <si>
    <t xml:space="preserve">dopustiti duplikat</t>
  </si>
  <si>
    <t xml:space="preserve">consenti duplicati</t>
  </si>
  <si>
    <t xml:space="preserve">colAllowDuplicateTestInSession</t>
  </si>
  <si>
    <t xml:space="preserve">allow duplicate test case in session</t>
  </si>
  <si>
    <t xml:space="preserve">autoriser les cas de test en doublon dans la session</t>
  </si>
  <si>
    <t xml:space="preserve">Autoriser les cas de test en doublon dans la session</t>
  </si>
  <si>
    <t xml:space="preserve">erlaube Testfall Duplikat in Testplan</t>
  </si>
  <si>
    <t xml:space="preserve">Permitir pruebas funcionales duplicadas en sesión</t>
  </si>
  <si>
    <t xml:space="preserve">autorizar cado de teste duplicado na sessão</t>
  </si>
  <si>
    <t xml:space="preserve">Permitir caso de teste duplicado</t>
  </si>
  <si>
    <t xml:space="preserve">Разрешить дублировать тест сессии</t>
  </si>
  <si>
    <t xml:space="preserve">系列中允许有重复的测试样例</t>
  </si>
  <si>
    <t xml:space="preserve">sta duplicaat testcase in sessie toe</t>
  </si>
  <si>
    <t xml:space="preserve">テストセッションのテストケースの重複を許す</t>
  </si>
  <si>
    <t xml:space="preserve">дозволити дублювання тестового сценарію у сесії</t>
  </si>
  <si>
    <t xml:space="preserve">omogućuju duple test slučaj u plan testiranja</t>
  </si>
  <si>
    <t xml:space="preserve">consenti casi di test duplicati nella sessione</t>
  </si>
  <si>
    <t xml:space="preserve">colCountBlocked</t>
  </si>
  <si>
    <t xml:space="preserve">bloccati</t>
  </si>
  <si>
    <t xml:space="preserve">colCountFailed</t>
  </si>
  <si>
    <t xml:space="preserve">failed</t>
  </si>
  <si>
    <t xml:space="preserve">échoué</t>
  </si>
  <si>
    <t xml:space="preserve">fehlgeschlagen</t>
  </si>
  <si>
    <t xml:space="preserve">Fallado</t>
  </si>
  <si>
    <t xml:space="preserve">falhou</t>
  </si>
  <si>
    <t xml:space="preserve">Провален</t>
  </si>
  <si>
    <t xml:space="preserve">失效</t>
  </si>
  <si>
    <t xml:space="preserve">mislukt</t>
  </si>
  <si>
    <t xml:space="preserve">失敗</t>
  </si>
  <si>
    <t xml:space="preserve">απέτυχε</t>
  </si>
  <si>
    <t xml:space="preserve">не вдалося</t>
  </si>
  <si>
    <t xml:space="preserve">nije uspio</t>
  </si>
  <si>
    <t xml:space="preserve">respinti</t>
  </si>
  <si>
    <t xml:space="preserve">colCountIssues</t>
  </si>
  <si>
    <t xml:space="preserve">issues</t>
  </si>
  <si>
    <t xml:space="preserve">anomalies</t>
  </si>
  <si>
    <t xml:space="preserve">Problem</t>
  </si>
  <si>
    <t xml:space="preserve">questões</t>
  </si>
  <si>
    <t xml:space="preserve">problemas</t>
  </si>
  <si>
    <t xml:space="preserve">problemen</t>
  </si>
  <si>
    <t xml:space="preserve">проблеми (issue)</t>
  </si>
  <si>
    <t xml:space="preserve">problem</t>
  </si>
  <si>
    <t xml:space="preserve">emissioni</t>
  </si>
  <si>
    <t xml:space="preserve">colCountLinked</t>
  </si>
  <si>
    <t xml:space="preserve">linked</t>
  </si>
  <si>
    <t xml:space="preserve">lié</t>
  </si>
  <si>
    <t xml:space="preserve">verbunden</t>
  </si>
  <si>
    <t xml:space="preserve">Relacionado</t>
  </si>
  <si>
    <t xml:space="preserve">ligado</t>
  </si>
  <si>
    <t xml:space="preserve">associado</t>
  </si>
  <si>
    <t xml:space="preserve">Связанные</t>
  </si>
  <si>
    <t xml:space="preserve">gekoppeld</t>
  </si>
  <si>
    <t xml:space="preserve">пов'язаний</t>
  </si>
  <si>
    <t xml:space="preserve">povezani</t>
  </si>
  <si>
    <t xml:space="preserve">collegato</t>
  </si>
  <si>
    <t xml:space="preserve">colCountPassed</t>
  </si>
  <si>
    <t xml:space="preserve">passed</t>
  </si>
  <si>
    <t xml:space="preserve">réussi</t>
  </si>
  <si>
    <t xml:space="preserve">erfolgreich</t>
  </si>
  <si>
    <t xml:space="preserve">Aprobado</t>
  </si>
  <si>
    <t xml:space="preserve">passou</t>
  </si>
  <si>
    <t xml:space="preserve">Прошло</t>
  </si>
  <si>
    <t xml:space="preserve">通过</t>
  </si>
  <si>
    <t xml:space="preserve">succesvol</t>
  </si>
  <si>
    <t xml:space="preserve">通過</t>
  </si>
  <si>
    <t xml:space="preserve">πέρασε</t>
  </si>
  <si>
    <t xml:space="preserve">пройшло</t>
  </si>
  <si>
    <t xml:space="preserve">uspješan</t>
  </si>
  <si>
    <t xml:space="preserve">colCountPlanned</t>
  </si>
  <si>
    <t xml:space="preserve">prévu</t>
  </si>
  <si>
    <t xml:space="preserve">Запланирован</t>
  </si>
  <si>
    <t xml:space="preserve">colCountTests</t>
  </si>
  <si>
    <t xml:space="preserve">Number of test cases</t>
  </si>
  <si>
    <t xml:space="preserve">Nbre de cas de test</t>
  </si>
  <si>
    <t xml:space="preserve">Anzahl Testfälle</t>
  </si>
  <si>
    <t xml:space="preserve">Número de prueba funcional</t>
  </si>
  <si>
    <t xml:space="preserve">Número de casos de teste</t>
  </si>
  <si>
    <t xml:space="preserve">Кол-во случайных тестов</t>
  </si>
  <si>
    <t xml:space="preserve">测试样例编号</t>
  </si>
  <si>
    <t xml:space="preserve">Aantal testcases</t>
  </si>
  <si>
    <t xml:space="preserve">テストケースの数</t>
  </si>
  <si>
    <t xml:space="preserve">Кількість тест. сценаріїв</t>
  </si>
  <si>
    <t xml:space="preserve">Broj test slučajeva</t>
  </si>
  <si>
    <t xml:space="preserve">Numero casi di test</t>
  </si>
  <si>
    <t xml:space="preserve">colCountTotal</t>
  </si>
  <si>
    <t xml:space="preserve">総計</t>
  </si>
  <si>
    <t xml:space="preserve">colDependencyDelay</t>
  </si>
  <si>
    <t xml:space="preserve">delay (late)</t>
  </si>
  <si>
    <t xml:space="preserve">délai (retard)</t>
  </si>
  <si>
    <t xml:space="preserve">Verzug (zu spät)</t>
  </si>
  <si>
    <t xml:space="preserve">Retardo (tarde)</t>
  </si>
  <si>
    <t xml:space="preserve">atraso (tarde)</t>
  </si>
  <si>
    <t xml:space="preserve">Задержка (в конце)</t>
  </si>
  <si>
    <r>
      <rPr>
        <sz val="10"/>
        <rFont val="Noto Sans"/>
        <family val="2"/>
      </rPr>
      <t xml:space="preserve">延期</t>
    </r>
    <r>
      <rPr>
        <sz val="10"/>
        <rFont val="Arial"/>
        <family val="2"/>
      </rPr>
      <t xml:space="preserve">/</t>
    </r>
    <r>
      <rPr>
        <sz val="10"/>
        <rFont val="Noto Sans"/>
        <family val="2"/>
      </rPr>
      <t xml:space="preserve">迟</t>
    </r>
  </si>
  <si>
    <t xml:space="preserve">vertraging (te laat)</t>
  </si>
  <si>
    <t xml:space="preserve">затримка (занадто пізно)</t>
  </si>
  <si>
    <t xml:space="preserve">kašnjenje (prekasno)</t>
  </si>
  <si>
    <t xml:space="preserve">ritardo (late)</t>
  </si>
  <si>
    <t xml:space="preserve">colDependencyDelayComment</t>
  </si>
  <si>
    <t xml:space="preserve">days between predecessor end and successor start</t>
  </si>
  <si>
    <t xml:space="preserve">jours entre fin du prédécesseur et début du successeur</t>
  </si>
  <si>
    <t xml:space="preserve">Tage zwischen Start Vorgänger und Nachfolger</t>
  </si>
  <si>
    <t xml:space="preserve">Días entre el fin del predecesor y el inicio del sucesor</t>
  </si>
  <si>
    <t xml:space="preserve">dias entre o fim do predecessor e inicio do sucessor</t>
  </si>
  <si>
    <t xml:space="preserve">dias entre o fim do predecessor e início do sucessor</t>
  </si>
  <si>
    <t xml:space="preserve">Дней в период с конца предшественника и начала преемника</t>
  </si>
  <si>
    <r>
      <rPr>
        <sz val="10"/>
        <rFont val="Noto Sans"/>
        <family val="2"/>
      </rPr>
      <t xml:space="preserve">后推天数</t>
    </r>
    <r>
      <rPr>
        <sz val="10"/>
        <rFont val="Arial"/>
        <family val="2"/>
      </rPr>
      <t xml:space="preserve">PESS</t>
    </r>
  </si>
  <si>
    <t xml:space="preserve">dagen tussen afronding voorganger en gestart door opvolger</t>
  </si>
  <si>
    <t xml:space="preserve">先行要素終了から後続要素開始までの日数</t>
  </si>
  <si>
    <t xml:space="preserve">ημέρες μεταξύ λήξης προγόνου και έναρξης απογόνου</t>
  </si>
  <si>
    <t xml:space="preserve">днів між кінцем попередника і початком наступника</t>
  </si>
  <si>
    <t xml:space="preserve">dani između početka prethodnika i nasljednika</t>
  </si>
  <si>
    <t xml:space="preserve">giorni tra fine predecessore e partenza successore</t>
  </si>
  <si>
    <t xml:space="preserve">colEstimatedEffort</t>
  </si>
  <si>
    <t xml:space="preserve">geschätzer Aufwand</t>
  </si>
  <si>
    <t xml:space="preserve">Esfuerzo estimado</t>
  </si>
  <si>
    <t xml:space="preserve">esforço estimado</t>
  </si>
  <si>
    <t xml:space="preserve">По оценке усилий</t>
  </si>
  <si>
    <t xml:space="preserve">估计的工作量</t>
  </si>
  <si>
    <t xml:space="preserve">見積成果</t>
  </si>
  <si>
    <t xml:space="preserve">εκτιμώμενη προσπάθεια</t>
  </si>
  <si>
    <t xml:space="preserve">кошторисна вартість</t>
  </si>
  <si>
    <t xml:space="preserve">procijenjeni troškovi</t>
  </si>
  <si>
    <t xml:space="preserve">impegno stimato</t>
  </si>
  <si>
    <t xml:space="preserve">colExpectedResult</t>
  </si>
  <si>
    <t xml:space="preserve">expected result</t>
  </si>
  <si>
    <t xml:space="preserve">résultat attendu</t>
  </si>
  <si>
    <t xml:space="preserve">erwartetes Ergebnis</t>
  </si>
  <si>
    <t xml:space="preserve">Resultado esperado</t>
  </si>
  <si>
    <t xml:space="preserve">resultado esperado</t>
  </si>
  <si>
    <t xml:space="preserve">По оценке результата</t>
  </si>
  <si>
    <t xml:space="preserve">预期结果</t>
  </si>
  <si>
    <t xml:space="preserve">verwacht resultaat</t>
  </si>
  <si>
    <t xml:space="preserve">期待結果</t>
  </si>
  <si>
    <t xml:space="preserve">αναμενόμενο αποτέλεσμα</t>
  </si>
  <si>
    <t xml:space="preserve">очікуваний результат</t>
  </si>
  <si>
    <t xml:space="preserve">očekivani rezultat</t>
  </si>
  <si>
    <t xml:space="preserve">risultato atteso</t>
  </si>
  <si>
    <t xml:space="preserve">colIdFeasibility</t>
  </si>
  <si>
    <t xml:space="preserve">feasibility</t>
  </si>
  <si>
    <t xml:space="preserve">faisabilité</t>
  </si>
  <si>
    <t xml:space="preserve">Machbarkeit</t>
  </si>
  <si>
    <t xml:space="preserve">Viabilidad</t>
  </si>
  <si>
    <t xml:space="preserve">viabilidade</t>
  </si>
  <si>
    <t xml:space="preserve">Осуществимость</t>
  </si>
  <si>
    <t xml:space="preserve">可行性</t>
  </si>
  <si>
    <t xml:space="preserve">realiseerbaar</t>
  </si>
  <si>
    <t xml:space="preserve">انجام شدنی بودن</t>
  </si>
  <si>
    <t xml:space="preserve">フィジビリティ</t>
  </si>
  <si>
    <t xml:space="preserve">σκοπιμότητα</t>
  </si>
  <si>
    <t xml:space="preserve">здійсненність (feasibility)</t>
  </si>
  <si>
    <t xml:space="preserve">izvodljivosti</t>
  </si>
  <si>
    <t xml:space="preserve">fattibilità</t>
  </si>
  <si>
    <t xml:space="preserve">colIdRequirement</t>
  </si>
  <si>
    <t xml:space="preserve">top requirement</t>
  </si>
  <si>
    <t xml:space="preserve">exigence parente</t>
  </si>
  <si>
    <t xml:space="preserve">Übergeordnete Anforderung</t>
  </si>
  <si>
    <t xml:space="preserve">Requisito principal</t>
  </si>
  <si>
    <t xml:space="preserve">pedido principal</t>
  </si>
  <si>
    <t xml:space="preserve">requisito principal</t>
  </si>
  <si>
    <t xml:space="preserve">Топ требований</t>
  </si>
  <si>
    <t xml:space="preserve">顶级需求</t>
  </si>
  <si>
    <t xml:space="preserve">top eis</t>
  </si>
  <si>
    <t xml:space="preserve">最優先要件</t>
  </si>
  <si>
    <t xml:space="preserve">Топ вимога</t>
  </si>
  <si>
    <t xml:space="preserve">roditelj zahtjev</t>
  </si>
  <si>
    <t xml:space="preserve">requisito principale</t>
  </si>
  <si>
    <t xml:space="preserve">colIdRequirementType</t>
  </si>
  <si>
    <t xml:space="preserve">requirement type</t>
  </si>
  <si>
    <t xml:space="preserve">type d'exigence</t>
  </si>
  <si>
    <t xml:space="preserve">Tipo de requisito</t>
  </si>
  <si>
    <t xml:space="preserve">Тип требования</t>
  </si>
  <si>
    <t xml:space="preserve">需求类型</t>
  </si>
  <si>
    <t xml:space="preserve">eis type</t>
  </si>
  <si>
    <t xml:space="preserve">要件タイプ</t>
  </si>
  <si>
    <t xml:space="preserve">τύπος απαίτησης</t>
  </si>
  <si>
    <t xml:space="preserve">Тип вимоги (requi..)</t>
  </si>
  <si>
    <t xml:space="preserve">test vrsta</t>
  </si>
  <si>
    <t xml:space="preserve">tipo requisito</t>
  </si>
  <si>
    <t xml:space="preserve">colIdTestCase</t>
  </si>
  <si>
    <t xml:space="preserve">parent test case</t>
  </si>
  <si>
    <t xml:space="preserve">cas de test parent</t>
  </si>
  <si>
    <t xml:space="preserve">Übergeordneter Testfall</t>
  </si>
  <si>
    <t xml:space="preserve">Caso emparentado</t>
  </si>
  <si>
    <t xml:space="preserve">caso de teste pai</t>
  </si>
  <si>
    <t xml:space="preserve">caso de teste principal</t>
  </si>
  <si>
    <t xml:space="preserve">Родитель теста</t>
  </si>
  <si>
    <t xml:space="preserve">父测试样例</t>
  </si>
  <si>
    <t xml:space="preserve">bovenliggende testcase</t>
  </si>
  <si>
    <t xml:space="preserve">親テストケース</t>
  </si>
  <si>
    <t xml:space="preserve">батько тест.сценарію</t>
  </si>
  <si>
    <t xml:space="preserve">test slučaj roditelja</t>
  </si>
  <si>
    <t xml:space="preserve">caso di test genitore</t>
  </si>
  <si>
    <t xml:space="preserve">colIdTestCaseType</t>
  </si>
  <si>
    <t xml:space="preserve">test type</t>
  </si>
  <si>
    <t xml:space="preserve">type de test</t>
  </si>
  <si>
    <t xml:space="preserve">Tipo de prueba</t>
  </si>
  <si>
    <t xml:space="preserve">tipo de teste</t>
  </si>
  <si>
    <t xml:space="preserve">Тип теста</t>
  </si>
  <si>
    <t xml:space="preserve">测试类型</t>
  </si>
  <si>
    <t xml:space="preserve">テストタイプ</t>
  </si>
  <si>
    <t xml:space="preserve">тип тесту</t>
  </si>
  <si>
    <t xml:space="preserve">tipo di test</t>
  </si>
  <si>
    <t xml:space="preserve">colIdTestSession</t>
  </si>
  <si>
    <t xml:space="preserve">test session</t>
  </si>
  <si>
    <t xml:space="preserve">session de test</t>
  </si>
  <si>
    <t xml:space="preserve">Testlauf</t>
  </si>
  <si>
    <t xml:space="preserve">Sesión de validación</t>
  </si>
  <si>
    <t xml:space="preserve">sessão de teste</t>
  </si>
  <si>
    <t xml:space="preserve">Сессия теста</t>
  </si>
  <si>
    <t xml:space="preserve">测试序列</t>
  </si>
  <si>
    <t xml:space="preserve">test sessie</t>
  </si>
  <si>
    <t xml:space="preserve">テストセッション</t>
  </si>
  <si>
    <t xml:space="preserve">тестова сесія</t>
  </si>
  <si>
    <t xml:space="preserve">probni rad</t>
  </si>
  <si>
    <t xml:space="preserve">sessione di test</t>
  </si>
  <si>
    <t xml:space="preserve">colIdTestSessionType</t>
  </si>
  <si>
    <t xml:space="preserve">session type</t>
  </si>
  <si>
    <t xml:space="preserve">type de session</t>
  </si>
  <si>
    <t xml:space="preserve">Tipo de sesión</t>
  </si>
  <si>
    <t xml:space="preserve">Тип сессии</t>
  </si>
  <si>
    <t xml:space="preserve">sessie type</t>
  </si>
  <si>
    <t xml:space="preserve">テストセッションタイプ</t>
  </si>
  <si>
    <t xml:space="preserve">τύπος συνεδρίας</t>
  </si>
  <si>
    <t xml:space="preserve">тип сесії</t>
  </si>
  <si>
    <t xml:space="preserve">tipo sessione</t>
  </si>
  <si>
    <t xml:space="preserve">colPrerequisite</t>
  </si>
  <si>
    <t xml:space="preserve">prerequisite</t>
  </si>
  <si>
    <t xml:space="preserve">prérequis</t>
  </si>
  <si>
    <t xml:space="preserve">Voraussetzung</t>
  </si>
  <si>
    <t xml:space="preserve">Pre-requisito</t>
  </si>
  <si>
    <t xml:space="preserve">pre-requisito</t>
  </si>
  <si>
    <t xml:space="preserve">pré-requisito</t>
  </si>
  <si>
    <t xml:space="preserve">Предпосылки</t>
  </si>
  <si>
    <t xml:space="preserve">前提</t>
  </si>
  <si>
    <t xml:space="preserve">前提条件</t>
  </si>
  <si>
    <t xml:space="preserve">προαπαίτηση</t>
  </si>
  <si>
    <t xml:space="preserve">передумова</t>
  </si>
  <si>
    <t xml:space="preserve">preduvjet</t>
  </si>
  <si>
    <t xml:space="preserve">prerequisito</t>
  </si>
  <si>
    <t xml:space="preserve">colProductVersion</t>
  </si>
  <si>
    <t xml:space="preserve">product version</t>
  </si>
  <si>
    <t xml:space="preserve">version de produit</t>
  </si>
  <si>
    <t xml:space="preserve">Versión de producto</t>
  </si>
  <si>
    <t xml:space="preserve">Версия продукта</t>
  </si>
  <si>
    <t xml:space="preserve">productversie</t>
  </si>
  <si>
    <t xml:space="preserve">έκδοση προϊόντος</t>
  </si>
  <si>
    <t xml:space="preserve">версія продукту</t>
  </si>
  <si>
    <t xml:space="preserve">versione prodotto</t>
  </si>
  <si>
    <t xml:space="preserve">colReferenceDocumentVersion</t>
  </si>
  <si>
    <t xml:space="preserve">reference version</t>
  </si>
  <si>
    <t xml:space="preserve">version de référence</t>
  </si>
  <si>
    <t xml:space="preserve">Referenz Version</t>
  </si>
  <si>
    <t xml:space="preserve">Versión de la referencia</t>
  </si>
  <si>
    <t xml:space="preserve">versão da referencia</t>
  </si>
  <si>
    <t xml:space="preserve">versão de referência</t>
  </si>
  <si>
    <t xml:space="preserve">версия ссылки</t>
  </si>
  <si>
    <t xml:space="preserve">referentie-versie</t>
  </si>
  <si>
    <t xml:space="preserve">参照バージョン</t>
  </si>
  <si>
    <t xml:space="preserve">έκδοση αναφοράς</t>
  </si>
  <si>
    <t xml:space="preserve">Версія посилання(reference)</t>
  </si>
  <si>
    <t xml:space="preserve">referentni verzija</t>
  </si>
  <si>
    <t xml:space="preserve">versione di riferimento</t>
  </si>
  <si>
    <t xml:space="preserve">colShowDetail</t>
  </si>
  <si>
    <t xml:space="preserve">show detail</t>
  </si>
  <si>
    <t xml:space="preserve">afficher le détail</t>
  </si>
  <si>
    <t xml:space="preserve">Zeige Detail</t>
  </si>
  <si>
    <t xml:space="preserve">Mostrar detalle</t>
  </si>
  <si>
    <t xml:space="preserve">mostrar detalhe</t>
  </si>
  <si>
    <t xml:space="preserve">exibir detalhe</t>
  </si>
  <si>
    <t xml:space="preserve">показать подробности</t>
  </si>
  <si>
    <t xml:space="preserve">显示详情</t>
  </si>
  <si>
    <t xml:space="preserve">toon detail</t>
  </si>
  <si>
    <t xml:space="preserve">詳細の表示</t>
  </si>
  <si>
    <t xml:space="preserve">εμφάνιση λεπτομερειών</t>
  </si>
  <si>
    <t xml:space="preserve">показати деталі</t>
  </si>
  <si>
    <t xml:space="preserve">pokaži pojedinosti</t>
  </si>
  <si>
    <t xml:space="preserve">mostra dettagli</t>
  </si>
  <si>
    <t xml:space="preserve">colStatusDateTime</t>
  </si>
  <si>
    <t xml:space="preserve">ημερομ.</t>
  </si>
  <si>
    <t xml:space="preserve">colTechnicalRisk</t>
  </si>
  <si>
    <t xml:space="preserve">technical risk</t>
  </si>
  <si>
    <t xml:space="preserve">risque technique</t>
  </si>
  <si>
    <t xml:space="preserve">Technisches Risko</t>
  </si>
  <si>
    <t xml:space="preserve">Riesgo técnico</t>
  </si>
  <si>
    <t xml:space="preserve">risco técnico</t>
  </si>
  <si>
    <t xml:space="preserve">Технический риск</t>
  </si>
  <si>
    <t xml:space="preserve">技术风险</t>
  </si>
  <si>
    <t xml:space="preserve">technisch risico</t>
  </si>
  <si>
    <t xml:space="preserve">技術的リスク</t>
  </si>
  <si>
    <t xml:space="preserve">τεχνικό ρίσκο</t>
  </si>
  <si>
    <t xml:space="preserve">технічний ризик</t>
  </si>
  <si>
    <t xml:space="preserve">tehnička rizika</t>
  </si>
  <si>
    <t xml:space="preserve">rischio tecnico</t>
  </si>
  <si>
    <t xml:space="preserve">colTestCase</t>
  </si>
  <si>
    <t xml:space="preserve">Test case</t>
  </si>
  <si>
    <t xml:space="preserve">Cas de test</t>
  </si>
  <si>
    <t xml:space="preserve">Testfall</t>
  </si>
  <si>
    <t xml:space="preserve">Prueba funcional</t>
  </si>
  <si>
    <t xml:space="preserve">Caso de teste</t>
  </si>
  <si>
    <t xml:space="preserve">Тестовый пример</t>
  </si>
  <si>
    <t xml:space="preserve">测试样例</t>
  </si>
  <si>
    <t xml:space="preserve">Testcase</t>
  </si>
  <si>
    <t xml:space="preserve">テストケース</t>
  </si>
  <si>
    <t xml:space="preserve">Тестові сценарії</t>
  </si>
  <si>
    <t xml:space="preserve">Test slučaj</t>
  </si>
  <si>
    <t xml:space="preserve">Caso di test</t>
  </si>
  <si>
    <t xml:space="preserve">colTestCases</t>
  </si>
  <si>
    <t xml:space="preserve">Test cases</t>
  </si>
  <si>
    <t xml:space="preserve">Testfälle</t>
  </si>
  <si>
    <t xml:space="preserve">Pruebas funcionales</t>
  </si>
  <si>
    <t xml:space="preserve">Casos de teste</t>
  </si>
  <si>
    <t xml:space="preserve">Тестовые примеры</t>
  </si>
  <si>
    <t xml:space="preserve">Testcases</t>
  </si>
  <si>
    <t xml:space="preserve">Тестовий сценарій</t>
  </si>
  <si>
    <t xml:space="preserve">Ispitni slučajevi</t>
  </si>
  <si>
    <t xml:space="preserve">Casi di test</t>
  </si>
  <si>
    <t xml:space="preserve">colTestSession</t>
  </si>
  <si>
    <t xml:space="preserve">Test session</t>
  </si>
  <si>
    <t xml:space="preserve">Session de test</t>
  </si>
  <si>
    <t xml:space="preserve">Testplan</t>
  </si>
  <si>
    <t xml:space="preserve">Sessão de teste</t>
  </si>
  <si>
    <t xml:space="preserve">Тестовая сессия</t>
  </si>
  <si>
    <t xml:space="preserve">Testsessie</t>
  </si>
  <si>
    <t xml:space="preserve">Тест сесія</t>
  </si>
  <si>
    <t xml:space="preserve">Test plan</t>
  </si>
  <si>
    <t xml:space="preserve">Sessione di test</t>
  </si>
  <si>
    <t xml:space="preserve">colTicket</t>
  </si>
  <si>
    <t xml:space="preserve">billet</t>
  </si>
  <si>
    <t xml:space="preserve">chamado</t>
  </si>
  <si>
    <t xml:space="preserve">ζήτημα</t>
  </si>
  <si>
    <t xml:space="preserve">виправлення (ticket)</t>
  </si>
  <si>
    <t xml:space="preserve">tiket</t>
  </si>
  <si>
    <t xml:space="preserve">confirmDeleteTestCaseRun</t>
  </si>
  <si>
    <t xml:space="preserve">Remove the test case #${1} from session ?</t>
  </si>
  <si>
    <t xml:space="preserve">Supprimer le cas de test #${1} de la session ?</t>
  </si>
  <si>
    <t xml:space="preserve">Lösche Testfall #${1} von Testplan?</t>
  </si>
  <si>
    <t xml:space="preserve">Eliminar test funcional #${1} de la sesión?</t>
  </si>
  <si>
    <t xml:space="preserve">Remover o caso de teste #${1} da sessão?</t>
  </si>
  <si>
    <t xml:space="preserve">Excluir o caso de teste #${1} da sessão?</t>
  </si>
  <si>
    <t xml:space="preserve">Удалить тест #${1} для сессии ?</t>
  </si>
  <si>
    <r>
      <rPr>
        <sz val="10"/>
        <rFont val="Noto Sans"/>
        <family val="2"/>
      </rPr>
      <t xml:space="preserve">将测试样例 </t>
    </r>
    <r>
      <rPr>
        <sz val="10"/>
        <rFont val="Arial"/>
        <family val="2"/>
      </rPr>
      <t xml:space="preserve">#${1} </t>
    </r>
    <r>
      <rPr>
        <sz val="10"/>
        <rFont val="Noto Sans"/>
        <family val="2"/>
      </rPr>
      <t xml:space="preserve">从序列中删除 </t>
    </r>
    <r>
      <rPr>
        <sz val="10"/>
        <rFont val="Arial"/>
        <family val="2"/>
      </rPr>
      <t xml:space="preserve">?</t>
    </r>
  </si>
  <si>
    <t xml:space="preserve">Verwijder de testcase # ${1} van de sessie?</t>
  </si>
  <si>
    <r>
      <rPr>
        <sz val="10"/>
        <rFont val="Noto Sans"/>
        <family val="2"/>
      </rPr>
      <t xml:space="preserve">テストセッションからテストケースを削除しますか？</t>
    </r>
    <r>
      <rPr>
        <sz val="10"/>
        <rFont val="Arial"/>
        <family val="2"/>
        <charset val="128"/>
      </rPr>
      <t xml:space="preserve">${1} ?</t>
    </r>
  </si>
  <si>
    <t xml:space="preserve">Усунути тестовий сценарій #${1} із сесії ?</t>
  </si>
  <si>
    <t xml:space="preserve">Brisanje test slučaj #${1} testa plana?</t>
  </si>
  <si>
    <t xml:space="preserve">Rimuovere il test case #${1} dalla sessione ?</t>
  </si>
  <si>
    <t xml:space="preserve">dialogDependencyEdit</t>
  </si>
  <si>
    <t xml:space="preserve">Edit the dependency</t>
  </si>
  <si>
    <t xml:space="preserve">Modifier un lien de dépendance</t>
  </si>
  <si>
    <t xml:space="preserve">Abhängigkeit ändern</t>
  </si>
  <si>
    <t xml:space="preserve">Editar la dependencia</t>
  </si>
  <si>
    <t xml:space="preserve">Editar a dependência</t>
  </si>
  <si>
    <t xml:space="preserve">Alterar a dependência</t>
  </si>
  <si>
    <t xml:space="preserve">Редактировать зависимость</t>
  </si>
  <si>
    <t xml:space="preserve">编辑依存关系</t>
  </si>
  <si>
    <t xml:space="preserve">Bewerk de afhankelijkheid</t>
  </si>
  <si>
    <t xml:space="preserve">関連の編集</t>
  </si>
  <si>
    <t xml:space="preserve">Επεξεργασία εξάρτησης</t>
  </si>
  <si>
    <t xml:space="preserve">Редагувати залежність</t>
  </si>
  <si>
    <t xml:space="preserve">Promijeni ovisnost</t>
  </si>
  <si>
    <t xml:space="preserve">Modifica la dipendenza</t>
  </si>
  <si>
    <t xml:space="preserve">dialogTestCaseRun</t>
  </si>
  <si>
    <t xml:space="preserve">Test case run </t>
  </si>
  <si>
    <t xml:space="preserve">Déroulement de cas de test</t>
  </si>
  <si>
    <t xml:space="preserve">Testfall-Durchlauf</t>
  </si>
  <si>
    <t xml:space="preserve">Ejecutar test funcional</t>
  </si>
  <si>
    <t xml:space="preserve">Execução do caso de teste</t>
  </si>
  <si>
    <t xml:space="preserve">Запуск теста</t>
  </si>
  <si>
    <t xml:space="preserve">测试样例运行 </t>
  </si>
  <si>
    <t xml:space="preserve">Testcase doorloop </t>
  </si>
  <si>
    <t xml:space="preserve">テストケースの実行</t>
  </si>
  <si>
    <t xml:space="preserve">Запуск тестового сценарію</t>
  </si>
  <si>
    <t xml:space="preserve">Test Case pass</t>
  </si>
  <si>
    <t xml:space="preserve">Esecuzione Caso di test</t>
  </si>
  <si>
    <t xml:space="preserve">editDependencyPredecessor</t>
  </si>
  <si>
    <t xml:space="preserve">edit this predecessor</t>
  </si>
  <si>
    <t xml:space="preserve">modifier ce prédécesseur</t>
  </si>
  <si>
    <t xml:space="preserve">Modifier ce prédécesseur</t>
  </si>
  <si>
    <t xml:space="preserve">Vorgänger ändern</t>
  </si>
  <si>
    <t xml:space="preserve">Editar el predecesor</t>
  </si>
  <si>
    <t xml:space="preserve">editar este predecessor</t>
  </si>
  <si>
    <t xml:space="preserve">alterar predecessor</t>
  </si>
  <si>
    <t xml:space="preserve">Изменить предшественника</t>
  </si>
  <si>
    <t xml:space="preserve">编辑前置项</t>
  </si>
  <si>
    <t xml:space="preserve">bewerk deze voorganger</t>
  </si>
  <si>
    <t xml:space="preserve">この先行要素を編集</t>
  </si>
  <si>
    <t xml:space="preserve">επεξεργασία προγόνου</t>
  </si>
  <si>
    <t xml:space="preserve">редагувати цього попередника</t>
  </si>
  <si>
    <t xml:space="preserve">promijeni prethodnika</t>
  </si>
  <si>
    <t xml:space="preserve">modifica questo predecessore</t>
  </si>
  <si>
    <t xml:space="preserve">editDependencySuccessor</t>
  </si>
  <si>
    <t xml:space="preserve">edit this successor</t>
  </si>
  <si>
    <t xml:space="preserve">modifier ce successeur</t>
  </si>
  <si>
    <t xml:space="preserve">Modifier ce successeur</t>
  </si>
  <si>
    <t xml:space="preserve">Nachfolger ändern</t>
  </si>
  <si>
    <t xml:space="preserve">Editar el sucesor</t>
  </si>
  <si>
    <t xml:space="preserve">editar este sucessor</t>
  </si>
  <si>
    <t xml:space="preserve">alterar sucessor</t>
  </si>
  <si>
    <t xml:space="preserve">Изменить преемника</t>
  </si>
  <si>
    <t xml:space="preserve">编辑后续项</t>
  </si>
  <si>
    <t xml:space="preserve">bewerk deze opvolger</t>
  </si>
  <si>
    <t xml:space="preserve">この後続要素を編集</t>
  </si>
  <si>
    <t xml:space="preserve">επεξεργασία απογόνου</t>
  </si>
  <si>
    <t xml:space="preserve">редагувати цього наступника</t>
  </si>
  <si>
    <t xml:space="preserve">promjena nasljednika</t>
  </si>
  <si>
    <t xml:space="preserve">modifica questo successore</t>
  </si>
  <si>
    <t xml:space="preserve">editTestCaseRun</t>
  </si>
  <si>
    <t xml:space="preserve">edit this test case run</t>
  </si>
  <si>
    <t xml:space="preserve">modifier ce déroulement de cas de test</t>
  </si>
  <si>
    <t xml:space="preserve">Modifier ce déroulement de cas de test</t>
  </si>
  <si>
    <t xml:space="preserve">Testfall-Durchlauf ändern</t>
  </si>
  <si>
    <t xml:space="preserve">Editar ejecución de test funcional</t>
  </si>
  <si>
    <t xml:space="preserve">editar esta execução de cado de teste</t>
  </si>
  <si>
    <t xml:space="preserve">alterar execução de caso de teste</t>
  </si>
  <si>
    <t xml:space="preserve">Редактировавать тестовый запуск</t>
  </si>
  <si>
    <t xml:space="preserve">编辑测试样例</t>
  </si>
  <si>
    <t xml:space="preserve">bewerk deze testcase doorloop</t>
  </si>
  <si>
    <t xml:space="preserve">このテストケースの実行を編集</t>
  </si>
  <si>
    <t xml:space="preserve">редагувати цей виконаний тестовий сценарій</t>
  </si>
  <si>
    <t xml:space="preserve">test CasePromijeni pass</t>
  </si>
  <si>
    <t xml:space="preserve">modifica questo lancio del caso di test</t>
  </si>
  <si>
    <t xml:space="preserve">errorDuplicateDependency</t>
  </si>
  <si>
    <t xml:space="preserve">This dependency already exists</t>
  </si>
  <si>
    <t xml:space="preserve">Cette dépendance existe déjà</t>
  </si>
  <si>
    <t xml:space="preserve">Abhängigkeit besteht bereits</t>
  </si>
  <si>
    <t xml:space="preserve">Esta dependencia ya existe</t>
  </si>
  <si>
    <t xml:space="preserve">Esta dependência já existe</t>
  </si>
  <si>
    <t xml:space="preserve">Эта зависимость уже существует</t>
  </si>
  <si>
    <t xml:space="preserve">Deze afhankelijkheid bestaat reeds</t>
  </si>
  <si>
    <t xml:space="preserve">Ця залежність вже існує</t>
  </si>
  <si>
    <t xml:space="preserve">Ovisnost već postoji</t>
  </si>
  <si>
    <t xml:space="preserve">Questa dipendenza già esiste</t>
  </si>
  <si>
    <t xml:space="preserve">errorDuplicateTestCase</t>
  </si>
  <si>
    <t xml:space="preserve">test case already link to session and 'allow duplicate' not checked</t>
  </si>
  <si>
    <t xml:space="preserve">cas de test déjà lié à cette session et 'doublons autorisés' non coché</t>
  </si>
  <si>
    <t xml:space="preserve">Cas de test déjà lié à cette session et 'doublons autorisés' non coché</t>
  </si>
  <si>
    <t xml:space="preserve">Testfall bereits zu Testplan verbunden - 'erlaube Duplikat' ist nicht aktiviert</t>
  </si>
  <si>
    <t xml:space="preserve">Prueba funcional ya ligada a la sesión y 'permitir dupicados' no seleccionado</t>
  </si>
  <si>
    <t xml:space="preserve">caso de teste já ligado à sessão e a opção de 'permitir duplicado' não está selecionada</t>
  </si>
  <si>
    <t xml:space="preserve">o caso de teste já está associado à sessão e a opção de 'permitir duplicado' não está selecionada</t>
  </si>
  <si>
    <t xml:space="preserve">Привязанный тест к этой сессии 'allow duplicate' не проверен</t>
  </si>
  <si>
    <t xml:space="preserve">testcase reeds gekoppeld aan sessie en 'duplicaat toegestaan' is niet aangevinkt</t>
  </si>
  <si>
    <t xml:space="preserve">テストケースはすでにテストセッションに関連されており、「重複を許す」がチェックされていません</t>
  </si>
  <si>
    <t xml:space="preserve">тестовий сценарій вже посилається на сесію і "Дозволення дублювання" не перевірено</t>
  </si>
  <si>
    <t xml:space="preserve">test slučaj je već povezan s planom ispitivanja - 'dopustiti duplikat "nije omogućena</t>
  </si>
  <si>
    <t xml:space="preserve">test case già collegato alla sessione e 'permetti duplicati' non selezionato</t>
  </si>
  <si>
    <t xml:space="preserve">nicht erfolgreich</t>
  </si>
  <si>
    <t xml:space="preserve">Не удалось</t>
  </si>
  <si>
    <t xml:space="preserve">失败</t>
  </si>
  <si>
    <t xml:space="preserve">ne uspije</t>
  </si>
  <si>
    <t xml:space="preserve">fallito</t>
  </si>
  <si>
    <t xml:space="preserve">failedTestCaseRun</t>
  </si>
  <si>
    <t xml:space="preserve">mark test case as failed</t>
  </si>
  <si>
    <t xml:space="preserve">cas de test échoué</t>
  </si>
  <si>
    <t xml:space="preserve">Cas de test échoué</t>
  </si>
  <si>
    <t xml:space="preserve">Testfall als 'fehlgeschlagen' markieren</t>
  </si>
  <si>
    <t xml:space="preserve">Marcar prueba funcional como errónea</t>
  </si>
  <si>
    <t xml:space="preserve">marcar cado de teste como falhado</t>
  </si>
  <si>
    <t xml:space="preserve">marcar caso de teste como falho</t>
  </si>
  <si>
    <t xml:space="preserve">Пометить тест не удалось</t>
  </si>
  <si>
    <t xml:space="preserve">测试样例失败</t>
  </si>
  <si>
    <t xml:space="preserve">markeer testcase als mislukt</t>
  </si>
  <si>
    <t xml:space="preserve">テストケースが失敗しました</t>
  </si>
  <si>
    <t xml:space="preserve">позначити тестовий сценарій, як невдалий</t>
  </si>
  <si>
    <t xml:space="preserve">označite test slučaj kao "nije uspio"</t>
  </si>
  <si>
    <t xml:space="preserve">segna il test case come fallito</t>
  </si>
  <si>
    <t xml:space="preserve">Feasibility</t>
  </si>
  <si>
    <t xml:space="preserve">Faisabilité</t>
  </si>
  <si>
    <t xml:space="preserve">Viabilidade</t>
  </si>
  <si>
    <t xml:space="preserve">Осуществимость (вероятность)</t>
  </si>
  <si>
    <t xml:space="preserve">Haalbaarheid</t>
  </si>
  <si>
    <t xml:space="preserve">شدنی بودن</t>
  </si>
  <si>
    <t xml:space="preserve">Σκοπιμότητα</t>
  </si>
  <si>
    <t xml:space="preserve">Здійсненність</t>
  </si>
  <si>
    <t xml:space="preserve">Izvodljivosti</t>
  </si>
  <si>
    <t xml:space="preserve">Fattibilità</t>
  </si>
  <si>
    <t xml:space="preserve">menuBarMoveLeft</t>
  </si>
  <si>
    <t xml:space="preserve">move bar to the left</t>
  </si>
  <si>
    <t xml:space="preserve">déplacer la barre vers la gauche</t>
  </si>
  <si>
    <t xml:space="preserve">Déplacer la barre vers la gauche</t>
  </si>
  <si>
    <t xml:space="preserve">Balken nach links verschieben</t>
  </si>
  <si>
    <t xml:space="preserve">Mover barra a la izquierda</t>
  </si>
  <si>
    <t xml:space="preserve">mover a barra para a esquerda</t>
  </si>
  <si>
    <t xml:space="preserve">Переместить панель влево</t>
  </si>
  <si>
    <t xml:space="preserve">左移</t>
  </si>
  <si>
    <t xml:space="preserve">verplaats balk naar links</t>
  </si>
  <si>
    <t xml:space="preserve">バーを左に移動する</t>
  </si>
  <si>
    <t xml:space="preserve">Μετακίνηση μπάρας προς τα αριστερά</t>
  </si>
  <si>
    <t xml:space="preserve">пересунути панель у ліво</t>
  </si>
  <si>
    <t xml:space="preserve">pomaknite traku na lijevoj strani</t>
  </si>
  <si>
    <t xml:space="preserve">sposta barra a sinistra</t>
  </si>
  <si>
    <t xml:space="preserve">menuBarMoveRight</t>
  </si>
  <si>
    <t xml:space="preserve">move bar to the right</t>
  </si>
  <si>
    <t xml:space="preserve">déplacer la barre vers la droite</t>
  </si>
  <si>
    <t xml:space="preserve">Déplacer la barre vers la droite</t>
  </si>
  <si>
    <t xml:space="preserve">Balken nach rechts verschieben</t>
  </si>
  <si>
    <t xml:space="preserve">Mover barra a la derecha</t>
  </si>
  <si>
    <t xml:space="preserve">mover a barra para a direita</t>
  </si>
  <si>
    <t xml:space="preserve">Переместить панель вправо</t>
  </si>
  <si>
    <t xml:space="preserve">右移</t>
  </si>
  <si>
    <t xml:space="preserve">verplaats balk naar rechts</t>
  </si>
  <si>
    <t xml:space="preserve">バーを右に移動する</t>
  </si>
  <si>
    <t xml:space="preserve">Μετακίνηση μπάρας προς τα δεξιά</t>
  </si>
  <si>
    <t xml:space="preserve">пересунути панель у вправо</t>
  </si>
  <si>
    <t xml:space="preserve">pomaknite traku na desnoj strani</t>
  </si>
  <si>
    <t xml:space="preserve">sposta barra a destra</t>
  </si>
  <si>
    <t xml:space="preserve">menuFeasibility</t>
  </si>
  <si>
    <t xml:space="preserve">Feasibilities</t>
  </si>
  <si>
    <t xml:space="preserve">Faisabilités</t>
  </si>
  <si>
    <t xml:space="preserve">Machbarkeiten</t>
  </si>
  <si>
    <t xml:space="preserve">Viabilidades</t>
  </si>
  <si>
    <t xml:space="preserve">Haalbaarheden</t>
  </si>
  <si>
    <t xml:space="preserve">امکان سنجی (شدنی بودن)</t>
  </si>
  <si>
    <t xml:space="preserve">Σκοπιμότητες</t>
  </si>
  <si>
    <t xml:space="preserve">Здійсненність (Feasibilities)</t>
  </si>
  <si>
    <t xml:space="preserve">Izvodljivost</t>
  </si>
  <si>
    <t xml:space="preserve">menuRequirement</t>
  </si>
  <si>
    <t xml:space="preserve">Requirements</t>
  </si>
  <si>
    <t xml:space="preserve">Exigences</t>
  </si>
  <si>
    <t xml:space="preserve">Anforderungen</t>
  </si>
  <si>
    <t xml:space="preserve">Requisitos</t>
  </si>
  <si>
    <t xml:space="preserve">Требования</t>
  </si>
  <si>
    <t xml:space="preserve">需求</t>
  </si>
  <si>
    <t xml:space="preserve">Eisen</t>
  </si>
  <si>
    <t xml:space="preserve">احتیاجات</t>
  </si>
  <si>
    <t xml:space="preserve">要件</t>
  </si>
  <si>
    <t xml:space="preserve">Απαιτήσεις</t>
  </si>
  <si>
    <t xml:space="preserve">Вимоги (Requir..)</t>
  </si>
  <si>
    <t xml:space="preserve">Zahtjevi</t>
  </si>
  <si>
    <t xml:space="preserve">Requisiti</t>
  </si>
  <si>
    <t xml:space="preserve">menuRequirementTest</t>
  </si>
  <si>
    <t xml:space="preserve">Requirements &amp; tests</t>
  </si>
  <si>
    <t xml:space="preserve">Exigences et tests</t>
  </si>
  <si>
    <t xml:space="preserve">Anforderungen &amp; Tests</t>
  </si>
  <si>
    <t xml:space="preserve">Requisitos y validaciones</t>
  </si>
  <si>
    <t xml:space="preserve">Requisitos &amp; testes</t>
  </si>
  <si>
    <t xml:space="preserve">Requisitos e testes</t>
  </si>
  <si>
    <t xml:space="preserve">Требования и тестирование</t>
  </si>
  <si>
    <t xml:space="preserve">需求和测试</t>
  </si>
  <si>
    <t xml:space="preserve">Eisen &amp; testen</t>
  </si>
  <si>
    <t xml:space="preserve">احتیاجات و تست ها</t>
  </si>
  <si>
    <t xml:space="preserve">要件とテスト</t>
  </si>
  <si>
    <t xml:space="preserve">Απαιτήσεις &amp; tests</t>
  </si>
  <si>
    <t xml:space="preserve">Вимоги &amp; тести</t>
  </si>
  <si>
    <t xml:space="preserve">Zahtjevi i ispitivanje</t>
  </si>
  <si>
    <t xml:space="preserve">Requisiti &amp; Tests</t>
  </si>
  <si>
    <t xml:space="preserve">menuRequirementType</t>
  </si>
  <si>
    <t xml:space="preserve">Requirements types</t>
  </si>
  <si>
    <t xml:space="preserve">Types d'exigences</t>
  </si>
  <si>
    <t xml:space="preserve">Anforderungstypen</t>
  </si>
  <si>
    <t xml:space="preserve">Tipos de requisito</t>
  </si>
  <si>
    <t xml:space="preserve">Requisitos &amp; tipos</t>
  </si>
  <si>
    <t xml:space="preserve">Tipos de requisitos</t>
  </si>
  <si>
    <t xml:space="preserve">Типы требований</t>
  </si>
  <si>
    <t xml:space="preserve">Eis types</t>
  </si>
  <si>
    <t xml:space="preserve">انواع احتیاجات</t>
  </si>
  <si>
    <t xml:space="preserve">Τύποι Απαιτήσεων</t>
  </si>
  <si>
    <t xml:space="preserve">Типи вимог (requi..)</t>
  </si>
  <si>
    <t xml:space="preserve">Vrste uvjet</t>
  </si>
  <si>
    <t xml:space="preserve">Tipi di Requisiti</t>
  </si>
  <si>
    <t xml:space="preserve">menuRiskLevel</t>
  </si>
  <si>
    <t xml:space="preserve">Risk levels</t>
  </si>
  <si>
    <t xml:space="preserve">Niveaux de risque</t>
  </si>
  <si>
    <t xml:space="preserve">Risikoebenen</t>
  </si>
  <si>
    <t xml:space="preserve">Nivel de riesgo</t>
  </si>
  <si>
    <t xml:space="preserve">Níveis de risco</t>
  </si>
  <si>
    <t xml:space="preserve">Уровень риска</t>
  </si>
  <si>
    <t xml:space="preserve">风险水平</t>
  </si>
  <si>
    <t xml:space="preserve">Risico nivo's</t>
  </si>
  <si>
    <t xml:space="preserve">سطوح ریسک</t>
  </si>
  <si>
    <t xml:space="preserve">Επίπεδα Ρίσκου</t>
  </si>
  <si>
    <t xml:space="preserve">Рівні ризику</t>
  </si>
  <si>
    <t xml:space="preserve">Razine rizika</t>
  </si>
  <si>
    <t xml:space="preserve">Livelli di rischio</t>
  </si>
  <si>
    <t xml:space="preserve">menuTestCase</t>
  </si>
  <si>
    <t xml:space="preserve">Тестовые сценарии</t>
  </si>
  <si>
    <t xml:space="preserve">موارد آزمون</t>
  </si>
  <si>
    <t xml:space="preserve">menuTestCaseType</t>
  </si>
  <si>
    <t xml:space="preserve">Test cases types</t>
  </si>
  <si>
    <t xml:space="preserve">Types de cas de test</t>
  </si>
  <si>
    <t xml:space="preserve">Testfalltypen</t>
  </si>
  <si>
    <t xml:space="preserve">Tipos de casos de teste</t>
  </si>
  <si>
    <t xml:space="preserve">Типы тестовых сценариев</t>
  </si>
  <si>
    <t xml:space="preserve">测试样例类型</t>
  </si>
  <si>
    <t xml:space="preserve">Testcase types</t>
  </si>
  <si>
    <t xml:space="preserve">انواع موارد آزمون</t>
  </si>
  <si>
    <t xml:space="preserve">テストケースタイプ</t>
  </si>
  <si>
    <t xml:space="preserve">Типи тестових сценаріїв</t>
  </si>
  <si>
    <t xml:space="preserve">Vrste test slučaj</t>
  </si>
  <si>
    <t xml:space="preserve">Tipi di casi di test</t>
  </si>
  <si>
    <t xml:space="preserve">menuTestSession</t>
  </si>
  <si>
    <t xml:space="preserve">Test sessions</t>
  </si>
  <si>
    <t xml:space="preserve">Sessions de test</t>
  </si>
  <si>
    <t xml:space="preserve">Testpläne</t>
  </si>
  <si>
    <t xml:space="preserve">Sesiones validación</t>
  </si>
  <si>
    <t xml:space="preserve">Sessões de teste</t>
  </si>
  <si>
    <t xml:space="preserve">Тест сессий</t>
  </si>
  <si>
    <t xml:space="preserve">Testsessies</t>
  </si>
  <si>
    <t xml:space="preserve">جلسات آزمون و تست</t>
  </si>
  <si>
    <t xml:space="preserve">Тестови сесії</t>
  </si>
  <si>
    <t xml:space="preserve">Test planovi</t>
  </si>
  <si>
    <t xml:space="preserve">Sessioni di Test</t>
  </si>
  <si>
    <t xml:space="preserve">menuTestSessionType</t>
  </si>
  <si>
    <t xml:space="preserve">Test sessions types</t>
  </si>
  <si>
    <t xml:space="preserve">Types de sessions de test</t>
  </si>
  <si>
    <t xml:space="preserve">Testplantypen</t>
  </si>
  <si>
    <t xml:space="preserve">Tipos de Sessões de teste</t>
  </si>
  <si>
    <t xml:space="preserve">Tipos de sessões de teste</t>
  </si>
  <si>
    <t xml:space="preserve">Типы тестовых сессий</t>
  </si>
  <si>
    <t xml:space="preserve">测试序列类型</t>
  </si>
  <si>
    <t xml:space="preserve">Testsessie types</t>
  </si>
  <si>
    <t xml:space="preserve">انواع جلسات آزمون و تست</t>
  </si>
  <si>
    <t xml:space="preserve">Типи тестових сесій</t>
  </si>
  <si>
    <t xml:space="preserve">Vrste test plan</t>
  </si>
  <si>
    <t xml:space="preserve">Tipi di Sessioni di Test</t>
  </si>
  <si>
    <t xml:space="preserve">msgParentRequirementInSameProjectProduct</t>
  </si>
  <si>
    <t xml:space="preserve">parent requirement must belong to same product or project</t>
  </si>
  <si>
    <t xml:space="preserve">l'exigence parente doit appartenir au même produit ou projet</t>
  </si>
  <si>
    <t xml:space="preserve">L'exigence parente doit appartenir au même produit ou projet</t>
  </si>
  <si>
    <t xml:space="preserve">Übergeordnete Anforderung muss im selben Projekt vorhanden sein.</t>
  </si>
  <si>
    <t xml:space="preserve">Requisito emparentado debe pertenecer al mismo producto o proyecto</t>
  </si>
  <si>
    <t xml:space="preserve">o requisito pai tem de pertencer ao mesmo produto ou projeto</t>
  </si>
  <si>
    <t xml:space="preserve">o requisito principal deve pertencer ao mesmo produto ou projeto</t>
  </si>
  <si>
    <t xml:space="preserve">Родитель для требования должен принадлежать к одному продукту или проекту</t>
  </si>
  <si>
    <t xml:space="preserve">父需求必须是同一产品或项目内的</t>
  </si>
  <si>
    <t xml:space="preserve">bovenliggende eis moet tot hetzelfde product of project behoren</t>
  </si>
  <si>
    <t xml:space="preserve">親要件は同じ製品かプロジェクトに属している必要があります</t>
  </si>
  <si>
    <t xml:space="preserve">parent requirement must belong to same product or Έργο</t>
  </si>
  <si>
    <t xml:space="preserve">батько вимоги (requirement) мусить належати до того ж продукту або проекту</t>
  </si>
  <si>
    <t xml:space="preserve">roditelj zahtjev mora pripadati istoj proizvoda ili projekta</t>
  </si>
  <si>
    <t xml:space="preserve">Il requisito genitore deve appartenere allo stesso prodotto o progetto</t>
  </si>
  <si>
    <t xml:space="preserve">msgParentTestCaseInSameProjectProduct</t>
  </si>
  <si>
    <t xml:space="preserve">parent test case must belong to same product or project</t>
  </si>
  <si>
    <t xml:space="preserve">le cas de test parent doit appartenir au même produit ou projet</t>
  </si>
  <si>
    <t xml:space="preserve">Le cas de test parent doit appartenir au même produit ou projet</t>
  </si>
  <si>
    <t xml:space="preserve">Übergeordneter Testfall muss im selben Projekt vorhanden sein.</t>
  </si>
  <si>
    <t xml:space="preserve">La prueba funcional emparentada debe pertenecer al mismo producto o proyecto</t>
  </si>
  <si>
    <t xml:space="preserve">o caso de teste pai tem de pertencer ao mesmo produto ou projeto</t>
  </si>
  <si>
    <t xml:space="preserve">o caso de teste principal deve pertencer ao mesmo produto ou projeto</t>
  </si>
  <si>
    <t xml:space="preserve">Родитель тестового сценария должен принадлежать к тому же продукту или проекту</t>
  </si>
  <si>
    <t xml:space="preserve">父测试样例必须是同一产品或项目内的</t>
  </si>
  <si>
    <t xml:space="preserve">bovenliggende testcase moet tot hetzelfde product of project behoren</t>
  </si>
  <si>
    <t xml:space="preserve">親テストケースは同じ製品かプロジェクトに属している必要があります</t>
  </si>
  <si>
    <t xml:space="preserve">parent test case must belong to same product or Έργο</t>
  </si>
  <si>
    <t xml:space="preserve">батько тестового сценарію мусить належати до того ж продукту або проекту</t>
  </si>
  <si>
    <t xml:space="preserve">roditelj test slučaj mora pripadati istoj proizvoda ili projekta</t>
  </si>
  <si>
    <t xml:space="preserve">Il test case genitore deve appartenere allo stesso prodotto o progetto</t>
  </si>
  <si>
    <t xml:space="preserve">paramPrintHistory</t>
  </si>
  <si>
    <t xml:space="preserve">print history</t>
  </si>
  <si>
    <t xml:space="preserve">imprimer l'historique</t>
  </si>
  <si>
    <t xml:space="preserve">Druck Historie</t>
  </si>
  <si>
    <t xml:space="preserve">Imprimir historial</t>
  </si>
  <si>
    <t xml:space="preserve">histórico de impressão</t>
  </si>
  <si>
    <t xml:space="preserve">Печать истории</t>
  </si>
  <si>
    <t xml:space="preserve">打印历史</t>
  </si>
  <si>
    <t xml:space="preserve">afdruk historie</t>
  </si>
  <si>
    <t xml:space="preserve">履歴を印刷</t>
  </si>
  <si>
    <t xml:space="preserve">історія друку</t>
  </si>
  <si>
    <t xml:space="preserve">print povijest</t>
  </si>
  <si>
    <t xml:space="preserve">stampa cronologia</t>
  </si>
  <si>
    <t xml:space="preserve">geslaagd</t>
  </si>
  <si>
    <t xml:space="preserve">成功</t>
  </si>
  <si>
    <t xml:space="preserve">superato</t>
  </si>
  <si>
    <t xml:space="preserve">passedTestCaseRun</t>
  </si>
  <si>
    <t xml:space="preserve">mark test case as passed</t>
  </si>
  <si>
    <t xml:space="preserve">cas de test passé avec succès</t>
  </si>
  <si>
    <t xml:space="preserve">Cas de test passé avec succès</t>
  </si>
  <si>
    <t xml:space="preserve">Testfall als 'erfolgreich' markieren</t>
  </si>
  <si>
    <t xml:space="preserve">Marcar prueba funcional como correcta</t>
  </si>
  <si>
    <t xml:space="preserve">marcar caso de teste como passado</t>
  </si>
  <si>
    <t xml:space="preserve">marcar caso de teste como "aprovado"</t>
  </si>
  <si>
    <t xml:space="preserve">Пометить тест как пройденный</t>
  </si>
  <si>
    <t xml:space="preserve">测试样例已通过</t>
  </si>
  <si>
    <t xml:space="preserve">markeer testcase als geslaagd</t>
  </si>
  <si>
    <t xml:space="preserve">テストケースを成功にする</t>
  </si>
  <si>
    <t xml:space="preserve">Маркування тестового сценарію, як пройшло</t>
  </si>
  <si>
    <t xml:space="preserve">obiljezi test slučaj kao "uspješan"</t>
  </si>
  <si>
    <t xml:space="preserve">segna il test case come superato</t>
  </si>
  <si>
    <t xml:space="preserve">Запланировано</t>
  </si>
  <si>
    <t xml:space="preserve">removeTestCaseRun</t>
  </si>
  <si>
    <t xml:space="preserve">remove this test case run</t>
  </si>
  <si>
    <t xml:space="preserve">supprimer ce déroulement de cas de test</t>
  </si>
  <si>
    <t xml:space="preserve">Supprimer ce déroulement de cas de test</t>
  </si>
  <si>
    <t xml:space="preserve">Testfall löschen</t>
  </si>
  <si>
    <t xml:space="preserve">Eliminar ejecución de prueba funcional</t>
  </si>
  <si>
    <t xml:space="preserve">remover esta execução de cado de teste</t>
  </si>
  <si>
    <t xml:space="preserve">excluir esta execução de caso de teste</t>
  </si>
  <si>
    <t xml:space="preserve">Удалить запуск тестового сценария</t>
  </si>
  <si>
    <t xml:space="preserve">删除此测试样例运行</t>
  </si>
  <si>
    <t xml:space="preserve">verwijder deze testcase doorloop</t>
  </si>
  <si>
    <t xml:space="preserve">このテストケース実行を削除</t>
  </si>
  <si>
    <t xml:space="preserve">усунути цей запуск тестового сценарію</t>
  </si>
  <si>
    <t xml:space="preserve">brisanje test slučaj</t>
  </si>
  <si>
    <t xml:space="preserve">rimuovere questo ciclo di test case</t>
  </si>
  <si>
    <t xml:space="preserve">reportCategoryRequirementTest</t>
  </si>
  <si>
    <t xml:space="preserve">requirements &amp; tests</t>
  </si>
  <si>
    <t xml:space="preserve">exigences et tests</t>
  </si>
  <si>
    <t xml:space="preserve">requisitos &amp; testes</t>
  </si>
  <si>
    <t xml:space="preserve">requisitos e testes</t>
  </si>
  <si>
    <t xml:space="preserve">eisen &amp; testen</t>
  </si>
  <si>
    <t xml:space="preserve">要件およびテスト</t>
  </si>
  <si>
    <t xml:space="preserve">απαιτήσεις &amp; tests</t>
  </si>
  <si>
    <t xml:space="preserve">Вимоги &amp; тестування</t>
  </si>
  <si>
    <t xml:space="preserve">zahtjevi i ispitivanja</t>
  </si>
  <si>
    <t xml:space="preserve">Requisiti &amp; Verifiche (Tests)</t>
  </si>
  <si>
    <t xml:space="preserve">reportPlanActivityMonthly</t>
  </si>
  <si>
    <t xml:space="preserve">monthly planning project/activity/resource</t>
  </si>
  <si>
    <t xml:space="preserve">planning mensuel projet/activité/ressource</t>
  </si>
  <si>
    <t xml:space="preserve">Planification mensuelle projet/activité/ressource</t>
  </si>
  <si>
    <t xml:space="preserve">Planung Projekten/Aktivitäten/Ressourcen - monatlich</t>
  </si>
  <si>
    <t xml:space="preserve">Cronograma mensual de proyecto/actividad/recurso</t>
  </si>
  <si>
    <t xml:space="preserve">planeamento mensal de projeto/actividade/recurso</t>
  </si>
  <si>
    <t xml:space="preserve">planejamento mensal de projeto/atividade/recurso</t>
  </si>
  <si>
    <t xml:space="preserve">Ежемесячное планирование проекта/деятельности/ресурса</t>
  </si>
  <si>
    <r>
      <rPr>
        <sz val="10"/>
        <rFont val="Noto Sans"/>
        <family val="2"/>
      </rPr>
      <t xml:space="preserve">项目</t>
    </r>
    <r>
      <rPr>
        <sz val="10"/>
        <rFont val="Arial"/>
        <family val="2"/>
      </rPr>
      <t xml:space="preserve">/</t>
    </r>
    <r>
      <rPr>
        <sz val="10"/>
        <rFont val="Noto Sans"/>
        <family val="2"/>
      </rPr>
      <t xml:space="preserve">活动</t>
    </r>
    <r>
      <rPr>
        <sz val="10"/>
        <rFont val="Arial"/>
        <family val="2"/>
      </rPr>
      <t xml:space="preserve">/</t>
    </r>
    <r>
      <rPr>
        <sz val="10"/>
        <rFont val="Noto Sans"/>
        <family val="2"/>
      </rPr>
      <t xml:space="preserve">资源月计划</t>
    </r>
  </si>
  <si>
    <t xml:space="preserve">maandelijkse planning project/activiteit/resource</t>
  </si>
  <si>
    <r>
      <rPr>
        <sz val="10"/>
        <rFont val="Noto Sans"/>
        <family val="2"/>
      </rPr>
      <t xml:space="preserve">月ごとのプロジェクト</t>
    </r>
    <r>
      <rPr>
        <sz val="10"/>
        <rFont val="Arial"/>
        <family val="2"/>
        <charset val="128"/>
      </rPr>
      <t xml:space="preserve">/</t>
    </r>
    <r>
      <rPr>
        <sz val="10"/>
        <rFont val="Noto Sans"/>
        <family val="2"/>
      </rPr>
      <t xml:space="preserve">アクティビティ</t>
    </r>
    <r>
      <rPr>
        <sz val="10"/>
        <rFont val="Arial"/>
        <family val="2"/>
        <charset val="128"/>
      </rPr>
      <t xml:space="preserve">/</t>
    </r>
    <r>
      <rPr>
        <sz val="10"/>
        <rFont val="Noto Sans"/>
        <family val="2"/>
      </rPr>
      <t xml:space="preserve">リソース計画</t>
    </r>
  </si>
  <si>
    <t xml:space="preserve">μηνιαίος προγραμμ. Έργου/δραστηριότητας/πόρου</t>
  </si>
  <si>
    <t xml:space="preserve">щомісячне план. проект/справи (activity)/ресурси</t>
  </si>
  <si>
    <t xml:space="preserve">planiranje projekti / aktivnosti / resursi - mjesečno</t>
  </si>
  <si>
    <t xml:space="preserve">pianificazione mensile progetto/attività/risorsa</t>
  </si>
  <si>
    <t xml:space="preserve">reportProductTest</t>
  </si>
  <si>
    <t xml:space="preserve">products test coverage</t>
  </si>
  <si>
    <t xml:space="preserve">couverture de test de produits</t>
  </si>
  <si>
    <t xml:space="preserve">Couverture de test de produits</t>
  </si>
  <si>
    <t xml:space="preserve">Test Produktabdeckung</t>
  </si>
  <si>
    <t xml:space="preserve">Cobertura de pruebas de productos</t>
  </si>
  <si>
    <t xml:space="preserve">cobertura dos testes de produto</t>
  </si>
  <si>
    <t xml:space="preserve">abrangência dos testes de produto</t>
  </si>
  <si>
    <t xml:space="preserve">Охват тестирования продуктов</t>
  </si>
  <si>
    <t xml:space="preserve">产品测试覆盖</t>
  </si>
  <si>
    <t xml:space="preserve">producten testomvang</t>
  </si>
  <si>
    <t xml:space="preserve">製品のテストカバレッジ</t>
  </si>
  <si>
    <t xml:space="preserve">охоплення тестованих продуктів</t>
  </si>
  <si>
    <t xml:space="preserve">proizvodi test pokrivanja</t>
  </si>
  <si>
    <t xml:space="preserve">test di rispondenza prodotti</t>
  </si>
  <si>
    <t xml:space="preserve">reportRequirementTest</t>
  </si>
  <si>
    <t xml:space="preserve">requirements test coverage</t>
  </si>
  <si>
    <t xml:space="preserve">couverture de test d'exigences</t>
  </si>
  <si>
    <t xml:space="preserve">Couverture de test d'exigences</t>
  </si>
  <si>
    <t xml:space="preserve">Test Anforderungsabdeckung</t>
  </si>
  <si>
    <t xml:space="preserve">Cobertura de pruebas funcionales</t>
  </si>
  <si>
    <t xml:space="preserve">cobertura dos testes de requisitos</t>
  </si>
  <si>
    <t xml:space="preserve">Требования тестового охвата</t>
  </si>
  <si>
    <t xml:space="preserve">需求测试覆盖</t>
  </si>
  <si>
    <t xml:space="preserve">eisen testomvang</t>
  </si>
  <si>
    <t xml:space="preserve">要件テストカバレッジ</t>
  </si>
  <si>
    <t xml:space="preserve">Вимоги до тестового  покриття</t>
  </si>
  <si>
    <t xml:space="preserve">test pokrivanja zahtjevi</t>
  </si>
  <si>
    <t xml:space="preserve">test di soddisfacimento requisiti</t>
  </si>
  <si>
    <t xml:space="preserve">reportTestSession</t>
  </si>
  <si>
    <t xml:space="preserve">test session summary</t>
  </si>
  <si>
    <t xml:space="preserve">résumé de session de test</t>
  </si>
  <si>
    <t xml:space="preserve">Résumé de session de test</t>
  </si>
  <si>
    <t xml:space="preserve">Testplan Zusammenfassung</t>
  </si>
  <si>
    <t xml:space="preserve">Resumen de sesión de validación</t>
  </si>
  <si>
    <t xml:space="preserve">resumo da sessão de teste</t>
  </si>
  <si>
    <t xml:space="preserve">Все сессии тестирования</t>
  </si>
  <si>
    <t xml:space="preserve">测试序列汇总</t>
  </si>
  <si>
    <t xml:space="preserve">samenvatting testsessie</t>
  </si>
  <si>
    <t xml:space="preserve">テストセッションの概要</t>
  </si>
  <si>
    <t xml:space="preserve">Резюме тестової сесії</t>
  </si>
  <si>
    <t xml:space="preserve">test plan Sažetak</t>
  </si>
  <si>
    <t xml:space="preserve">sommario sessione di test</t>
  </si>
  <si>
    <t xml:space="preserve">Requirement</t>
  </si>
  <si>
    <t xml:space="preserve">Exigence</t>
  </si>
  <si>
    <t xml:space="preserve">Anforderung</t>
  </si>
  <si>
    <t xml:space="preserve">Requisito</t>
  </si>
  <si>
    <t xml:space="preserve">Eis</t>
  </si>
  <si>
    <t xml:space="preserve">Απαίτηση</t>
  </si>
  <si>
    <t xml:space="preserve">Вимога (Requirement)</t>
  </si>
  <si>
    <t xml:space="preserve">Zahtjev</t>
  </si>
  <si>
    <t xml:space="preserve">RequirementType</t>
  </si>
  <si>
    <t xml:space="preserve">Requirements type</t>
  </si>
  <si>
    <t xml:space="preserve">Type d'exigences</t>
  </si>
  <si>
    <t xml:space="preserve">Anforderungstyp</t>
  </si>
  <si>
    <t xml:space="preserve">Eis type</t>
  </si>
  <si>
    <t xml:space="preserve">Τύπος απαίτησης</t>
  </si>
  <si>
    <t xml:space="preserve">тип Вимоги</t>
  </si>
  <si>
    <t xml:space="preserve">Vrsta zahtjeva</t>
  </si>
  <si>
    <t xml:space="preserve">RiskLevel</t>
  </si>
  <si>
    <t xml:space="preserve">Risk level</t>
  </si>
  <si>
    <t xml:space="preserve">Niveau de risque</t>
  </si>
  <si>
    <t xml:space="preserve">Risiko Ebene</t>
  </si>
  <si>
    <t xml:space="preserve">Nível de risco</t>
  </si>
  <si>
    <t xml:space="preserve">Уровень рисков</t>
  </si>
  <si>
    <t xml:space="preserve">Risico nivo</t>
  </si>
  <si>
    <t xml:space="preserve">Επίπεδο ρίσκου</t>
  </si>
  <si>
    <t xml:space="preserve">Рівень ризику</t>
  </si>
  <si>
    <t xml:space="preserve">Razina rizika</t>
  </si>
  <si>
    <t xml:space="preserve">Livello di Rischio</t>
  </si>
  <si>
    <t xml:space="preserve">sectionTestCaseRun</t>
  </si>
  <si>
    <t xml:space="preserve">Test case runs</t>
  </si>
  <si>
    <t xml:space="preserve">Déroulements de cas de test</t>
  </si>
  <si>
    <t xml:space="preserve">Testfall-Durchläufe</t>
  </si>
  <si>
    <t xml:space="preserve">Ejecución de prueba funcional</t>
  </si>
  <si>
    <t xml:space="preserve">Execuções de casos de teste</t>
  </si>
  <si>
    <t xml:space="preserve">Запуск тестового сценария</t>
  </si>
  <si>
    <t xml:space="preserve">测试样例运行</t>
  </si>
  <si>
    <t xml:space="preserve">Testcase runs</t>
  </si>
  <si>
    <t xml:space="preserve">Тестовий сценарій виконується</t>
  </si>
  <si>
    <t xml:space="preserve">Test slučaju radi</t>
  </si>
  <si>
    <t xml:space="preserve">Esecuzioni di Casi di Test</t>
  </si>
  <si>
    <t xml:space="preserve">TestCase</t>
  </si>
  <si>
    <t xml:space="preserve">Caso de testes</t>
  </si>
  <si>
    <t xml:space="preserve">Тестовый сценарий</t>
  </si>
  <si>
    <t xml:space="preserve">Caso di Test</t>
  </si>
  <si>
    <t xml:space="preserve">TestCaseRun</t>
  </si>
  <si>
    <t xml:space="preserve">Test case run</t>
  </si>
  <si>
    <t xml:space="preserve">Ejecutar prueba funcional</t>
  </si>
  <si>
    <t xml:space="preserve">Execução de caso de teste</t>
  </si>
  <si>
    <t xml:space="preserve">テストケースを実行</t>
  </si>
  <si>
    <t xml:space="preserve">Esecuzione del Caso di Test</t>
  </si>
  <si>
    <t xml:space="preserve">TestCaseType</t>
  </si>
  <si>
    <t xml:space="preserve">Test cases type</t>
  </si>
  <si>
    <t xml:space="preserve">Type de cas de test</t>
  </si>
  <si>
    <t xml:space="preserve">Testfalltyp</t>
  </si>
  <si>
    <t xml:space="preserve">Тип тестового сценария</t>
  </si>
  <si>
    <t xml:space="preserve">Testcase type</t>
  </si>
  <si>
    <t xml:space="preserve">тип Тестового сценарію</t>
  </si>
  <si>
    <t xml:space="preserve">Ispitivanje tipa slučaj</t>
  </si>
  <si>
    <t xml:space="preserve">Tipi di Casi di Test</t>
  </si>
  <si>
    <t xml:space="preserve">TestSession</t>
  </si>
  <si>
    <t xml:space="preserve">Sesión validación</t>
  </si>
  <si>
    <t xml:space="preserve">تست قسمت</t>
  </si>
  <si>
    <t xml:space="preserve">Тестова сесія</t>
  </si>
  <si>
    <t xml:space="preserve">Sessione di Test</t>
  </si>
  <si>
    <t xml:space="preserve">TestSessionType</t>
  </si>
  <si>
    <t xml:space="preserve">Test sessions type</t>
  </si>
  <si>
    <t xml:space="preserve">Type de sessions de test</t>
  </si>
  <si>
    <t xml:space="preserve">Testplantyp</t>
  </si>
  <si>
    <t xml:space="preserve">Tipo de sessão de teste</t>
  </si>
  <si>
    <t xml:space="preserve">Тип тестовой сессии</t>
  </si>
  <si>
    <t xml:space="preserve">Testsessie type</t>
  </si>
  <si>
    <t xml:space="preserve">тип Тестової сесії</t>
  </si>
  <si>
    <t xml:space="preserve">Ispitivanje tipa plana</t>
  </si>
  <si>
    <t xml:space="preserve">colTestSummary</t>
  </si>
  <si>
    <t xml:space="preserve">2.4.2</t>
  </si>
  <si>
    <t xml:space="preserve">summary</t>
  </si>
  <si>
    <t xml:space="preserve">synthèse</t>
  </si>
  <si>
    <t xml:space="preserve">Teststatus</t>
  </si>
  <si>
    <t xml:space="preserve">síntese</t>
  </si>
  <si>
    <t xml:space="preserve">resumo</t>
  </si>
  <si>
    <t xml:space="preserve">синтез</t>
  </si>
  <si>
    <t xml:space="preserve">总结</t>
  </si>
  <si>
    <t xml:space="preserve">samenvatting</t>
  </si>
  <si>
    <t xml:space="preserve">概要</t>
  </si>
  <si>
    <t xml:space="preserve">περίληψη</t>
  </si>
  <si>
    <t xml:space="preserve">резюме</t>
  </si>
  <si>
    <t xml:space="preserve">status ispitivanja</t>
  </si>
  <si>
    <t xml:space="preserve">sommario</t>
  </si>
  <si>
    <t xml:space="preserve">langRu</t>
  </si>
  <si>
    <t xml:space="preserve">Russian - Pусский</t>
  </si>
  <si>
    <t xml:space="preserve">Russe - Pусский</t>
  </si>
  <si>
    <t xml:space="preserve">Russisch - Pусский</t>
  </si>
  <si>
    <t xml:space="preserve">Ruso - Pусский</t>
  </si>
  <si>
    <t xml:space="preserve">Russo - Pусский</t>
  </si>
  <si>
    <t xml:space="preserve">Pусский</t>
  </si>
  <si>
    <r>
      <rPr>
        <sz val="10"/>
        <rFont val="Noto Sans"/>
        <family val="2"/>
      </rPr>
      <t xml:space="preserve">ロシア語 </t>
    </r>
    <r>
      <rPr>
        <sz val="10"/>
        <rFont val="Arial"/>
        <family val="2"/>
        <charset val="128"/>
      </rPr>
      <t xml:space="preserve">- Pусский</t>
    </r>
  </si>
  <si>
    <t xml:space="preserve">Ρωσικά - Pусский</t>
  </si>
  <si>
    <t xml:space="preserve">Російська - Pусский</t>
  </si>
  <si>
    <t xml:space="preserve">Ruski - Pусский</t>
  </si>
  <si>
    <t xml:space="preserve">notPlanned</t>
  </si>
  <si>
    <t xml:space="preserve">not planned</t>
  </si>
  <si>
    <t xml:space="preserve">non prévu</t>
  </si>
  <si>
    <t xml:space="preserve">nicht geplant</t>
  </si>
  <si>
    <t xml:space="preserve">No planificado</t>
  </si>
  <si>
    <t xml:space="preserve">não planejada</t>
  </si>
  <si>
    <t xml:space="preserve">Не планируется</t>
  </si>
  <si>
    <t xml:space="preserve">未计划</t>
  </si>
  <si>
    <t xml:space="preserve">niet geplanned</t>
  </si>
  <si>
    <t xml:space="preserve">未計画</t>
  </si>
  <si>
    <t xml:space="preserve">χωρίς προγραμματισμό</t>
  </si>
  <si>
    <t xml:space="preserve">не сплановано</t>
  </si>
  <si>
    <t xml:space="preserve">nije planirano</t>
  </si>
  <si>
    <t xml:space="preserve">non pianificato</t>
  </si>
  <si>
    <t xml:space="preserve">adminCronCheckDates</t>
  </si>
  <si>
    <t xml:space="preserve">2.6.0</t>
  </si>
  <si>
    <t xml:space="preserve">Alert generation cron delay = ${1} seconds</t>
  </si>
  <si>
    <t xml:space="preserve">Temporisation de génération des alertes = ${1} secondes</t>
  </si>
  <si>
    <t xml:space="preserve">Verzögerung für die Erzeugung von Alarmen  = ${1} Sekunden</t>
  </si>
  <si>
    <t xml:space="preserve">Retardo de cron en la generación de avisos = ${1} segundos</t>
  </si>
  <si>
    <t xml:space="preserve">Atraso no cron de geração de alertas = ${1} segundos</t>
  </si>
  <si>
    <t xml:space="preserve">Atraso na rotina de geração do cron = ${1} segundos</t>
  </si>
  <si>
    <t xml:space="preserve">Задержка cron при  генерации тревожного сообщения = ${1} сек.</t>
  </si>
  <si>
    <t xml:space="preserve">Alert melding cron delay = ${1} seconden</t>
  </si>
  <si>
    <r>
      <rPr>
        <sz val="10"/>
        <rFont val="Noto Sans"/>
        <family val="2"/>
      </rPr>
      <t xml:space="preserve">アラート生成定期処理遅延時間</t>
    </r>
    <r>
      <rPr>
        <sz val="10"/>
        <rFont val="Arial"/>
        <family val="2"/>
        <charset val="128"/>
      </rPr>
      <t xml:space="preserve">:${1}</t>
    </r>
    <r>
      <rPr>
        <sz val="10"/>
        <rFont val="Noto Sans"/>
        <family val="2"/>
      </rPr>
      <t xml:space="preserve">秒</t>
    </r>
  </si>
  <si>
    <t xml:space="preserve">Затримка застереження (cron)  = ${1} секунд</t>
  </si>
  <si>
    <t xml:space="preserve">Odgoda za generiranje alarma = ${1} sekundi</t>
  </si>
  <si>
    <t xml:space="preserve">Ritardo cron per generazione Allarme = ${1} secondi</t>
  </si>
  <si>
    <t xml:space="preserve">adminCronCheckImport</t>
  </si>
  <si>
    <t xml:space="preserve">Automatic import cron delay = ${1} seconds</t>
  </si>
  <si>
    <t xml:space="preserve">Temporisation des imports automatiques = ${1} secondes</t>
  </si>
  <si>
    <t xml:space="preserve">Verzögerungen von automatischen Importen = ${1} Sekunden</t>
  </si>
  <si>
    <t xml:space="preserve">Retardo de cron para la importación automática = ${1} segundos</t>
  </si>
  <si>
    <t xml:space="preserve">Atraso no cron de importação automática = ${1} segundos</t>
  </si>
  <si>
    <t xml:space="preserve">Atraso na rotina (cron) de importação automática = ${1} segundos</t>
  </si>
  <si>
    <t xml:space="preserve">Задержка cron автоматического импорта = ${1} сек.</t>
  </si>
  <si>
    <t xml:space="preserve">Automatische import cron delay = ${1} seconden</t>
  </si>
  <si>
    <r>
      <rPr>
        <sz val="10"/>
        <rFont val="Noto Sans"/>
        <family val="2"/>
      </rPr>
      <t xml:space="preserve">自動インポート定期処理遅延時間</t>
    </r>
    <r>
      <rPr>
        <sz val="10"/>
        <rFont val="Arial"/>
        <family val="2"/>
        <charset val="128"/>
      </rPr>
      <t xml:space="preserve">:${1}</t>
    </r>
    <r>
      <rPr>
        <sz val="10"/>
        <rFont val="Noto Sans"/>
        <family val="2"/>
      </rPr>
      <t xml:space="preserve">秒</t>
    </r>
  </si>
  <si>
    <t xml:space="preserve">Затримка автоматичного імпорту (cron) = ${1} секунд</t>
  </si>
  <si>
    <t xml:space="preserve">Kašnjenja automatskog uvoza = ${1} sekundi</t>
  </si>
  <si>
    <t xml:space="preserve">Ritardo cron per Automatic import = ${1} secondi</t>
  </si>
  <si>
    <t xml:space="preserve">adminCronSleepTime</t>
  </si>
  <si>
    <t xml:space="preserve">General cron sleep time = ${1} seconds</t>
  </si>
  <si>
    <t xml:space="preserve">Temporisation générale du Cron = ${1} secondes</t>
  </si>
  <si>
    <t xml:space="preserve">Generelle Cron Ruhezeit = ${1} Sekunden</t>
  </si>
  <si>
    <t xml:space="preserve">Tiempo de inactividad general del cron = ${1} segundos</t>
  </si>
  <si>
    <t xml:space="preserve">Tempo geral de inatividade do cron = ${1} seconds</t>
  </si>
  <si>
    <t xml:space="preserve">Tempo geral de inatividade da rotina (cron) = ${1} segundos</t>
  </si>
  <si>
    <t xml:space="preserve">Общее время ожидания cron = ${1} сек.</t>
  </si>
  <si>
    <t xml:space="preserve">Algemeen cron slaaptijd = ${1} seconden</t>
  </si>
  <si>
    <r>
      <rPr>
        <sz val="10"/>
        <rFont val="Noto Sans"/>
        <family val="2"/>
      </rPr>
      <t xml:space="preserve">一般定期処理遅延時間</t>
    </r>
    <r>
      <rPr>
        <sz val="10"/>
        <rFont val="Arial"/>
        <family val="2"/>
        <charset val="128"/>
      </rPr>
      <t xml:space="preserve">:${1}</t>
    </r>
    <r>
      <rPr>
        <sz val="10"/>
        <rFont val="Noto Sans"/>
        <family val="2"/>
      </rPr>
      <t xml:space="preserve">秒</t>
    </r>
  </si>
  <si>
    <t xml:space="preserve">Загальний час cron сну (sleep) = ${1} секунд (затримка)</t>
  </si>
  <si>
    <t xml:space="preserve">Opće Cron vrijeme odmora = ${1} sekundi</t>
  </si>
  <si>
    <t xml:space="preserve">General cron sleep time = ${1} secondi</t>
  </si>
  <si>
    <t xml:space="preserve">attachmentAdd</t>
  </si>
  <si>
    <t xml:space="preserve">attachment add</t>
  </si>
  <si>
    <t xml:space="preserve">ajout d'un fichier attaché</t>
  </si>
  <si>
    <t xml:space="preserve">ajout d'une pièce jointe</t>
  </si>
  <si>
    <t xml:space="preserve">Anhänge hinzufügen</t>
  </si>
  <si>
    <t xml:space="preserve">Añadir anexo</t>
  </si>
  <si>
    <t xml:space="preserve">adicionar anexo</t>
  </si>
  <si>
    <t xml:space="preserve">добавить вложение</t>
  </si>
  <si>
    <t xml:space="preserve">附加</t>
  </si>
  <si>
    <t xml:space="preserve">bijlage toevoegen</t>
  </si>
  <si>
    <t xml:space="preserve">اضافه کردن پیوست</t>
  </si>
  <si>
    <t xml:space="preserve">添付ファイルの追加</t>
  </si>
  <si>
    <t xml:space="preserve">προστέθηκε επισύναψη</t>
  </si>
  <si>
    <t xml:space="preserve">додати прикріпу (attachment)</t>
  </si>
  <si>
    <t xml:space="preserve">dodaj privitke</t>
  </si>
  <si>
    <t xml:space="preserve">Aggiungi allegato</t>
  </si>
  <si>
    <t xml:space="preserve">buttonMail</t>
  </si>
  <si>
    <t xml:space="preserve">Email detail of this ${1}</t>
  </si>
  <si>
    <t xml:space="preserve">Envoyer le détail de ce ${1} par mail</t>
  </si>
  <si>
    <t xml:space="preserve">Envoyer par courriel le détail de l'élément ${1} courant</t>
  </si>
  <si>
    <t xml:space="preserve">Email Details von ${1}</t>
  </si>
  <si>
    <t xml:space="preserve">Enviar e-mail con detalles de ${1}</t>
  </si>
  <si>
    <t xml:space="preserve">Detalhe de email deste ${1}</t>
  </si>
  <si>
    <t xml:space="preserve">Enviar por email</t>
  </si>
  <si>
    <t xml:space="preserve">Email детали данного ${1}</t>
  </si>
  <si>
    <r>
      <rPr>
        <sz val="10"/>
        <rFont val="Arial"/>
        <family val="2"/>
      </rPr>
      <t xml:space="preserve">Email</t>
    </r>
    <r>
      <rPr>
        <sz val="10"/>
        <rFont val="Noto Sans"/>
        <family val="2"/>
      </rPr>
      <t xml:space="preserve">详情</t>
    </r>
    <r>
      <rPr>
        <sz val="10"/>
        <rFont val="Arial"/>
        <family val="2"/>
      </rPr>
      <t xml:space="preserve">- ${1}</t>
    </r>
  </si>
  <si>
    <t xml:space="preserve">E-mail detail van dit ${1}</t>
  </si>
  <si>
    <t xml:space="preserve">ایمیل کردن لیست ${1}</t>
  </si>
  <si>
    <r>
      <rPr>
        <sz val="10"/>
        <rFont val="Arial"/>
        <family val="2"/>
        <charset val="128"/>
      </rPr>
      <t xml:space="preserve">${1}</t>
    </r>
    <r>
      <rPr>
        <sz val="10"/>
        <rFont val="Noto Sans"/>
        <family val="2"/>
      </rPr>
      <t xml:space="preserve">のメールの詳細</t>
    </r>
  </si>
  <si>
    <t xml:space="preserve">Αποστολή email με τις λεπτομέρειες του στοιχείου ${1}</t>
  </si>
  <si>
    <t xml:space="preserve">Email подробиці цього ${1}</t>
  </si>
  <si>
    <t xml:space="preserve">E-mail detalj od ${1}</t>
  </si>
  <si>
    <t xml:space="preserve">colIdPrivacy</t>
  </si>
  <si>
    <t xml:space="preserve">privacy</t>
  </si>
  <si>
    <t xml:space="preserve">visibilité</t>
  </si>
  <si>
    <t xml:space="preserve">Datenschutz</t>
  </si>
  <si>
    <t xml:space="preserve">privacidade</t>
  </si>
  <si>
    <t xml:space="preserve">приватность</t>
  </si>
  <si>
    <t xml:space="preserve">保密性</t>
  </si>
  <si>
    <t xml:space="preserve">プライバシー</t>
  </si>
  <si>
    <t xml:space="preserve">ιδιωτικότ.</t>
  </si>
  <si>
    <t xml:space="preserve">конфіденційність</t>
  </si>
  <si>
    <t xml:space="preserve">privatnost</t>
  </si>
  <si>
    <t xml:space="preserve">colMailMessage</t>
  </si>
  <si>
    <t xml:space="preserve">Nachricht</t>
  </si>
  <si>
    <t xml:space="preserve">сообщение</t>
  </si>
  <si>
    <t xml:space="preserve">发送日期</t>
  </si>
  <si>
    <t xml:space="preserve">colMailToManager</t>
  </si>
  <si>
    <t xml:space="preserve">project manager</t>
  </si>
  <si>
    <t xml:space="preserve">manager du projet</t>
  </si>
  <si>
    <t xml:space="preserve">gestionnaire de projet</t>
  </si>
  <si>
    <t xml:space="preserve">Projektmanager</t>
  </si>
  <si>
    <t xml:space="preserve">Gestor proyecto</t>
  </si>
  <si>
    <t xml:space="preserve">gestor de projeto</t>
  </si>
  <si>
    <t xml:space="preserve">менеджер проекта</t>
  </si>
  <si>
    <t xml:space="preserve">projectmanager</t>
  </si>
  <si>
    <t xml:space="preserve">マネージャー</t>
  </si>
  <si>
    <t xml:space="preserve">συντονιστής Έργου</t>
  </si>
  <si>
    <t xml:space="preserve">менеджер проекту</t>
  </si>
  <si>
    <t xml:space="preserve">colOrOtherEvent</t>
  </si>
  <si>
    <t xml:space="preserve">or other event</t>
  </si>
  <si>
    <t xml:space="preserve">ou autre évènement</t>
  </si>
  <si>
    <t xml:space="preserve">oder anderes Ereignis</t>
  </si>
  <si>
    <t xml:space="preserve">u otro evento</t>
  </si>
  <si>
    <t xml:space="preserve">ou outro evento</t>
  </si>
  <si>
    <t xml:space="preserve">или другой элемент</t>
  </si>
  <si>
    <t xml:space="preserve">或其他事件</t>
  </si>
  <si>
    <t xml:space="preserve">of andere gebeurtenis</t>
  </si>
  <si>
    <t xml:space="preserve">または他のイベント</t>
  </si>
  <si>
    <t xml:space="preserve">ή άλλο γεγονός</t>
  </si>
  <si>
    <t xml:space="preserve">чи інша подія,</t>
  </si>
  <si>
    <t xml:space="preserve">ili nekog drugog događaja</t>
  </si>
  <si>
    <t xml:space="preserve">o altro evento</t>
  </si>
  <si>
    <t xml:space="preserve">colPredefinedNote</t>
  </si>
  <si>
    <t xml:space="preserve">predefined note</t>
  </si>
  <si>
    <t xml:space="preserve">note prédéfinie</t>
  </si>
  <si>
    <t xml:space="preserve">vordefinierte Notiz</t>
  </si>
  <si>
    <t xml:space="preserve">Nota predeterminada</t>
  </si>
  <si>
    <t xml:space="preserve">nota predefenida</t>
  </si>
  <si>
    <t xml:space="preserve">nota predefinida</t>
  </si>
  <si>
    <t xml:space="preserve">предусмотренная заметка</t>
  </si>
  <si>
    <t xml:space="preserve">预制注解</t>
  </si>
  <si>
    <t xml:space="preserve">voorgedefiniëerde notitie</t>
  </si>
  <si>
    <t xml:space="preserve">定義済の注釈</t>
  </si>
  <si>
    <t xml:space="preserve">προκαθορισμένη σημείωση</t>
  </si>
  <si>
    <t xml:space="preserve">призначена нотатка</t>
  </si>
  <si>
    <t xml:space="preserve">predefinirana bilješka</t>
  </si>
  <si>
    <t xml:space="preserve">nota predefinita</t>
  </si>
  <si>
    <t xml:space="preserve">colText</t>
  </si>
  <si>
    <t xml:space="preserve">text</t>
  </si>
  <si>
    <t xml:space="preserve">texte</t>
  </si>
  <si>
    <t xml:space="preserve">Text</t>
  </si>
  <si>
    <t xml:space="preserve">texto</t>
  </si>
  <si>
    <t xml:space="preserve">текст</t>
  </si>
  <si>
    <t xml:space="preserve">文本</t>
  </si>
  <si>
    <t xml:space="preserve">tekst</t>
  </si>
  <si>
    <t xml:space="preserve">テキスト</t>
  </si>
  <si>
    <t xml:space="preserve">κείμενο</t>
  </si>
  <si>
    <t xml:space="preserve">testo</t>
  </si>
  <si>
    <t xml:space="preserve">copySubProjects</t>
  </si>
  <si>
    <t xml:space="preserve">Copy sub-projects</t>
  </si>
  <si>
    <t xml:space="preserve">Copier les sous-projets</t>
  </si>
  <si>
    <t xml:space="preserve">Kopiere Unterprojekt</t>
  </si>
  <si>
    <t xml:space="preserve">Copiar sub-proyectos</t>
  </si>
  <si>
    <t xml:space="preserve">Copiar sub-projetos</t>
  </si>
  <si>
    <t xml:space="preserve">Copiar subprojetos</t>
  </si>
  <si>
    <t xml:space="preserve">Копировать под-проекты</t>
  </si>
  <si>
    <t xml:space="preserve">复制子项目</t>
  </si>
  <si>
    <t xml:space="preserve">Kopiëer sub-projecten</t>
  </si>
  <si>
    <t xml:space="preserve">サブプロジェクトをコピー</t>
  </si>
  <si>
    <t xml:space="preserve">Αντιγραφή υποέργων</t>
  </si>
  <si>
    <t xml:space="preserve">Копіювання суб-проектів</t>
  </si>
  <si>
    <t xml:space="preserve">Kopiraj potprojekt</t>
  </si>
  <si>
    <t xml:space="preserve">Copia sotto-progetti</t>
  </si>
  <si>
    <t xml:space="preserve">copyToWithAttachments</t>
  </si>
  <si>
    <t xml:space="preserve">also copy attachments</t>
  </si>
  <si>
    <t xml:space="preserve">copier aussi les fichiers attachés</t>
  </si>
  <si>
    <t xml:space="preserve">copier aussi les pièces jointes</t>
  </si>
  <si>
    <t xml:space="preserve">Anhänge mitkopieren</t>
  </si>
  <si>
    <t xml:space="preserve">Copiar adjuntos también</t>
  </si>
  <si>
    <t xml:space="preserve">também copiar anexos</t>
  </si>
  <si>
    <t xml:space="preserve">copiar anexos</t>
  </si>
  <si>
    <t xml:space="preserve">также копировать вложения</t>
  </si>
  <si>
    <t xml:space="preserve">同时复制附件</t>
  </si>
  <si>
    <t xml:space="preserve">ook bijlagen kopiëren</t>
  </si>
  <si>
    <t xml:space="preserve">添付を追加</t>
  </si>
  <si>
    <t xml:space="preserve">να γίνει αντιγραφή επισυνάψεων</t>
  </si>
  <si>
    <t xml:space="preserve">також скопіювати прикріпи (attachements)</t>
  </si>
  <si>
    <t xml:space="preserve">prilozi također kopirati</t>
  </si>
  <si>
    <t xml:space="preserve">copia anche gli allegati</t>
  </si>
  <si>
    <t xml:space="preserve">copyToWithLinks</t>
  </si>
  <si>
    <t xml:space="preserve">also copy links</t>
  </si>
  <si>
    <t xml:space="preserve">copier aussi les éléments liés</t>
  </si>
  <si>
    <t xml:space="preserve">Verknüpfungen mitkopieren</t>
  </si>
  <si>
    <t xml:space="preserve">Copiar links también</t>
  </si>
  <si>
    <t xml:space="preserve">também copiar ligações</t>
  </si>
  <si>
    <t xml:space="preserve">copiar relacionamentos</t>
  </si>
  <si>
    <t xml:space="preserve">также копировать взаимосвязи</t>
  </si>
  <si>
    <t xml:space="preserve">同时复制链接</t>
  </si>
  <si>
    <t xml:space="preserve">ook koppelingen kopiëren</t>
  </si>
  <si>
    <t xml:space="preserve">αντιγραφή και συνδέσμων</t>
  </si>
  <si>
    <t xml:space="preserve">також скопіювати посилання (links)</t>
  </si>
  <si>
    <t xml:space="preserve">prečaci također kopirati</t>
  </si>
  <si>
    <t xml:space="preserve">copia anche i collegamenti</t>
  </si>
  <si>
    <t xml:space="preserve">copyToWithNotes</t>
  </si>
  <si>
    <t xml:space="preserve">also copy notes</t>
  </si>
  <si>
    <t xml:space="preserve">copier aussi les notes</t>
  </si>
  <si>
    <t xml:space="preserve">Notizen mitkopieren</t>
  </si>
  <si>
    <t xml:space="preserve">Copiar tambien notas</t>
  </si>
  <si>
    <t xml:space="preserve">também copiar notas</t>
  </si>
  <si>
    <t xml:space="preserve">copiar notas</t>
  </si>
  <si>
    <t xml:space="preserve">также копировать заметки</t>
  </si>
  <si>
    <t xml:space="preserve">同时复制注解</t>
  </si>
  <si>
    <t xml:space="preserve">ook notities kopiëren</t>
  </si>
  <si>
    <t xml:space="preserve">αντιγραφή και σημειώσεων</t>
  </si>
  <si>
    <t xml:space="preserve">також скопіювати нотатки</t>
  </si>
  <si>
    <t xml:space="preserve">bilješke također kopirati</t>
  </si>
  <si>
    <t xml:space="preserve">copia anche le note</t>
  </si>
  <si>
    <t xml:space="preserve">copyWithStructure</t>
  </si>
  <si>
    <t xml:space="preserve">copy the whole structure (sub-activities &amp; milestones)</t>
  </si>
  <si>
    <t xml:space="preserve">copier la strucure (activités &amp; jalons)</t>
  </si>
  <si>
    <t xml:space="preserve">copie la strucure (activités &amp; jalons)</t>
  </si>
  <si>
    <t xml:space="preserve">Kopieren gesamte Struktur (Unteraktivitäten &amp; -Meilensteine)</t>
  </si>
  <si>
    <t xml:space="preserve">Copiar la estructura completa (sub-actividades e hitos)</t>
  </si>
  <si>
    <t xml:space="preserve">copiar toda a estrutura (sub-atividades &amp; metas)</t>
  </si>
  <si>
    <t xml:space="preserve">copiar toda a estrutura (subatividades e marcos)</t>
  </si>
  <si>
    <t xml:space="preserve">копировать всю структуру (суб-проекты и вехи)</t>
  </si>
  <si>
    <r>
      <rPr>
        <sz val="10"/>
        <rFont val="Noto Sans"/>
        <family val="2"/>
      </rPr>
      <t xml:space="preserve">复制整个结构 </t>
    </r>
    <r>
      <rPr>
        <sz val="10"/>
        <rFont val="Arial"/>
        <family val="2"/>
      </rPr>
      <t xml:space="preserve">(</t>
    </r>
    <r>
      <rPr>
        <sz val="10"/>
        <rFont val="Noto Sans"/>
        <family val="2"/>
      </rPr>
      <t xml:space="preserve">子任务和里程碑</t>
    </r>
    <r>
      <rPr>
        <sz val="10"/>
        <rFont val="Arial"/>
        <family val="2"/>
      </rPr>
      <t xml:space="preserve">)</t>
    </r>
  </si>
  <si>
    <t xml:space="preserve">kopiëer de gehele structuur (sub-activiteiten &amp; mijlpalen)</t>
  </si>
  <si>
    <r>
      <rPr>
        <sz val="10"/>
        <rFont val="Noto Sans"/>
        <family val="2"/>
      </rPr>
      <t xml:space="preserve">全構造</t>
    </r>
    <r>
      <rPr>
        <sz val="10"/>
        <rFont val="Arial"/>
        <family val="2"/>
        <charset val="128"/>
      </rPr>
      <t xml:space="preserve">(</t>
    </r>
    <r>
      <rPr>
        <sz val="10"/>
        <rFont val="Noto Sans"/>
        <family val="2"/>
      </rPr>
      <t xml:space="preserve">サブタスクおよびマイルストーン</t>
    </r>
    <r>
      <rPr>
        <sz val="10"/>
        <rFont val="Arial"/>
        <family val="2"/>
        <charset val="128"/>
      </rPr>
      <t xml:space="preserve">)</t>
    </r>
    <r>
      <rPr>
        <sz val="10"/>
        <rFont val="Noto Sans"/>
        <family val="2"/>
      </rPr>
      <t xml:space="preserve">をコピー</t>
    </r>
  </si>
  <si>
    <t xml:space="preserve">αντιγραφή όλης της δομής υπο-δραστηριότητες &amp; ορόσημα)</t>
  </si>
  <si>
    <t xml:space="preserve">скопіювати всю структуру (суб-справи (sub-activities) &amp; репери (віхи,етапи))</t>
  </si>
  <si>
    <t xml:space="preserve">kopiraj cijela struktura (pod-aktivnosti i -Meilensteine)</t>
  </si>
  <si>
    <t xml:space="preserve">copiare l'intera struttura (sotto-attività e milestones)</t>
  </si>
  <si>
    <t xml:space="preserve">cronLogAsFile</t>
  </si>
  <si>
    <t xml:space="preserve">log as file</t>
  </si>
  <si>
    <t xml:space="preserve">log dans un fichier</t>
  </si>
  <si>
    <t xml:space="preserve">journal dans un fichier</t>
  </si>
  <si>
    <t xml:space="preserve">Protokollieren als Datei</t>
  </si>
  <si>
    <t xml:space="preserve">Registrar como fichero</t>
  </si>
  <si>
    <t xml:space="preserve">registar como ficheiro</t>
  </si>
  <si>
    <t xml:space="preserve">registrar como arquivo</t>
  </si>
  <si>
    <t xml:space="preserve">лог как файл</t>
  </si>
  <si>
    <t xml:space="preserve">记录到文件</t>
  </si>
  <si>
    <t xml:space="preserve">log als bestand</t>
  </si>
  <si>
    <t xml:space="preserve">ファイルに記録</t>
  </si>
  <si>
    <t xml:space="preserve">καταγραφή ως αρχείο</t>
  </si>
  <si>
    <t xml:space="preserve">протокол(log) як файл</t>
  </si>
  <si>
    <t xml:space="preserve">prijava podnijeti</t>
  </si>
  <si>
    <t xml:space="preserve">log come file</t>
  </si>
  <si>
    <t xml:space="preserve">cronLogAsMail</t>
  </si>
  <si>
    <t xml:space="preserve">log as file and email</t>
  </si>
  <si>
    <t xml:space="preserve">log dans un fichier et envoi d'un mail</t>
  </si>
  <si>
    <t xml:space="preserve">journal dans un fichier et envoi d'un courriel</t>
  </si>
  <si>
    <t xml:space="preserve">Protokollieren als Datei und Mail</t>
  </si>
  <si>
    <t xml:space="preserve">Registrar como fichero y enviar e-mail</t>
  </si>
  <si>
    <t xml:space="preserve">registar como ficheiro e email</t>
  </si>
  <si>
    <t xml:space="preserve">registrar como arquivo e email</t>
  </si>
  <si>
    <t xml:space="preserve">лог как файл и email</t>
  </si>
  <si>
    <t xml:space="preserve">记录到文件和邮件</t>
  </si>
  <si>
    <t xml:space="preserve">log als bestand en e-mail</t>
  </si>
  <si>
    <t xml:space="preserve">ファイルとメールに記録</t>
  </si>
  <si>
    <t xml:space="preserve">протокол(log) як файл та пошта</t>
  </si>
  <si>
    <t xml:space="preserve">prijavite kao datoteke i e-mail</t>
  </si>
  <si>
    <t xml:space="preserve">log come file ed email</t>
  </si>
  <si>
    <t xml:space="preserve">cronLogAsMailWithFile</t>
  </si>
  <si>
    <t xml:space="preserve">log as file and email with log</t>
  </si>
  <si>
    <t xml:space="preserve">log dans un fichier et envoi d'un mail avec le log</t>
  </si>
  <si>
    <t xml:space="preserve">journal dans un fichier et envoi d'un courriel avec le journal</t>
  </si>
  <si>
    <t xml:space="preserve">Protokollieren als Datei und Mail mit Protokoll</t>
  </si>
  <si>
    <t xml:space="preserve">Registrar como fichero y enviar un e-mail con el Log</t>
  </si>
  <si>
    <t xml:space="preserve">registar como ficheiro e enviar email com o registo</t>
  </si>
  <si>
    <t xml:space="preserve">registrar como arquivo e enviar email com o arquivo de log</t>
  </si>
  <si>
    <t xml:space="preserve">лог как файл и email с логом</t>
  </si>
  <si>
    <t xml:space="preserve">记录到文件和带记录的邮件</t>
  </si>
  <si>
    <t xml:space="preserve">log als bestand en e-mail met logbestand</t>
  </si>
  <si>
    <t xml:space="preserve">ログ付きでファイルとメールに記録</t>
  </si>
  <si>
    <t xml:space="preserve">протокол(log) як файл та пошта з протоколом</t>
  </si>
  <si>
    <t xml:space="preserve">prijava podnijeti i mail s protokolom</t>
  </si>
  <si>
    <t xml:space="preserve">log come file ed email con log</t>
  </si>
  <si>
    <t xml:space="preserve">cronStatus</t>
  </si>
  <si>
    <t xml:space="preserve">cron status</t>
  </si>
  <si>
    <t xml:space="preserve">statut du cron</t>
  </si>
  <si>
    <t xml:space="preserve">statut</t>
  </si>
  <si>
    <t xml:space="preserve">Cron Status</t>
  </si>
  <si>
    <t xml:space="preserve">Estado del cron</t>
  </si>
  <si>
    <t xml:space="preserve">estado do cron</t>
  </si>
  <si>
    <t xml:space="preserve">status da rotina (cron)</t>
  </si>
  <si>
    <t xml:space="preserve">cron статус</t>
  </si>
  <si>
    <r>
      <rPr>
        <sz val="10"/>
        <rFont val="Arial"/>
        <family val="2"/>
      </rPr>
      <t xml:space="preserve">cron </t>
    </r>
    <r>
      <rPr>
        <sz val="10"/>
        <rFont val="Noto Sans"/>
        <family val="2"/>
      </rPr>
      <t xml:space="preserve">状态</t>
    </r>
  </si>
  <si>
    <r>
      <rPr>
        <sz val="10"/>
        <rFont val="Arial"/>
        <family val="2"/>
        <charset val="128"/>
      </rPr>
      <t xml:space="preserve">CRON</t>
    </r>
    <r>
      <rPr>
        <sz val="10"/>
        <rFont val="Noto Sans"/>
        <family val="2"/>
      </rPr>
      <t xml:space="preserve">ステータス</t>
    </r>
  </si>
  <si>
    <t xml:space="preserve">κατάσταση cron</t>
  </si>
  <si>
    <t xml:space="preserve">Статус cron (час.мех.)</t>
  </si>
  <si>
    <t xml:space="preserve">stato cron</t>
  </si>
  <si>
    <t xml:space="preserve">errorDuplicateStatusMail</t>
  </si>
  <si>
    <t xml:space="preserve">Mail on event already defined for this element and status</t>
  </si>
  <si>
    <t xml:space="preserve">Envoi de mail déjà défini pour cet élément et cet état</t>
  </si>
  <si>
    <t xml:space="preserve">Une notification par courriel a déjà été définie pour cet élément et cet état</t>
  </si>
  <si>
    <t xml:space="preserve">Mail nach Statusänderung' für dieses Element in diesem Status bereits definiert</t>
  </si>
  <si>
    <t xml:space="preserve">Envío de e-mail en el evento ya definido para este ítem y estado</t>
  </si>
  <si>
    <t xml:space="preserve">Envio de email na mudança de estado já foi definido para este elemento e estado</t>
  </si>
  <si>
    <t xml:space="preserve">Já foi definido um envio de email para este item e este status</t>
  </si>
  <si>
    <t xml:space="preserve">Состояние почты уже определено для данного элемента и статуса</t>
  </si>
  <si>
    <t xml:space="preserve">Mail on status change already defined for this element and status</t>
  </si>
  <si>
    <t xml:space="preserve">E-mail in het geval dat dit reeds is gedefiniëerd voor dit element en deze status</t>
  </si>
  <si>
    <t xml:space="preserve">通知はすでに他の要素とステータスに定義されています</t>
  </si>
  <si>
    <t xml:space="preserve">Пошта в цьому випадку вже визначена для цього елементу та статусу</t>
  </si>
  <si>
    <t xml:space="preserve">Stanje mail promjene za ovaj element u ovom satusu već definiran</t>
  </si>
  <si>
    <t xml:space="preserve">Mail su evento già definita per questo elemento e stato</t>
  </si>
  <si>
    <t xml:space="preserve">errorMessageCopy</t>
  </si>
  <si>
    <t xml:space="preserve">${1} error(s) occured during copy</t>
  </si>
  <si>
    <t xml:space="preserve">${1} erreurs sont survenues lors de la copie</t>
  </si>
  <si>
    <t xml:space="preserve">${1} Fehler während des Kopierens</t>
  </si>
  <si>
    <t xml:space="preserve">${1} error(es) ocuridos durante la copia</t>
  </si>
  <si>
    <t xml:space="preserve">${1} erro(s) ocorreram durante a copia</t>
  </si>
  <si>
    <t xml:space="preserve">${1} erro(s) ocorreram durante a cópia</t>
  </si>
  <si>
    <t xml:space="preserve">${1} ошибка(ок) произошла(о0 во время копирования</t>
  </si>
  <si>
    <t xml:space="preserve">${1} fout(en) voorgedaan tijdens het kopiëren</t>
  </si>
  <si>
    <r>
      <rPr>
        <sz val="10"/>
        <rFont val="Noto Sans"/>
        <family val="2"/>
      </rPr>
      <t xml:space="preserve">コピー中に</t>
    </r>
    <r>
      <rPr>
        <sz val="10"/>
        <rFont val="Arial"/>
        <family val="2"/>
        <charset val="128"/>
      </rPr>
      <t xml:space="preserve">${1}</t>
    </r>
    <r>
      <rPr>
        <sz val="10"/>
        <rFont val="Noto Sans"/>
        <family val="2"/>
      </rPr>
      <t xml:space="preserve">件のエラーが発生しました</t>
    </r>
  </si>
  <si>
    <t xml:space="preserve">${1} помилка(и) сталися під час копіювання</t>
  </si>
  <si>
    <t xml:space="preserve">${1} pogreške tijekom kopiranja</t>
  </si>
  <si>
    <t xml:space="preserve">si sono verificati ${1} errori durante la copia</t>
  </si>
  <si>
    <t xml:space="preserve">helpBillNumSize</t>
  </si>
  <si>
    <t xml:space="preserve">Number of digits to format bill number</t>
  </si>
  <si>
    <t xml:space="preserve">Nombre de chiffres pour formater le numéro de facture</t>
  </si>
  <si>
    <t xml:space="preserve">Número de dígitos para número de factura</t>
  </si>
  <si>
    <t xml:space="preserve">Aantal cijfers om het rekeningnummer op te maken</t>
  </si>
  <si>
    <t xml:space="preserve">請求書番号をフォーマットするための桁数</t>
  </si>
  <si>
    <t xml:space="preserve">Кількість цифр для номера рахунку (bill)</t>
  </si>
  <si>
    <t xml:space="preserve">Broj slobodnih radnih mjesta za broj računa</t>
  </si>
  <si>
    <t xml:space="preserve">Numero di cifre per formattare il numero fattura</t>
  </si>
  <si>
    <t xml:space="preserve">helpBillNumStart</t>
  </si>
  <si>
    <t xml:space="preserve">Start number for calculating bill number</t>
  </si>
  <si>
    <t xml:space="preserve">Numéro de départ pour le calcul des numéros de facture</t>
  </si>
  <si>
    <t xml:space="preserve">Número de ínicio del contador de facturas</t>
  </si>
  <si>
    <t xml:space="preserve">número inicial do contador das faturas</t>
  </si>
  <si>
    <t xml:space="preserve">Startnummer om het rekeningnummer te bepalen</t>
  </si>
  <si>
    <t xml:space="preserve">請求書番号の開始番号</t>
  </si>
  <si>
    <t xml:space="preserve">Початковий номер для розрахунку номера рахунку (bill)</t>
  </si>
  <si>
    <t xml:space="preserve">Bib broj za račune</t>
  </si>
  <si>
    <t xml:space="preserve">Numero di partenza per il calcolo del numero fattura</t>
  </si>
  <si>
    <t xml:space="preserve">helpBillPrefix</t>
  </si>
  <si>
    <t xml:space="preserve">Prefix for bill numbers</t>
  </si>
  <si>
    <t xml:space="preserve">Préfixe pour le format des numéros de facture</t>
  </si>
  <si>
    <t xml:space="preserve">Präfix für Rechnungsnummern</t>
  </si>
  <si>
    <t xml:space="preserve">Prefijo para los números de facturas</t>
  </si>
  <si>
    <t xml:space="preserve">Voorvoegsel voor rekeningnummers</t>
  </si>
  <si>
    <t xml:space="preserve">請求書番号の接頭辞</t>
  </si>
  <si>
    <t xml:space="preserve">Префікс для номерів рахунків (bill)</t>
  </si>
  <si>
    <t xml:space="preserve">Prefiks za fakture brojeva</t>
  </si>
  <si>
    <t xml:space="preserve">Prefisso per numeri fattura</t>
  </si>
  <si>
    <t xml:space="preserve">helpBillSuffix</t>
  </si>
  <si>
    <t xml:space="preserve">Suffix for bill numbers</t>
  </si>
  <si>
    <t xml:space="preserve">Suffixe pour le format des numéros de facture</t>
  </si>
  <si>
    <t xml:space="preserve">Sufijo para los números de facturas</t>
  </si>
  <si>
    <t xml:space="preserve">Achtervoegsel voor rekeningnummers</t>
  </si>
  <si>
    <t xml:space="preserve">請求書番号の接尾辞</t>
  </si>
  <si>
    <t xml:space="preserve">Суфікс для номерів рахунків (bill)</t>
  </si>
  <si>
    <t xml:space="preserve">Dodatak za fakture brojeva</t>
  </si>
  <si>
    <t xml:space="preserve">Suffisso per numeri fattura</t>
  </si>
  <si>
    <t xml:space="preserve">helpChangeReferenceOnTypeChange</t>
  </si>
  <si>
    <t xml:space="preserve">Automatically change the reference on type change of element (will generate missing numbers in references)</t>
  </si>
  <si>
    <t xml:space="preserve">Changer automatiquement la référence d'un élément quand son type change (ceci génèrera des trous dans la numérotation des références)</t>
  </si>
  <si>
    <t xml:space="preserve">Ändere Referenz nach Typänderung</t>
  </si>
  <si>
    <t xml:space="preserve">Cambio automático de la referencia en el cambio de tipo de ítem (se regenerarán los números faltantes en las referencias)</t>
  </si>
  <si>
    <t xml:space="preserve">alterar a referência quando mudar o tipo</t>
  </si>
  <si>
    <t xml:space="preserve">alterar automaticamente a referência quando mudar o tipo</t>
  </si>
  <si>
    <t xml:space="preserve">Изменить ссылку на изменение типа</t>
  </si>
  <si>
    <t xml:space="preserve">de verwijzing van het type verandering van element automatisch wijzigen (zal de ontbrekende nummers in de referenties aanvullen)</t>
  </si>
  <si>
    <r>
      <rPr>
        <sz val="10"/>
        <rFont val="Noto Sans"/>
        <family val="2"/>
      </rPr>
      <t xml:space="preserve">要素のタイプ変更時に参照を自動更新する </t>
    </r>
    <r>
      <rPr>
        <sz val="10"/>
        <rFont val="Arial"/>
        <family val="2"/>
        <charset val="128"/>
      </rPr>
      <t xml:space="preserve">(</t>
    </r>
    <r>
      <rPr>
        <sz val="10"/>
        <rFont val="Noto Sans"/>
        <family val="2"/>
      </rPr>
      <t xml:space="preserve">参照で欠落している番号を自動生成</t>
    </r>
    <r>
      <rPr>
        <sz val="10"/>
        <rFont val="Arial"/>
        <family val="2"/>
        <charset val="128"/>
      </rPr>
      <t xml:space="preserve">)</t>
    </r>
  </si>
  <si>
    <t xml:space="preserve">Автоматично змінити посилання на зміну типу елемента (це буде генерувати отвори в нумерації посилань)</t>
  </si>
  <si>
    <t xml:space="preserve">Promijenite referencu prema vrsti promjene</t>
  </si>
  <si>
    <t xml:space="preserve">Cambiare automaticamente il riferimento in caso di cambio tipo di elemento (genererà numeri mancanti di riferimenti)</t>
  </si>
  <si>
    <t xml:space="preserve">helpCronCheckDates</t>
  </si>
  <si>
    <t xml:space="preserve">Alert generation cron delay (in seconds)</t>
  </si>
  <si>
    <t xml:space="preserve">Temporisation de génération des alertes (en secondes)</t>
  </si>
  <si>
    <t xml:space="preserve">Verzögerung für Erzeugung Alarme in Sekunden</t>
  </si>
  <si>
    <t xml:space="preserve">Retardo de cron en la generación de avisos (en segundos)</t>
  </si>
  <si>
    <t xml:space="preserve">Intervalo de espera do cron de geração de alerta (em segundos)</t>
  </si>
  <si>
    <t xml:space="preserve">Intervalo de espera da rotina (cron) de geração de alerta (em segundos)</t>
  </si>
  <si>
    <t xml:space="preserve">Задержка cron при генерации тревожного сообщения (в сек)</t>
  </si>
  <si>
    <t xml:space="preserve">Alert melding cron delay (in seconden)</t>
  </si>
  <si>
    <r>
      <rPr>
        <sz val="10"/>
        <rFont val="Noto Sans"/>
        <family val="2"/>
      </rPr>
      <t xml:space="preserve">警告生成</t>
    </r>
    <r>
      <rPr>
        <sz val="10"/>
        <rFont val="Arial"/>
        <family val="2"/>
        <charset val="128"/>
      </rPr>
      <t xml:space="preserve">cron</t>
    </r>
    <r>
      <rPr>
        <sz val="10"/>
        <rFont val="Noto Sans"/>
        <family val="2"/>
      </rPr>
      <t xml:space="preserve">の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Odgoda za generiranje alarma u sekundi</t>
  </si>
  <si>
    <t xml:space="preserve">Ritardo del cron nella generazione dell'Alert (in secondi)</t>
  </si>
  <si>
    <t xml:space="preserve">helpCronCheckImport</t>
  </si>
  <si>
    <t xml:space="preserve">Automatic import cron delay (in seconds)</t>
  </si>
  <si>
    <t xml:space="preserve">Temporisation des imports automatiques (en secondes)</t>
  </si>
  <si>
    <t xml:space="preserve">Verzögerungen autom. Importe in Sek.</t>
  </si>
  <si>
    <t xml:space="preserve">Retardo de cron para la ingesta automática (en segundos)</t>
  </si>
  <si>
    <t xml:space="preserve">Intervalo de espera do cron de importação (em segundos)</t>
  </si>
  <si>
    <t xml:space="preserve">Intervalo de espera da rotina (cron) de importação (em segundos)</t>
  </si>
  <si>
    <t xml:space="preserve">Задержка cron автоматического импорта (сек)</t>
  </si>
  <si>
    <t xml:space="preserve">Automatische import cron delay (in seconden)</t>
  </si>
  <si>
    <r>
      <rPr>
        <sz val="10"/>
        <rFont val="Noto Sans"/>
        <family val="2"/>
      </rPr>
      <t xml:space="preserve">自動インポート</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cron затримка [сек] автоматичний імпорт</t>
  </si>
  <si>
    <t xml:space="preserve">Kašnjenja autom. Uvoz u sekundi.</t>
  </si>
  <si>
    <t xml:space="preserve">Ritardo del cron nella importazione automatica (in secondi)</t>
  </si>
  <si>
    <t xml:space="preserve">helpCronImportDirectory</t>
  </si>
  <si>
    <t xml:space="preserve">Directory scanned for new files to be automatically integrated (move it out of web access for security reasons)</t>
  </si>
  <si>
    <t xml:space="preserve">Répertoire où les fichiers sont recherchés pour les imports automatiques (à placer hors de la portée web pour des raisons de sécurité)</t>
  </si>
  <si>
    <t xml:space="preserve">Verzeichnis Integration von neuen Dateien</t>
  </si>
  <si>
    <t xml:space="preserve">Directorio a monitorar para la ingesta automática de nuevos ficheros</t>
  </si>
  <si>
    <t xml:space="preserve">Diretoria a monitorizar para a integração automatica de novos ficheiros</t>
  </si>
  <si>
    <t xml:space="preserve">diretório a ser monitorado para a integração automática de novos arquivos</t>
  </si>
  <si>
    <t xml:space="preserve">Директория, сканируемаяя на наличие новых файлов, которые будут добавлены автоматически</t>
  </si>
  <si>
    <t xml:space="preserve">Directory scanned for new files to be automatically integrated</t>
  </si>
  <si>
    <t xml:space="preserve">Mappen gescand op nieuwe bestanden welke automatisch worden geïntegreerd</t>
  </si>
  <si>
    <t xml:space="preserve">ディレクトリから自動統合用の新規ファイルを検索</t>
  </si>
  <si>
    <t xml:space="preserve">Каталог скануватися на наявність нових файлів, які будуть автоматично інтегрується</t>
  </si>
  <si>
    <t xml:space="preserve">Adresar Integracija novih datoteka</t>
  </si>
  <si>
    <t xml:space="preserve">Directory monitorata per i nuovi file da integrare automaticamente</t>
  </si>
  <si>
    <t xml:space="preserve">helpCronImportLogDestination</t>
  </si>
  <si>
    <t xml:space="preserve">Destination for result log of automated integration</t>
  </si>
  <si>
    <t xml:space="preserve">Destination des logs des imports automatiques</t>
  </si>
  <si>
    <t xml:space="preserve">Destination des journaux des imports automatiques</t>
  </si>
  <si>
    <t xml:space="preserve">Ort Ergebnisprotokoll der automatischen Integration</t>
  </si>
  <si>
    <t xml:space="preserve">Destino para Log de resultados de ingesta automática</t>
  </si>
  <si>
    <t xml:space="preserve">Destino para o log de resultado da integração automática</t>
  </si>
  <si>
    <t xml:space="preserve">Место назначения результирующего лога автоматической интеграции</t>
  </si>
  <si>
    <t xml:space="preserve">Bestemming voor resultatenlog van geautomatiseerde integratie</t>
  </si>
  <si>
    <t xml:space="preserve">自動統合ログの出力先</t>
  </si>
  <si>
    <t xml:space="preserve">Місце призначення для протоколу автоматизованої інтеграції</t>
  </si>
  <si>
    <t xml:space="preserve">Stavite minuta automatskog integracije</t>
  </si>
  <si>
    <t xml:space="preserve">Destinatione per il log dei risultati delle integrazioni automatizzate</t>
  </si>
  <si>
    <t xml:space="preserve">helpCronImportMailList</t>
  </si>
  <si>
    <t xml:space="preserve">Mailing list for result log of automated integration (if destination is mail)</t>
  </si>
  <si>
    <t xml:space="preserve">Liste des mails pour les logs des imports automatiques (si la destination est par email)</t>
  </si>
  <si>
    <t xml:space="preserve">Liste des adresses de courriel pour les journaux des importations automatiques (si la destination est par courriel)</t>
  </si>
  <si>
    <t xml:space="preserve">Mail-Verteiler Ergebnisprotokoll autom. Integration</t>
  </si>
  <si>
    <t xml:space="preserve">Lista de distribuición para Log de resultados de ingesta (si el destino es e-mail)</t>
  </si>
  <si>
    <t xml:space="preserve">Lista de distribuição para o log do resultado da integração (se o destino for o email)</t>
  </si>
  <si>
    <t xml:space="preserve">Список рассылки результирующего лога автоматической интеграции(если назначение — почта)</t>
  </si>
  <si>
    <t xml:space="preserve">Mailinglijst voor het resultatenlog van geautomatiseerde integratie (als bestemming e-mail is)</t>
  </si>
  <si>
    <t xml:space="preserve">自動統合ログの出力先メールアドレス</t>
  </si>
  <si>
    <t xml:space="preserve">Поштова розсилка протоколу автоматизованої інтеграції (якщо адресат пошта)</t>
  </si>
  <si>
    <t xml:space="preserve">Mailing listu za rezultat log automatizirani integracije (ako je odredište mail)</t>
  </si>
  <si>
    <t xml:space="preserve">Mailing list per il log dei risultati delle integrazione automatizzato (se la destinazione è "mail")</t>
  </si>
  <si>
    <t xml:space="preserve">helpCronSleepTime</t>
  </si>
  <si>
    <t xml:space="preserve">General cron sleep time (in seconds)</t>
  </si>
  <si>
    <t xml:space="preserve">Temporisation générale du Cron (en secondes)</t>
  </si>
  <si>
    <t xml:space="preserve">Standard Cron Wartezeit in Sekunden</t>
  </si>
  <si>
    <t xml:space="preserve">Demora predeterminada de cron (en segundos)</t>
  </si>
  <si>
    <t xml:space="preserve">Tempo geral de espera do cron (em segundos)</t>
  </si>
  <si>
    <t xml:space="preserve">Tempo geral de espera da rotina (cron), em segundos</t>
  </si>
  <si>
    <t xml:space="preserve">Общее время ожидания cron (сек)</t>
  </si>
  <si>
    <t xml:space="preserve">Algemene cron slaaptijd (in seconden)</t>
  </si>
  <si>
    <r>
      <rPr>
        <sz val="10"/>
        <rFont val="Noto Sans"/>
        <family val="2"/>
      </rPr>
      <t xml:space="preserve">標準</t>
    </r>
    <r>
      <rPr>
        <sz val="10"/>
        <rFont val="Arial"/>
        <family val="2"/>
        <charset val="128"/>
      </rPr>
      <t xml:space="preserve">cron</t>
    </r>
    <r>
      <rPr>
        <sz val="10"/>
        <rFont val="Noto Sans"/>
        <family val="2"/>
      </rPr>
      <t xml:space="preserve">スリープタイム</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сек]</t>
  </si>
  <si>
    <t xml:space="preserve">Standardna Cron čekati vrijeme u sekundama</t>
  </si>
  <si>
    <t xml:space="preserve">Cron sleep time generale (in secondi)</t>
  </si>
  <si>
    <t xml:space="preserve">helpDisplayResourcePlan</t>
  </si>
  <si>
    <t xml:space="preserve">Options for resource display in Gantt planning</t>
  </si>
  <si>
    <t xml:space="preserve">Options d'affichage des ressources sur le planning de Gantt</t>
  </si>
  <si>
    <t xml:space="preserve">Options d'affichage des ressources sur le Gantt</t>
  </si>
  <si>
    <t xml:space="preserve">Formatierungsoptionen für Ressourcen in Ganttplanung</t>
  </si>
  <si>
    <t xml:space="preserve">Opciones para despliegue de recursos en cronograma GANTT</t>
  </si>
  <si>
    <t xml:space="preserve">Possibilidade e formato para a apresentação de recursos no Gantt</t>
  </si>
  <si>
    <t xml:space="preserve">Opções para exibição de recursos no gráfico de Gant de planejamento</t>
  </si>
  <si>
    <t xml:space="preserve">Опции для отображения ресурсов на диаграмме Ганта</t>
  </si>
  <si>
    <t xml:space="preserve">Opties voor resource weergave in Gantt planning</t>
  </si>
  <si>
    <t xml:space="preserve">ガントチャートのリソース表示オプション</t>
  </si>
  <si>
    <t xml:space="preserve">Опції для відображення ресурсів у графіку Ганта</t>
  </si>
  <si>
    <t xml:space="preserve">Oblikovanje mogućnosti za resurse u Ganttplanung</t>
  </si>
  <si>
    <t xml:space="preserve">Opzioni per la visualizzazione delle risorse nella pianificazione Gantt</t>
  </si>
  <si>
    <t xml:space="preserve">helpDocumentRoot</t>
  </si>
  <si>
    <t xml:space="preserve">Root directory for documents where versions are stored (move it out of web access for security reasons)</t>
  </si>
  <si>
    <t xml:space="preserve">Répertoire racine des documents où les versions de documents sont stockées (à placer hors de la portée web pour des raisons de sécurité)</t>
  </si>
  <si>
    <t xml:space="preserve">Répertoire racine des documents où les versions de documents sont conservées (à placer hors de la portée web pour des raisons de sécurité)</t>
  </si>
  <si>
    <t xml:space="preserve">Directorio raíz para los documentos</t>
  </si>
  <si>
    <t xml:space="preserve">diretório raiz para os documentos (por razões de segurança, selecione um diretório não acessível pela web)</t>
  </si>
  <si>
    <t xml:space="preserve">Root directory for documents (where document versions are stores)</t>
  </si>
  <si>
    <t xml:space="preserve">Basis map voor documenten waar versies worden opgeslagen (buiten bereik van webtoegang om veiligheidsredenen)</t>
  </si>
  <si>
    <r>
      <rPr>
        <sz val="10"/>
        <rFont val="Noto Sans"/>
        <family val="2"/>
      </rPr>
      <t xml:space="preserve">版管理されている文書のルートディレクトリ</t>
    </r>
    <r>
      <rPr>
        <sz val="10"/>
        <rFont val="Arial"/>
        <family val="2"/>
        <charset val="128"/>
      </rPr>
      <t xml:space="preserve">(</t>
    </r>
    <r>
      <rPr>
        <sz val="10"/>
        <rFont val="Noto Sans"/>
        <family val="2"/>
      </rPr>
      <t xml:space="preserve">セキュリティのため</t>
    </r>
    <r>
      <rPr>
        <sz val="10"/>
        <rFont val="Arial"/>
        <family val="2"/>
        <charset val="128"/>
      </rPr>
      <t xml:space="preserve">Web</t>
    </r>
    <r>
      <rPr>
        <sz val="10"/>
        <rFont val="Noto Sans"/>
        <family val="2"/>
      </rPr>
      <t xml:space="preserve">アクセスから除外されます</t>
    </r>
    <r>
      <rPr>
        <sz val="10"/>
        <rFont val="Arial"/>
        <family val="2"/>
        <charset val="128"/>
      </rPr>
      <t xml:space="preserve">)</t>
    </r>
  </si>
  <si>
    <t xml:space="preserve">Кореневий каталог для документів, версію зберегатимо (переміщено з веб-доступу з міркувань безпеки)</t>
  </si>
  <si>
    <t xml:space="preserve">Korijenski direktorij za dokumente</t>
  </si>
  <si>
    <t xml:space="preserve">Directory radice per i documenti dove vengono memorizzate le versioni (spostarla fuori dall'accesso web per motivi di sicurezza)</t>
  </si>
  <si>
    <t xml:space="preserve">helpDraftSeparator</t>
  </si>
  <si>
    <t xml:space="preserve">Separator for draft in version name</t>
  </si>
  <si>
    <t xml:space="preserve">Séparateur pour indiquer le statut 'brouillon' dans le nom d'une version</t>
  </si>
  <si>
    <t xml:space="preserve">Trennzeichen für ENTWURF im Versionsnamen</t>
  </si>
  <si>
    <t xml:space="preserve">Separador para el borrador en el nombre de la versión</t>
  </si>
  <si>
    <t xml:space="preserve">Scheidingsteken in versienaam van concept</t>
  </si>
  <si>
    <t xml:space="preserve">バージョン名のドラフトを分割</t>
  </si>
  <si>
    <t xml:space="preserve">Відокремлювач для проекту у назві версії</t>
  </si>
  <si>
    <t xml:space="preserve">Graničnik za dizajn u ime verzije</t>
  </si>
  <si>
    <t xml:space="preserve">Separatore per bozza nel nome di una versione</t>
  </si>
  <si>
    <t xml:space="preserve">helpMaxProjectsToDisplay</t>
  </si>
  <si>
    <t xml:space="preserve">max number of total projects in database before requesting to select a project to limit the planning view</t>
  </si>
  <si>
    <t xml:space="preserve">nombre maximum de projets en base avant de demander à sélectionner un projet afin de réduire l'affichage du planning</t>
  </si>
  <si>
    <t xml:space="preserve">Nombre de projets maximums dans la base de données à afficher. Lors que le nombre est dépassé, la sélection d'un projet est obligatoire</t>
  </si>
  <si>
    <t xml:space="preserve">Maximale Anzahl von Projekten in der Datenbank ab der Projekte in der Planungssicht begrenzt werden</t>
  </si>
  <si>
    <t xml:space="preserve">Número máximo de proyectos en la base de dados antes de pedir la selección de un proyecto para limitar la vista de planning</t>
  </si>
  <si>
    <t xml:space="preserve">número máximo de projetos na base de dados antes de pedir a seleção de projeto para limitar a vista de planning</t>
  </si>
  <si>
    <t xml:space="preserve">número máximo de projetos a serem exibidos na visão de planejamento</t>
  </si>
  <si>
    <t xml:space="preserve">Максимальное количество проектов в базе данных до запроса на выбор проектов для ограничения отображаемого планирования</t>
  </si>
  <si>
    <t xml:space="preserve">max totaal aantal projecten in de database, voorafgaande de aanvragen om een project te selecteren, om de planningsweergave te beperken</t>
  </si>
  <si>
    <t xml:space="preserve">表示可能なプロジェクトの最大数</t>
  </si>
  <si>
    <t xml:space="preserve">max number of total Έργα in database before requesting to select a Έργο to limit the planning view</t>
  </si>
  <si>
    <t xml:space="preserve">максимальна кількість повних проектів в базі даних, щоб зменшити відображення графіку, перш ніж запросити обрання проекту</t>
  </si>
  <si>
    <t xml:space="preserve">najveći broj projekata u bazi podataka iz projekata u pogledu planiranja biti ograničena</t>
  </si>
  <si>
    <t xml:space="preserve">numero massimo di progetti totali nel database prima di richiedere di selezionare un progetto per limitare la vista di pianificazione</t>
  </si>
  <si>
    <t xml:space="preserve">helpParamAdminMail</t>
  </si>
  <si>
    <t xml:space="preserve">Email address of the administrator</t>
  </si>
  <si>
    <t xml:space="preserve">Adresse email de l'administrateur</t>
  </si>
  <si>
    <t xml:space="preserve">Adresse courriel de l'administrateur</t>
  </si>
  <si>
    <t xml:space="preserve">E-Mail des Administrators</t>
  </si>
  <si>
    <t xml:space="preserve">Dirección de e-mail del administrador</t>
  </si>
  <si>
    <t xml:space="preserve">Endereço de email do administrador</t>
  </si>
  <si>
    <t xml:space="preserve">email do administrador</t>
  </si>
  <si>
    <t xml:space="preserve">Email адрес администратора</t>
  </si>
  <si>
    <t xml:space="preserve">E-mail adres van de beheerder</t>
  </si>
  <si>
    <t xml:space="preserve">システム管理者のメールアドレス</t>
  </si>
  <si>
    <t xml:space="preserve">E-mail адміністратора</t>
  </si>
  <si>
    <t xml:space="preserve">E-mail adresa administratora</t>
  </si>
  <si>
    <t xml:space="preserve">Indirizzo e-mail dell'amministratore</t>
  </si>
  <si>
    <t xml:space="preserve">helpParamMailReplyTo</t>
  </si>
  <si>
    <t xml:space="preserve">'Reply to' email address when sending mails</t>
  </si>
  <si>
    <t xml:space="preserve">Adresse email de réponse (reply to) dans les emails</t>
  </si>
  <si>
    <t xml:space="preserve">Adresse de réponse (reply to) dans les courriels</t>
  </si>
  <si>
    <t xml:space="preserve">Antworten an' Mail-Adresse</t>
  </si>
  <si>
    <t xml:space="preserve">Dirección de respuesta cuando de envían e-mails</t>
  </si>
  <si>
    <t xml:space="preserve">Endereço de resposta no envio de emails</t>
  </si>
  <si>
    <t xml:space="preserve">'Reply to' email адрес при отсылке почты</t>
  </si>
  <si>
    <t xml:space="preserve">Antwoord aan' e-mail adres bij het versturen van e-mail</t>
  </si>
  <si>
    <r>
      <rPr>
        <sz val="10"/>
        <rFont val="Arial"/>
        <family val="2"/>
        <charset val="128"/>
      </rPr>
      <t xml:space="preserve">Reply-to</t>
    </r>
    <r>
      <rPr>
        <sz val="10"/>
        <rFont val="Noto Sans"/>
        <family val="2"/>
      </rPr>
      <t xml:space="preserve">メールアドレス</t>
    </r>
  </si>
  <si>
    <t xml:space="preserve">"reply to" адреса електронної пошти при відправці відповіді</t>
  </si>
  <si>
    <t xml:space="preserve">odgovori na 'e-mail adresu</t>
  </si>
  <si>
    <t xml:space="preserve">Indirizzo e-mail ''Rispondi a" per l'invio di posta elettronica</t>
  </si>
  <si>
    <t xml:space="preserve">helpParamMailSender</t>
  </si>
  <si>
    <t xml:space="preserve">'From' email address when sending mails</t>
  </si>
  <si>
    <t xml:space="preserve">Adresse email d'origine (from) dans les emails</t>
  </si>
  <si>
    <t xml:space="preserve">Adresse d'origine (from) dans les courriels</t>
  </si>
  <si>
    <t xml:space="preserve">Absender' Mail-Adresse</t>
  </si>
  <si>
    <t xml:space="preserve">Remitente a usar cuando se envían e-mails</t>
  </si>
  <si>
    <t xml:space="preserve">Remetente a usar no envio de emails</t>
  </si>
  <si>
    <t xml:space="preserve">Remetente para envio dos emails</t>
  </si>
  <si>
    <t xml:space="preserve">'From' email адрес при отсылке почты</t>
  </si>
  <si>
    <t xml:space="preserve">Van' e-mail adres bij het versturen van e-mail</t>
  </si>
  <si>
    <t xml:space="preserve">メールアドレス</t>
  </si>
  <si>
    <t xml:space="preserve">"from:"  е-адреса відправника листа</t>
  </si>
  <si>
    <t xml:space="preserve">pošiljatelja e-mail adresu</t>
  </si>
  <si>
    <t xml:space="preserve">Indirizzo e-mail ''Da" per l'invio di posta elettronica</t>
  </si>
  <si>
    <t xml:space="preserve">helpParamMailSendmailPath</t>
  </si>
  <si>
    <t xml:space="preserve">Path of the sendmail path if not automatically identified by PHP (leave blank otherwise)</t>
  </si>
  <si>
    <t xml:space="preserve">Chemin du 'sendmail' s'il n'est pas automatiquement identifié par PHP</t>
  </si>
  <si>
    <t xml:space="preserve">Pfad für 'sendmail' wenn nicht automatisch durch PHP identifiziert (im Zweifel leer lassen)</t>
  </si>
  <si>
    <t xml:space="preserve">Ruta de sendmail (Si no puede ser automáticamente identificado por PHP) - Dejar en blanco en ese caso</t>
  </si>
  <si>
    <t xml:space="preserve">Caminho para o sendmail se não estiver identificado automaticamente pelo PHP (deixar em branco neste caso)</t>
  </si>
  <si>
    <t xml:space="preserve">Caminho para o sendmail caso não esteja identificado automaticamente pelo PHP (deixar em branco neste caso)</t>
  </si>
  <si>
    <t xml:space="preserve">Путь к sendmail, если не определяется PHP автоматически (в противном случае оставьте пустым)</t>
  </si>
  <si>
    <t xml:space="preserve">Pad van het sendmail pad indien dit niet automatisch wordt geïdentificeerd door PHP (anders leeg laten)</t>
  </si>
  <si>
    <r>
      <rPr>
        <sz val="10"/>
        <rFont val="Arial"/>
        <family val="2"/>
        <charset val="128"/>
      </rPr>
      <t xml:space="preserve">sendmail</t>
    </r>
    <r>
      <rPr>
        <sz val="10"/>
        <rFont val="Noto Sans"/>
        <family val="2"/>
      </rPr>
      <t xml:space="preserve">のパス</t>
    </r>
    <r>
      <rPr>
        <sz val="10"/>
        <rFont val="Arial"/>
        <family val="2"/>
        <charset val="128"/>
      </rPr>
      <t xml:space="preserve">(PHP</t>
    </r>
    <r>
      <rPr>
        <sz val="10"/>
        <rFont val="Noto Sans"/>
        <family val="2"/>
      </rPr>
      <t xml:space="preserve">で自動検出できない場合のみ入力</t>
    </r>
    <r>
      <rPr>
        <sz val="10"/>
        <rFont val="Arial"/>
        <family val="2"/>
        <charset val="128"/>
      </rPr>
      <t xml:space="preserve">)</t>
    </r>
  </si>
  <si>
    <t xml:space="preserve">Шлях до Sendmail, якщо  шлях автоматично не визначено у PHP (або залиште це поле порожнім)</t>
  </si>
  <si>
    <t xml:space="preserve">Put za sendmail, ako ne i automatski prepoznaje PHP (ako ste u nedoumici ostavite prazno</t>
  </si>
  <si>
    <t xml:space="preserve">Percorso del "sendmail path", se non identificato automaticamente dal PHP (altrimenti lasciare vuoto)</t>
  </si>
  <si>
    <t xml:space="preserve">helpParamMailSmtpPort</t>
  </si>
  <si>
    <t xml:space="preserve">Port to reach the email (smtp) server [default value is 25]</t>
  </si>
  <si>
    <t xml:space="preserve">Port d'accès au serveur de mails (smtp) [la valeur par défaut est 25]</t>
  </si>
  <si>
    <t xml:space="preserve">Port d'accès au serveur de courriels (SMTP) [la valeur par défaut est 25]</t>
  </si>
  <si>
    <t xml:space="preserve">Port für email (smtp) server [Standardwert = 25]</t>
  </si>
  <si>
    <t xml:space="preserve">Puerto del servidor de e-mail (smtp) [25 predeterminado]</t>
  </si>
  <si>
    <t xml:space="preserve">Port do servidor smtp [por defeito 25]</t>
  </si>
  <si>
    <t xml:space="preserve">Porta do servidor smtp [padrão 25]</t>
  </si>
  <si>
    <t xml:space="preserve">Порт для отправки email (smtp) на сервер (по умолчанию 25)</t>
  </si>
  <si>
    <t xml:space="preserve">Poort om de e-mailserver te bereiken (smtp) [standaardwaarde is 25]</t>
  </si>
  <si>
    <r>
      <rPr>
        <sz val="10"/>
        <rFont val="Arial"/>
        <family val="2"/>
        <charset val="128"/>
      </rPr>
      <t xml:space="preserve">SMT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25)</t>
    </r>
  </si>
  <si>
    <t xml:space="preserve">Порт для одержування е-пошти (SMTP) [значення за замовчуванням 25]</t>
  </si>
  <si>
    <t xml:space="preserve">Port za e-mail (SMTP) poslužitelja [default = 25]</t>
  </si>
  <si>
    <t xml:space="preserve">Porta per raggiungere il server e-mail (SMTP) [valore predefinito 25]</t>
  </si>
  <si>
    <t xml:space="preserve">helpParamMailSmtpServer</t>
  </si>
  <si>
    <t xml:space="preserve">Smtp server [default is 'localhost']</t>
  </si>
  <si>
    <t xml:space="preserve">Adresse du serveur de mail (smtp) [la valeur par défaut est 'localhost']</t>
  </si>
  <si>
    <t xml:space="preserve">Adresse du serveur de courriels (SMTP) [la valeur par défaut est 'localhost']</t>
  </si>
  <si>
    <t xml:space="preserve">Smtp server [Standard = 'localhost']</t>
  </si>
  <si>
    <t xml:space="preserve">Servidor SMTP [predeterminado localhost]</t>
  </si>
  <si>
    <t xml:space="preserve">Servidor de smtp [por defeito é localhost]</t>
  </si>
  <si>
    <t xml:space="preserve">Servidor de smtp [padrão é localhost]</t>
  </si>
  <si>
    <t xml:space="preserve">smtp сервер (по умолчанию «localhost»)</t>
  </si>
  <si>
    <t xml:space="preserve">Smtp server [standaard is 'localhost']</t>
  </si>
  <si>
    <r>
      <rPr>
        <sz val="10"/>
        <rFont val="Arial"/>
        <family val="2"/>
        <charset val="128"/>
      </rPr>
      <t xml:space="preserve">SMTP</t>
    </r>
    <r>
      <rPr>
        <sz val="10"/>
        <rFont val="Noto Sans"/>
        <family val="2"/>
      </rPr>
      <t xml:space="preserve">サーバ</t>
    </r>
    <r>
      <rPr>
        <sz val="10"/>
        <rFont val="Arial"/>
        <family val="2"/>
        <charset val="128"/>
      </rPr>
      <t xml:space="preserve">(</t>
    </r>
    <r>
      <rPr>
        <sz val="10"/>
        <rFont val="Noto Sans"/>
        <family val="2"/>
      </rPr>
      <t xml:space="preserve">デフォルトは</t>
    </r>
    <r>
      <rPr>
        <sz val="10"/>
        <rFont val="Arial"/>
        <family val="2"/>
        <charset val="128"/>
      </rPr>
      <t xml:space="preserve">localhost)</t>
    </r>
  </si>
  <si>
    <t xml:space="preserve">SMTP-сервер [за замовчуванням є "локальний"]</t>
  </si>
  <si>
    <t xml:space="preserve">SMTP poslužitelj [zadano = 'localhost']</t>
  </si>
  <si>
    <t xml:space="preserve">helpParamMailTitleAttachment</t>
  </si>
  <si>
    <t xml:space="preserve">Title of mail sent when new attachment is added</t>
  </si>
  <si>
    <t xml:space="preserve">Titre du mail envoyé lorsqu'un nouveau fichier est attaché</t>
  </si>
  <si>
    <t xml:space="preserve">Sujet du courriel envoyé lors de l'ajout d'une nouvelle pièce jointe</t>
  </si>
  <si>
    <t xml:space="preserve">Mailtitel für hinzugefügte Anhänge</t>
  </si>
  <si>
    <t xml:space="preserve">Título e-mail cuando se añade un nuevo adjunto</t>
  </si>
  <si>
    <t xml:space="preserve">Título do email enviado quando um novo anexo é enviado</t>
  </si>
  <si>
    <t xml:space="preserve">Título do email enviado quando um novo anexo é adicionado</t>
  </si>
  <si>
    <t xml:space="preserve">Заголовок почты при добавлении вложения</t>
  </si>
  <si>
    <t xml:space="preserve">Titel van de te verzenden e-mail  als er nieuwe bijlage wordt toegevoegd</t>
  </si>
  <si>
    <t xml:space="preserve">添付追加時のメールタイトル</t>
  </si>
  <si>
    <t xml:space="preserve">Тема листа надсилається, коли додається нова прикріпа (attachment)</t>
  </si>
  <si>
    <t xml:space="preserve">Mail Naslov za dodanim prilozima</t>
  </si>
  <si>
    <t xml:space="preserve">Titolo della mail inviata quando è aggiunto un nuovo allegato</t>
  </si>
  <si>
    <t xml:space="preserve">helpParamMailTitleNew</t>
  </si>
  <si>
    <t xml:space="preserve">Title of mail send when new item is created</t>
  </si>
  <si>
    <t xml:space="preserve">Titre du mail envoyé lorsqu'un nouvel élément est créé</t>
  </si>
  <si>
    <t xml:space="preserve">Sujet du courriel envoyé lorsqu'un nouvel élément est créé</t>
  </si>
  <si>
    <t xml:space="preserve">Mailtitel für hinzugefügte Elemente</t>
  </si>
  <si>
    <t xml:space="preserve">Título e-mail cuando se crea un nuevo ítem</t>
  </si>
  <si>
    <t xml:space="preserve">Título do email enviado quando um novo item é criado</t>
  </si>
  <si>
    <t xml:space="preserve">Заголовок почты при создании нового сообщения</t>
  </si>
  <si>
    <t xml:space="preserve">Titel van de te verzenden e-mail wanneer een nieuw item wordt gemaakt</t>
  </si>
  <si>
    <t xml:space="preserve">新規項目作成時のメールタイトル</t>
  </si>
  <si>
    <t xml:space="preserve">Тема листа надсилається, коли новий елемент створюється</t>
  </si>
  <si>
    <t xml:space="preserve">Mail Naslov za dodanih elemenata</t>
  </si>
  <si>
    <t xml:space="preserve">Titolo della mail inviata quando è creato un nuovo oggetto (item)</t>
  </si>
  <si>
    <t xml:space="preserve">helpParamMailTitleNote</t>
  </si>
  <si>
    <t xml:space="preserve">Title of mail sent when new note is added to an item</t>
  </si>
  <si>
    <t xml:space="preserve">Titre du mail envoyé lorsqu'une nouvelle note est ajoutée</t>
  </si>
  <si>
    <t xml:space="preserve">Sujet du courriel envoyé lorsqu'une nouvelle note est ajoutée</t>
  </si>
  <si>
    <t xml:space="preserve">Mailtitel für hinzugefügte Notizen</t>
  </si>
  <si>
    <t xml:space="preserve">Título e-mail cuando se añade una nota a un ítem</t>
  </si>
  <si>
    <t xml:space="preserve">Título do email enviado quando uma nova nota é adicionada a um item</t>
  </si>
  <si>
    <t xml:space="preserve">Título do email enviado quando uma nova nota é adicionada</t>
  </si>
  <si>
    <t xml:space="preserve">Заголовок почты при добавлении новой заметки к сообщению</t>
  </si>
  <si>
    <t xml:space="preserve">Titel van de te verzenden e-mail  wanneer nieuwe notitie wordt toegevoegd aan een item</t>
  </si>
  <si>
    <t xml:space="preserve">新規コメント追加時のメールタイトル</t>
  </si>
  <si>
    <t xml:space="preserve">Тема листа надсилається, коли нова нотатка додається до елементу</t>
  </si>
  <si>
    <t xml:space="preserve">Mail Naslov za dodane bilješke</t>
  </si>
  <si>
    <t xml:space="preserve">Titolo della mail inviata quando una nuova nota è aggiunta ad un oggetto (item)</t>
  </si>
  <si>
    <t xml:space="preserve">helpParamMailTitleResponsible</t>
  </si>
  <si>
    <t xml:space="preserve">Title of mail sent when the responsible is changed</t>
  </si>
  <si>
    <t xml:space="preserve">Titre du mail envoyé lorsque le responsable est modifié</t>
  </si>
  <si>
    <t xml:space="preserve">Sujet du courriel envoyé lorsque le responsable est modifié</t>
  </si>
  <si>
    <t xml:space="preserve">Mailtitel für geänderte Verantwortliche</t>
  </si>
  <si>
    <t xml:space="preserve">Título e-mail cuando se cambia el responsable</t>
  </si>
  <si>
    <t xml:space="preserve">Título do email enviado quando o responsável é alterado</t>
  </si>
  <si>
    <t xml:space="preserve">título do email enviado quando o responsável é alterado</t>
  </si>
  <si>
    <t xml:space="preserve">Заголовок почты при изменеии ответственного</t>
  </si>
  <si>
    <t xml:space="preserve">Titel van de te verzenden e-mail als de verantwoordelijke wordt gewijzigd</t>
  </si>
  <si>
    <t xml:space="preserve">責任者変更時のメールタイトル</t>
  </si>
  <si>
    <t xml:space="preserve">Тема листа надсилається, коли відповідальність змінюється</t>
  </si>
  <si>
    <t xml:space="preserve">Naslov mail izmijenjena naboj</t>
  </si>
  <si>
    <t xml:space="preserve">Titolo della mail inviata quando un reponsabile è cambiato</t>
  </si>
  <si>
    <t xml:space="preserve">helpParamMailTitleStatus</t>
  </si>
  <si>
    <t xml:space="preserve">Title of mail sent when status is changed</t>
  </si>
  <si>
    <t xml:space="preserve">Titre du mail envoyé lorsque le statut est modifié</t>
  </si>
  <si>
    <t xml:space="preserve">Sujet du courriel envoyé lorsque le statut est modifié</t>
  </si>
  <si>
    <t xml:space="preserve">Mailtitel für Statusänderungen</t>
  </si>
  <si>
    <t xml:space="preserve">Título e-mail cuando se cambia el estado</t>
  </si>
  <si>
    <t xml:space="preserve">Título do email enviado quando o estado muda</t>
  </si>
  <si>
    <t xml:space="preserve">título do email enviado quando o status é alterado</t>
  </si>
  <si>
    <t xml:space="preserve">Заголовок почты при изменении статуса</t>
  </si>
  <si>
    <t xml:space="preserve">Titel van de te verzenden e-mail als de status is gewijzigd</t>
  </si>
  <si>
    <t xml:space="preserve">ステータス変更時のメールタイトル</t>
  </si>
  <si>
    <t xml:space="preserve">Тема листа надсилається, коли змінюється статус</t>
  </si>
  <si>
    <t xml:space="preserve">Mail Naslov za statusne promjene</t>
  </si>
  <si>
    <t xml:space="preserve">Titolo della mail inviata quando uno stato è cambiato</t>
  </si>
  <si>
    <t xml:space="preserve">helpReferenceFormatNumber</t>
  </si>
  <si>
    <t xml:space="preserve">Number of digits for reference number</t>
  </si>
  <si>
    <t xml:space="preserve">Nombre de chiffres pour le numéro de référence</t>
  </si>
  <si>
    <t xml:space="preserve">Dígitos para formato de número de la referencia</t>
  </si>
  <si>
    <t xml:space="preserve">colocar zeros para completar casas decimais até</t>
  </si>
  <si>
    <t xml:space="preserve">Количество цыфр в номере ссылки</t>
  </si>
  <si>
    <t xml:space="preserve">Aantal cijfers voor het referentienummer</t>
  </si>
  <si>
    <t xml:space="preserve">Кількість цифр для номера посилання(reference)</t>
  </si>
  <si>
    <t xml:space="preserve">Broj bodova za poziv na broj pulta</t>
  </si>
  <si>
    <t xml:space="preserve">Numero di cifre per il numero di riferimento</t>
  </si>
  <si>
    <t xml:space="preserve">helpReferenceFormatPrefix</t>
  </si>
  <si>
    <t xml:space="preserve">Prefix format for reference</t>
  </si>
  <si>
    <t xml:space="preserve">Format du prefixe des références</t>
  </si>
  <si>
    <t xml:space="preserve">Präfix Format für Referenznummer</t>
  </si>
  <si>
    <t xml:space="preserve">Formato para prefijo de la referencia</t>
  </si>
  <si>
    <t xml:space="preserve">Voorvoegsel formaat voor referentie</t>
  </si>
  <si>
    <t xml:space="preserve">参照フォーマットの接頭辞</t>
  </si>
  <si>
    <t xml:space="preserve">Формат префіксу  для посилання(reference)</t>
  </si>
  <si>
    <t xml:space="preserve">Prefiks format za referencu</t>
  </si>
  <si>
    <t xml:space="preserve">Formato Prefisso per riferimento</t>
  </si>
  <si>
    <t xml:space="preserve">helpWorkUnit</t>
  </si>
  <si>
    <t xml:space="preserve">Unit for workload</t>
  </si>
  <si>
    <t xml:space="preserve">Unidad para carga de trabajo</t>
  </si>
  <si>
    <t xml:space="preserve">Eenheid voor werk</t>
  </si>
  <si>
    <t xml:space="preserve">Μονάδα φόρτου εργασίας</t>
  </si>
  <si>
    <t xml:space="preserve">Одиниця для робочого навантаження</t>
  </si>
  <si>
    <t xml:space="preserve">Unità di carico di lavoro</t>
  </si>
  <si>
    <t xml:space="preserve">menuPredefinedNote</t>
  </si>
  <si>
    <t xml:space="preserve">Predefined notes</t>
  </si>
  <si>
    <t xml:space="preserve">Notes prédéfinies</t>
  </si>
  <si>
    <t xml:space="preserve">Vordefinierte Notizen</t>
  </si>
  <si>
    <t xml:space="preserve">Predefinir notas</t>
  </si>
  <si>
    <t xml:space="preserve">Notas prédefinidas</t>
  </si>
  <si>
    <t xml:space="preserve">Notas pré-definidas</t>
  </si>
  <si>
    <t xml:space="preserve">Предопределенные заметки</t>
  </si>
  <si>
    <t xml:space="preserve">预置注解</t>
  </si>
  <si>
    <t xml:space="preserve">Voorgedefiniëerde notities</t>
  </si>
  <si>
    <t xml:space="preserve">یادداشت های پیش فرض</t>
  </si>
  <si>
    <t xml:space="preserve">既定コメント</t>
  </si>
  <si>
    <t xml:space="preserve">Προκαθορισμένες σημειώσεις</t>
  </si>
  <si>
    <t xml:space="preserve">Призначені нотатки</t>
  </si>
  <si>
    <t xml:space="preserve">Predefinirane bilješke</t>
  </si>
  <si>
    <t xml:space="preserve">Note predefinite</t>
  </si>
  <si>
    <t xml:space="preserve">menuStatusMail</t>
  </si>
  <si>
    <t xml:space="preserve">Mails on event</t>
  </si>
  <si>
    <t xml:space="preserve">Envois de mails</t>
  </si>
  <si>
    <t xml:space="preserve">Notification par courriel</t>
  </si>
  <si>
    <t xml:space="preserve">Mails nach Statusänderungen</t>
  </si>
  <si>
    <t xml:space="preserve">Autoenviar e-mails</t>
  </si>
  <si>
    <t xml:space="preserve">Mails aquando da alteração de estado</t>
  </si>
  <si>
    <t xml:space="preserve">Emails de notificação</t>
  </si>
  <si>
    <t xml:space="preserve">Письма на изменение статуса</t>
  </si>
  <si>
    <r>
      <rPr>
        <sz val="10"/>
        <rFont val="Noto Sans"/>
        <family val="2"/>
      </rPr>
      <t xml:space="preserve">状态改变时</t>
    </r>
    <r>
      <rPr>
        <sz val="10"/>
        <rFont val="Arial"/>
        <family val="2"/>
      </rPr>
      <t xml:space="preserve">Email</t>
    </r>
    <r>
      <rPr>
        <sz val="10"/>
        <rFont val="Noto Sans"/>
        <family val="2"/>
      </rPr>
      <t xml:space="preserve">通知</t>
    </r>
  </si>
  <si>
    <t xml:space="preserve">E-mails n.a.v. gebeurtenis</t>
  </si>
  <si>
    <t xml:space="preserve">ایمیلها در رویدادها</t>
  </si>
  <si>
    <t xml:space="preserve">通知</t>
  </si>
  <si>
    <t xml:space="preserve">Mail σε γεγονός</t>
  </si>
  <si>
    <t xml:space="preserve">Листи на події</t>
  </si>
  <si>
    <t xml:space="preserve">Mailova nakon statusne promjene</t>
  </si>
  <si>
    <t xml:space="preserve">Mails su evento</t>
  </si>
  <si>
    <t xml:space="preserve">msgCannotDeleteStatus</t>
  </si>
  <si>
    <t xml:space="preserve">This default status cannot be deleted</t>
  </si>
  <si>
    <t xml:space="preserve">Ce statut par défaut ne peut pas être supprimé</t>
  </si>
  <si>
    <t xml:space="preserve">Dieser Standardstatus kann nicht gelöscht werden</t>
  </si>
  <si>
    <t xml:space="preserve">El estado predeterminado no puede ser eliminado</t>
  </si>
  <si>
    <t xml:space="preserve">O estado por defeito não pode ser eliminado</t>
  </si>
  <si>
    <t xml:space="preserve">O status padrão não pode ser excluído</t>
  </si>
  <si>
    <t xml:space="preserve">Данный статус по умолчанию не может быть удален</t>
  </si>
  <si>
    <t xml:space="preserve">缺省状态不能删除</t>
  </si>
  <si>
    <t xml:space="preserve">Deze standaard status kan niet gewist worden</t>
  </si>
  <si>
    <t xml:space="preserve">デフォルトステータスは削除できません。</t>
  </si>
  <si>
    <t xml:space="preserve">Цей статус за замовчуванням не можна усунути</t>
  </si>
  <si>
    <t xml:space="preserve">Ovaj zadani status ne može se izbrisati</t>
  </si>
  <si>
    <t xml:space="preserve">Questo stato di default non può essere cancellato</t>
  </si>
  <si>
    <t xml:space="preserve">noDataToDisplay</t>
  </si>
  <si>
    <t xml:space="preserve">No data to display</t>
  </si>
  <si>
    <t xml:space="preserve">Aucune donnée à afficher</t>
  </si>
  <si>
    <t xml:space="preserve">No hay datos que mostrar</t>
  </si>
  <si>
    <t xml:space="preserve">Nenhum dado para mostrar</t>
  </si>
  <si>
    <t xml:space="preserve">Nenhuma informação para exibir</t>
  </si>
  <si>
    <t xml:space="preserve">无数据可显示</t>
  </si>
  <si>
    <t xml:space="preserve">Geen data om weer te geven</t>
  </si>
  <si>
    <t xml:space="preserve">表示するデータがありません。</t>
  </si>
  <si>
    <t xml:space="preserve">Немає даних для відображення</t>
  </si>
  <si>
    <t xml:space="preserve">Nessun dato da visualizzare</t>
  </si>
  <si>
    <t xml:space="preserve">noteAdd</t>
  </si>
  <si>
    <t xml:space="preserve">note add</t>
  </si>
  <si>
    <t xml:space="preserve">ajout d'une note</t>
  </si>
  <si>
    <t xml:space="preserve">Notiz hinzugefügt</t>
  </si>
  <si>
    <t xml:space="preserve">Nota añadida</t>
  </si>
  <si>
    <t xml:space="preserve">adicionar nota</t>
  </si>
  <si>
    <t xml:space="preserve">добавить заметку</t>
  </si>
  <si>
    <t xml:space="preserve">加注解</t>
  </si>
  <si>
    <t xml:space="preserve">notitie toevoegen</t>
  </si>
  <si>
    <t xml:space="preserve">コメントの追加</t>
  </si>
  <si>
    <t xml:space="preserve">προσθήκη σημείωσης</t>
  </si>
  <si>
    <t xml:space="preserve">занотувати</t>
  </si>
  <si>
    <t xml:space="preserve">bilješku dodao</t>
  </si>
  <si>
    <t xml:space="preserve">aggiungi nota</t>
  </si>
  <si>
    <t xml:space="preserve">operatorNotSelected</t>
  </si>
  <si>
    <t xml:space="preserve">operator is mandatory</t>
  </si>
  <si>
    <t xml:space="preserve">l'opérateur doit être renseigné</t>
  </si>
  <si>
    <t xml:space="preserve">Operator ist verpflichtend</t>
  </si>
  <si>
    <t xml:space="preserve">El operador es obligatorio</t>
  </si>
  <si>
    <t xml:space="preserve">o operador é obrigatório</t>
  </si>
  <si>
    <t xml:space="preserve">оператор обязателен</t>
  </si>
  <si>
    <t xml:space="preserve">operator is verplicht</t>
  </si>
  <si>
    <t xml:space="preserve">操作者は必須です</t>
  </si>
  <si>
    <t xml:space="preserve">оператор є обов'язковим</t>
  </si>
  <si>
    <t xml:space="preserve">operator je obvezan</t>
  </si>
  <si>
    <t xml:space="preserve">operatore è obbligatorio</t>
  </si>
  <si>
    <t xml:space="preserve">paramCronCheckDates</t>
  </si>
  <si>
    <t xml:space="preserve">alert generation cron delay (in seconds)</t>
  </si>
  <si>
    <t xml:space="preserve">temporisation de génération des alertes</t>
  </si>
  <si>
    <t xml:space="preserve">Verzögerung Erzeugung Alarme in Sek.</t>
  </si>
  <si>
    <t xml:space="preserve">Retardo de cron en generación avisos (seg.)</t>
  </si>
  <si>
    <t xml:space="preserve">atraso no cron de geração de alertas (em segundos)</t>
  </si>
  <si>
    <t xml:space="preserve">intervalo da rotina (cron) de geração de alertas</t>
  </si>
  <si>
    <t xml:space="preserve">alert melding bij cron delay (in seconden)</t>
  </si>
  <si>
    <r>
      <rPr>
        <sz val="10"/>
        <rFont val="Noto Sans"/>
        <family val="2"/>
      </rPr>
      <t xml:space="preserve">警告を生成する</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застереження (cron) [сек]</t>
  </si>
  <si>
    <t xml:space="preserve">kašnjenje generiranje alarma u sek.</t>
  </si>
  <si>
    <t xml:space="preserve">ritardo cron per la generazione dell'avviso (in secondi)</t>
  </si>
  <si>
    <t xml:space="preserve">paramCronCheckImport</t>
  </si>
  <si>
    <t xml:space="preserve">automatic import cron delay (in seconds)</t>
  </si>
  <si>
    <t xml:space="preserve">temporisation des imports automatiques</t>
  </si>
  <si>
    <t xml:space="preserve">Retardo cron en autoingesta (seg.)</t>
  </si>
  <si>
    <t xml:space="preserve">atraso no cron de importação automática (em segundos)</t>
  </si>
  <si>
    <t xml:space="preserve">intervalo da rotina (cron) de importação automática</t>
  </si>
  <si>
    <t xml:space="preserve">automatische import bij cron delay (in seconden)</t>
  </si>
  <si>
    <t xml:space="preserve">kašnjenja autom. Uvoz u sek.</t>
  </si>
  <si>
    <t xml:space="preserve">ritardo cron per l'importazione automatica (in secondi)</t>
  </si>
  <si>
    <t xml:space="preserve">paramCronImportDirectory</t>
  </si>
  <si>
    <t xml:space="preserve">directory of automated integration files</t>
  </si>
  <si>
    <t xml:space="preserve">répertoire des imports automatiques</t>
  </si>
  <si>
    <t xml:space="preserve">Verzeichnis automatisch integrierter Dateien</t>
  </si>
  <si>
    <t xml:space="preserve">Directorio ficheros para autoimportación</t>
  </si>
  <si>
    <t xml:space="preserve">pasta dos ficheiros de integração automática</t>
  </si>
  <si>
    <t xml:space="preserve">pasta dos arquivos de integração automática</t>
  </si>
  <si>
    <t xml:space="preserve">директория автоматически загружаемых файлов</t>
  </si>
  <si>
    <t xml:space="preserve">map voor geautomatiseerde integratie bestanden</t>
  </si>
  <si>
    <t xml:space="preserve">自動統合ファイルのディレクトリ</t>
  </si>
  <si>
    <t xml:space="preserve">каталог автоматизованих файлів інтеграції</t>
  </si>
  <si>
    <t xml:space="preserve">adresar automatski integrirane datoteke</t>
  </si>
  <si>
    <t xml:space="preserve">directory dei files di integrazione automatizzati</t>
  </si>
  <si>
    <t xml:space="preserve">paramCronImportLogDestination</t>
  </si>
  <si>
    <t xml:space="preserve">log destination</t>
  </si>
  <si>
    <t xml:space="preserve">destination des logs</t>
  </si>
  <si>
    <t xml:space="preserve">destination des journaux</t>
  </si>
  <si>
    <t xml:space="preserve">Ort für Protokolle</t>
  </si>
  <si>
    <t xml:space="preserve">Destino del Log</t>
  </si>
  <si>
    <t xml:space="preserve">destino do log</t>
  </si>
  <si>
    <t xml:space="preserve">destino do registro de eventos (log)</t>
  </si>
  <si>
    <t xml:space="preserve">размещение лога</t>
  </si>
  <si>
    <t xml:space="preserve">log bestemming</t>
  </si>
  <si>
    <t xml:space="preserve">ログの出力先</t>
  </si>
  <si>
    <t xml:space="preserve">місце призначення для протоколу (log)</t>
  </si>
  <si>
    <t xml:space="preserve">mjesto za protokol</t>
  </si>
  <si>
    <t xml:space="preserve">destinazione log (registro)</t>
  </si>
  <si>
    <t xml:space="preserve">paramCronImportMailList</t>
  </si>
  <si>
    <t xml:space="preserve">mailing list for logs</t>
  </si>
  <si>
    <t xml:space="preserve">liste des mail pour les logs</t>
  </si>
  <si>
    <t xml:space="preserve">liste de distribution des journaux</t>
  </si>
  <si>
    <t xml:space="preserve">Mailverteiler für Protokolle</t>
  </si>
  <si>
    <t xml:space="preserve">Lista de distribución de los Logs</t>
  </si>
  <si>
    <t xml:space="preserve">lista de distribuição dos logs</t>
  </si>
  <si>
    <t xml:space="preserve">lista de distribuição dos registros de eventos (logs)</t>
  </si>
  <si>
    <t xml:space="preserve">список рассылки для лога</t>
  </si>
  <si>
    <t xml:space="preserve">verzendlijst voor logs</t>
  </si>
  <si>
    <t xml:space="preserve">ログの出力先メールアドレス</t>
  </si>
  <si>
    <t xml:space="preserve">список розсилки для протоколів (logs)</t>
  </si>
  <si>
    <t xml:space="preserve">mail popis raspodjele za protokola</t>
  </si>
  <si>
    <t xml:space="preserve">mailing list per i registri</t>
  </si>
  <si>
    <t xml:space="preserve">paramCronSleepTime</t>
  </si>
  <si>
    <t xml:space="preserve">general cron sleep time (in seconds)</t>
  </si>
  <si>
    <t xml:space="preserve">temporisation générale du Cron</t>
  </si>
  <si>
    <t xml:space="preserve">Generelle Cron Wartezeit in Sekunden</t>
  </si>
  <si>
    <t xml:space="preserve">Tiempo iteración general de cron (seg.)</t>
  </si>
  <si>
    <t xml:space="preserve">tempo geral de espera do cron (em segundos)</t>
  </si>
  <si>
    <t xml:space="preserve">tempo geral de espera da rotina (cron)</t>
  </si>
  <si>
    <t xml:space="preserve">algemene cron slaaptijd (in seconden)</t>
  </si>
  <si>
    <r>
      <rPr>
        <sz val="10"/>
        <rFont val="Noto Sans"/>
        <family val="2"/>
      </rPr>
      <t xml:space="preserve">一般</t>
    </r>
    <r>
      <rPr>
        <sz val="10"/>
        <rFont val="Arial"/>
        <family val="2"/>
        <charset val="128"/>
      </rPr>
      <t xml:space="preserve">cron</t>
    </r>
    <r>
      <rPr>
        <sz val="10"/>
        <rFont val="Noto Sans"/>
        <family val="2"/>
      </rPr>
      <t xml:space="preserve">停止時間</t>
    </r>
    <r>
      <rPr>
        <sz val="10"/>
        <rFont val="Arial"/>
        <family val="2"/>
        <charset val="128"/>
      </rPr>
      <t xml:space="preserve">(</t>
    </r>
    <r>
      <rPr>
        <sz val="10"/>
        <rFont val="Noto Sans"/>
        <family val="2"/>
      </rPr>
      <t xml:space="preserve">秒</t>
    </r>
    <r>
      <rPr>
        <sz val="10"/>
        <rFont val="Arial"/>
        <family val="2"/>
        <charset val="128"/>
      </rPr>
      <t xml:space="preserve">)</t>
    </r>
  </si>
  <si>
    <t xml:space="preserve">загальний час cron сну (у [сек])</t>
  </si>
  <si>
    <t xml:space="preserve">opće Cron čekati vrijeme u sekundama</t>
  </si>
  <si>
    <t xml:space="preserve">paramMaxProjectsToDisplay</t>
  </si>
  <si>
    <t xml:space="preserve">max projects to display</t>
  </si>
  <si>
    <t xml:space="preserve">nombre maximum de projets à afficher</t>
  </si>
  <si>
    <t xml:space="preserve">Maximal anzuzeigende Projekte</t>
  </si>
  <si>
    <t xml:space="preserve">Número máximo de proyectos a mostrar</t>
  </si>
  <si>
    <t xml:space="preserve">número de máximo de projetos a serem mostrados</t>
  </si>
  <si>
    <t xml:space="preserve">quantidade máxima de projetos a serem exibidos</t>
  </si>
  <si>
    <t xml:space="preserve">Макимум проектов для отображения</t>
  </si>
  <si>
    <t xml:space="preserve">显示的最大项目数</t>
  </si>
  <si>
    <t xml:space="preserve">max projecten om te laten zien</t>
  </si>
  <si>
    <t xml:space="preserve">ماکزیمم پروژه جهت نمایش</t>
  </si>
  <si>
    <t xml:space="preserve">表示する最大プロジェクト</t>
  </si>
  <si>
    <t xml:space="preserve">μέγιστο πλήθος Έργων προς εμφάνιση</t>
  </si>
  <si>
    <t xml:space="preserve">максимум проектів для відображення</t>
  </si>
  <si>
    <t xml:space="preserve">max projekti za prikaz</t>
  </si>
  <si>
    <t xml:space="preserve">num max progetti da visualizzare</t>
  </si>
  <si>
    <t xml:space="preserve">paramParamAdminMail</t>
  </si>
  <si>
    <t xml:space="preserve">email of administrator</t>
  </si>
  <si>
    <t xml:space="preserve">email de l'administrateur</t>
  </si>
  <si>
    <t xml:space="preserve">courriel de l'administrateur</t>
  </si>
  <si>
    <t xml:space="preserve">E-mail del administrador</t>
  </si>
  <si>
    <t xml:space="preserve">endereço de email do administrador</t>
  </si>
  <si>
    <t xml:space="preserve">email администратора</t>
  </si>
  <si>
    <t xml:space="preserve">系统管理员邮箱</t>
  </si>
  <si>
    <t xml:space="preserve">e-mail van beheerder</t>
  </si>
  <si>
    <t xml:space="preserve">システム管理者のメール</t>
  </si>
  <si>
    <t xml:space="preserve">email administratora</t>
  </si>
  <si>
    <t xml:space="preserve">email di administrator</t>
  </si>
  <si>
    <t xml:space="preserve">paramParamMailReplyTo</t>
  </si>
  <si>
    <t xml:space="preserve">'reply to' email when sending mails</t>
  </si>
  <si>
    <t xml:space="preserve">email de réponse dans les emails</t>
  </si>
  <si>
    <t xml:space="preserve">adresse de réponse dans les courriels</t>
  </si>
  <si>
    <t xml:space="preserve">"Responder a" en e-mails enviados</t>
  </si>
  <si>
    <t xml:space="preserve">endereço de resposta no envio de emails</t>
  </si>
  <si>
    <t xml:space="preserve">'reply to' email при отправкке почты</t>
  </si>
  <si>
    <t xml:space="preserve">显示的回复邮箱地址</t>
  </si>
  <si>
    <t xml:space="preserve">"beantwoord aan" e-mail bij versturen e-mails</t>
  </si>
  <si>
    <r>
      <rPr>
        <sz val="10"/>
        <rFont val="Noto Sans"/>
        <family val="2"/>
      </rPr>
      <t xml:space="preserve">メール送信時の</t>
    </r>
    <r>
      <rPr>
        <sz val="10"/>
        <rFont val="Arial"/>
        <family val="2"/>
        <charset val="128"/>
      </rPr>
      <t xml:space="preserve">Reply-to</t>
    </r>
  </si>
  <si>
    <t xml:space="preserve">"reply to" адреса е-пошти при відправці відповіді</t>
  </si>
  <si>
    <t xml:space="preserve">email 'rispondi a' nell'invio di mails</t>
  </si>
  <si>
    <t xml:space="preserve">paramParamMailSender</t>
  </si>
  <si>
    <t xml:space="preserve">'from' email when sending mails</t>
  </si>
  <si>
    <t xml:space="preserve">email d'origine dans les emails</t>
  </si>
  <si>
    <t xml:space="preserve">adresse d'origine dans les courriels</t>
  </si>
  <si>
    <t xml:space="preserve">"From" desde el que se envían los e-mails</t>
  </si>
  <si>
    <t xml:space="preserve">remetente a usar no envio de emails</t>
  </si>
  <si>
    <t xml:space="preserve">remetente informado no envio de emails</t>
  </si>
  <si>
    <t xml:space="preserve">'from' email при отправке почты</t>
  </si>
  <si>
    <t xml:space="preserve">显示的发件邮箱地址</t>
  </si>
  <si>
    <t xml:space="preserve">"van" e-mail bij het verstuen van e-mail</t>
  </si>
  <si>
    <r>
      <rPr>
        <sz val="10"/>
        <rFont val="Noto Sans"/>
        <family val="2"/>
      </rPr>
      <t xml:space="preserve">メール送信時の</t>
    </r>
    <r>
      <rPr>
        <sz val="10"/>
        <rFont val="Arial"/>
        <family val="2"/>
        <charset val="128"/>
      </rPr>
      <t xml:space="preserve">FROM</t>
    </r>
    <r>
      <rPr>
        <sz val="10"/>
        <rFont val="Noto Sans"/>
        <family val="2"/>
      </rPr>
      <t xml:space="preserve">メールアドレス</t>
    </r>
  </si>
  <si>
    <t xml:space="preserve">email 'da' nell'invio di mails</t>
  </si>
  <si>
    <t xml:space="preserve">paramParamMailSendmailPath</t>
  </si>
  <si>
    <t xml:space="preserve">sendmail path</t>
  </si>
  <si>
    <t xml:space="preserve">chemin du 'sendmail'</t>
  </si>
  <si>
    <t xml:space="preserve">Pfad für 'sendmail'</t>
  </si>
  <si>
    <t xml:space="preserve">Ruta de sendmail</t>
  </si>
  <si>
    <t xml:space="preserve">caminho para o sendmail</t>
  </si>
  <si>
    <t xml:space="preserve">Путь к sendmail</t>
  </si>
  <si>
    <t xml:space="preserve">sendmail pad</t>
  </si>
  <si>
    <r>
      <rPr>
        <sz val="10"/>
        <rFont val="Arial"/>
        <family val="2"/>
        <charset val="128"/>
      </rPr>
      <t xml:space="preserve">sendmail</t>
    </r>
    <r>
      <rPr>
        <sz val="10"/>
        <rFont val="Noto Sans"/>
        <family val="2"/>
      </rPr>
      <t xml:space="preserve">のパス</t>
    </r>
  </si>
  <si>
    <t xml:space="preserve">шлях до Sendmail</t>
  </si>
  <si>
    <t xml:space="preserve">put za Sendmail</t>
  </si>
  <si>
    <t xml:space="preserve">percorso sendmail</t>
  </si>
  <si>
    <t xml:space="preserve">paramParamMailSmtpPort</t>
  </si>
  <si>
    <t xml:space="preserve">smtp port</t>
  </si>
  <si>
    <t xml:space="preserve">port smtp</t>
  </si>
  <si>
    <t xml:space="preserve">port SMTP</t>
  </si>
  <si>
    <t xml:space="preserve">smtp Port</t>
  </si>
  <si>
    <t xml:space="preserve">Puerto SMTP</t>
  </si>
  <si>
    <t xml:space="preserve">porto smtp</t>
  </si>
  <si>
    <t xml:space="preserve">porta smtp</t>
  </si>
  <si>
    <t xml:space="preserve">smtp порт</t>
  </si>
  <si>
    <r>
      <rPr>
        <sz val="10"/>
        <rFont val="Arial"/>
        <family val="2"/>
      </rPr>
      <t xml:space="preserve">SMTP</t>
    </r>
    <r>
      <rPr>
        <sz val="10"/>
        <rFont val="Noto Sans"/>
        <family val="2"/>
      </rPr>
      <t xml:space="preserve">端口</t>
    </r>
  </si>
  <si>
    <t xml:space="preserve">smtp poort</t>
  </si>
  <si>
    <r>
      <rPr>
        <sz val="10"/>
        <rFont val="Arial"/>
        <family val="2"/>
        <charset val="128"/>
      </rPr>
      <t xml:space="preserve">SMTP</t>
    </r>
    <r>
      <rPr>
        <sz val="10"/>
        <rFont val="Noto Sans"/>
        <family val="2"/>
      </rPr>
      <t xml:space="preserve">ポート番号</t>
    </r>
  </si>
  <si>
    <t xml:space="preserve">SMTP порт</t>
  </si>
  <si>
    <t xml:space="preserve">paramParamMailSmtpServer</t>
  </si>
  <si>
    <t xml:space="preserve">smtp server</t>
  </si>
  <si>
    <t xml:space="preserve">serveur smtp</t>
  </si>
  <si>
    <t xml:space="preserve">serveur SMTP</t>
  </si>
  <si>
    <t xml:space="preserve">smtp Server</t>
  </si>
  <si>
    <t xml:space="preserve">Servidor SMTP</t>
  </si>
  <si>
    <t xml:space="preserve">servidor smtp</t>
  </si>
  <si>
    <t xml:space="preserve">smtp сервер</t>
  </si>
  <si>
    <r>
      <rPr>
        <sz val="10"/>
        <rFont val="Arial"/>
        <family val="2"/>
      </rPr>
      <t xml:space="preserve">SMTP</t>
    </r>
    <r>
      <rPr>
        <sz val="10"/>
        <rFont val="Noto Sans"/>
        <family val="2"/>
      </rPr>
      <t xml:space="preserve">服务器</t>
    </r>
  </si>
  <si>
    <r>
      <rPr>
        <sz val="10"/>
        <rFont val="Arial"/>
        <family val="2"/>
        <charset val="128"/>
      </rPr>
      <t xml:space="preserve">SMTP</t>
    </r>
    <r>
      <rPr>
        <sz val="10"/>
        <rFont val="Noto Sans"/>
        <family val="2"/>
      </rPr>
      <t xml:space="preserve">サーバアドレス</t>
    </r>
  </si>
  <si>
    <t xml:space="preserve">SMTP сервер</t>
  </si>
  <si>
    <t xml:space="preserve">paramParamMailTitleAttachment</t>
  </si>
  <si>
    <t xml:space="preserve">title of mail on attachment add</t>
  </si>
  <si>
    <t xml:space="preserve">titre du mail sur ajout de fichier attaché</t>
  </si>
  <si>
    <t xml:space="preserve">sujet du courriel sur ajout de pièce jointe</t>
  </si>
  <si>
    <t xml:space="preserve">Mailtitel für 'hinzugefügte Anhänge'</t>
  </si>
  <si>
    <t xml:space="preserve">Título e-mail al añadir un adjunto</t>
  </si>
  <si>
    <t xml:space="preserve">título do email quando um anexo é adicionado</t>
  </si>
  <si>
    <t xml:space="preserve">título do email para inclusão de anexo</t>
  </si>
  <si>
    <t xml:space="preserve">заголовок почты при добавлении вложения</t>
  </si>
  <si>
    <t xml:space="preserve">添加附件名到邮件标题</t>
  </si>
  <si>
    <t xml:space="preserve">titel van e-mail bij toevoegen van een bijlage</t>
  </si>
  <si>
    <t xml:space="preserve">添付ファイル追加時のメールタイトル</t>
  </si>
  <si>
    <t xml:space="preserve">тема листа якщо додана прикріпа (attachment)</t>
  </si>
  <si>
    <t xml:space="preserve">mail Naslov za "dodaju nastavaka"</t>
  </si>
  <si>
    <t xml:space="preserve">titolo della mail per aggiunta allegato</t>
  </si>
  <si>
    <t xml:space="preserve">paramParamMailTitleNew</t>
  </si>
  <si>
    <t xml:space="preserve">title of mail for new items</t>
  </si>
  <si>
    <t xml:space="preserve">titre du mail sur création d'élément</t>
  </si>
  <si>
    <t xml:space="preserve">sujet du courriel sur création d'élément</t>
  </si>
  <si>
    <t xml:space="preserve">Mailtitel für 'hinzugefügte Elemente'</t>
  </si>
  <si>
    <t xml:space="preserve">Título e-mail al crear un nuevo ítem</t>
  </si>
  <si>
    <t xml:space="preserve">título do email para novos itens</t>
  </si>
  <si>
    <t xml:space="preserve">заголовок почты для новых сообщений</t>
  </si>
  <si>
    <t xml:space="preserve">titel van e-mail voor nieuws items</t>
  </si>
  <si>
    <t xml:space="preserve">新規項目のメールタイトル</t>
  </si>
  <si>
    <t xml:space="preserve">тема листа до нових елементів</t>
  </si>
  <si>
    <t xml:space="preserve">mail Naslov za "dodanih elemenata"</t>
  </si>
  <si>
    <t xml:space="preserve">titolo della mail per nuovi elementi</t>
  </si>
  <si>
    <t xml:space="preserve">paramParamMailTitleNote</t>
  </si>
  <si>
    <t xml:space="preserve">title of mail on note add</t>
  </si>
  <si>
    <t xml:space="preserve">titre du mail sur ajout de note</t>
  </si>
  <si>
    <t xml:space="preserve">sujet du courriel sur ajout de note</t>
  </si>
  <si>
    <t xml:space="preserve">Mailtitel für 'hinzugefügte Notizen'</t>
  </si>
  <si>
    <t xml:space="preserve">Título e-mail cuando se añade una nota</t>
  </si>
  <si>
    <t xml:space="preserve">título do email quando adicionada uma nota</t>
  </si>
  <si>
    <t xml:space="preserve">título do email para inclusão de uma nota</t>
  </si>
  <si>
    <t xml:space="preserve">заголовок почты при добавлении заметки</t>
  </si>
  <si>
    <t xml:space="preserve">titel van e-mail bij toevoegen van een notitie</t>
  </si>
  <si>
    <t xml:space="preserve">コメント追加時のメールタイトル</t>
  </si>
  <si>
    <t xml:space="preserve">тема листа якщо додано занотування</t>
  </si>
  <si>
    <t xml:space="preserve">naslov Mail "Bilješke dodao '</t>
  </si>
  <si>
    <t xml:space="preserve">titolo della mail per aggiunta nota</t>
  </si>
  <si>
    <t xml:space="preserve">paramParamMailTitleResponsible</t>
  </si>
  <si>
    <t xml:space="preserve">title of mail on responsible change</t>
  </si>
  <si>
    <t xml:space="preserve">titre du mail sur nouveau reponsable</t>
  </si>
  <si>
    <t xml:space="preserve">sujet du courriel sur nouveau responsable</t>
  </si>
  <si>
    <t xml:space="preserve">Mailtitel für 'geänderte Verantwortliche'</t>
  </si>
  <si>
    <t xml:space="preserve">Título e-mail al modificar un responsable</t>
  </si>
  <si>
    <t xml:space="preserve">título do email quando o responsável muda</t>
  </si>
  <si>
    <t xml:space="preserve">título do email para alteração de responsável</t>
  </si>
  <si>
    <t xml:space="preserve">заголовок почты при изменении ответственного</t>
  </si>
  <si>
    <t xml:space="preserve">titel van e-mail bij wijziging verantwoordelijke</t>
  </si>
  <si>
    <t xml:space="preserve">тема листа якщо зміна відповідальності </t>
  </si>
  <si>
    <t xml:space="preserve">mail Naslov za 'izmijenjenom zadužen'</t>
  </si>
  <si>
    <t xml:space="preserve">titolo della mail per cambio responsabile</t>
  </si>
  <si>
    <t xml:space="preserve">paramParamMailTitleStatus</t>
  </si>
  <si>
    <t xml:space="preserve">title of mail on status change</t>
  </si>
  <si>
    <t xml:space="preserve">titre du mail sur changement de statut</t>
  </si>
  <si>
    <t xml:space="preserve">sujet du courriel sur changement de statut</t>
  </si>
  <si>
    <t xml:space="preserve">Mailtitel für 'Statusänderungen'</t>
  </si>
  <si>
    <t xml:space="preserve">Título e-mail al modificar un estado</t>
  </si>
  <si>
    <t xml:space="preserve">título do email quanto o estado altera</t>
  </si>
  <si>
    <t xml:space="preserve">título do email para alteração de status</t>
  </si>
  <si>
    <t xml:space="preserve">загловок почты при изменении статуса</t>
  </si>
  <si>
    <t xml:space="preserve">titel van e-mail bij status wijziging</t>
  </si>
  <si>
    <t xml:space="preserve">тема листа якщо зміна статусу</t>
  </si>
  <si>
    <t xml:space="preserve">mail Naslov za 'statusnih promjena'</t>
  </si>
  <si>
    <t xml:space="preserve">titolo della mail per cambio di stato</t>
  </si>
  <si>
    <t xml:space="preserve">PredefinedNote</t>
  </si>
  <si>
    <t xml:space="preserve">Predefined note</t>
  </si>
  <si>
    <t xml:space="preserve">Note prédéfinie</t>
  </si>
  <si>
    <t xml:space="preserve">vordefinierte Notizen</t>
  </si>
  <si>
    <t xml:space="preserve">Nota prédefinida</t>
  </si>
  <si>
    <t xml:space="preserve">Nota predefinida</t>
  </si>
  <si>
    <t xml:space="preserve">Voorgedefiniëerde notitie</t>
  </si>
  <si>
    <t xml:space="preserve">Προκαθορισμένο σημείωμα</t>
  </si>
  <si>
    <t xml:space="preserve">Призначена (Predefined) нотатка</t>
  </si>
  <si>
    <t xml:space="preserve">Predefinirana bilješka</t>
  </si>
  <si>
    <t xml:space="preserve">Nota predefinita</t>
  </si>
  <si>
    <t xml:space="preserve">private</t>
  </si>
  <si>
    <t xml:space="preserve">privé</t>
  </si>
  <si>
    <t xml:space="preserve">privat</t>
  </si>
  <si>
    <t xml:space="preserve">Privado</t>
  </si>
  <si>
    <t xml:space="preserve">privado</t>
  </si>
  <si>
    <t xml:space="preserve">приватный</t>
  </si>
  <si>
    <t xml:space="preserve">保密</t>
  </si>
  <si>
    <t xml:space="preserve">プライベート</t>
  </si>
  <si>
    <t xml:space="preserve">ιδιωτικά</t>
  </si>
  <si>
    <t xml:space="preserve">приватний</t>
  </si>
  <si>
    <t xml:space="preserve">privatno</t>
  </si>
  <si>
    <t xml:space="preserve">privato</t>
  </si>
  <si>
    <t xml:space="preserve">public</t>
  </si>
  <si>
    <t xml:space="preserve">öffentlich</t>
  </si>
  <si>
    <t xml:space="preserve">Público</t>
  </si>
  <si>
    <t xml:space="preserve">publico</t>
  </si>
  <si>
    <t xml:space="preserve">público</t>
  </si>
  <si>
    <t xml:space="preserve">публичный</t>
  </si>
  <si>
    <t xml:space="preserve">公开</t>
  </si>
  <si>
    <t xml:space="preserve">openbaar</t>
  </si>
  <si>
    <t xml:space="preserve">公開</t>
  </si>
  <si>
    <t xml:space="preserve">δημόσια</t>
  </si>
  <si>
    <t xml:space="preserve">загально доступний (public)</t>
  </si>
  <si>
    <t xml:space="preserve">javno</t>
  </si>
  <si>
    <t xml:space="preserve">Pubblico</t>
  </si>
  <si>
    <t xml:space="preserve">responsibleChange</t>
  </si>
  <si>
    <t xml:space="preserve">responsible change</t>
  </si>
  <si>
    <t xml:space="preserve">changement de responsable</t>
  </si>
  <si>
    <t xml:space="preserve">Änderung des Verantwortlichen</t>
  </si>
  <si>
    <t xml:space="preserve">Modificar responsable</t>
  </si>
  <si>
    <t xml:space="preserve">mudança de responsável</t>
  </si>
  <si>
    <t xml:space="preserve">изменение ответственного</t>
  </si>
  <si>
    <t xml:space="preserve">责任人更改</t>
  </si>
  <si>
    <t xml:space="preserve">wijziging verantwoordelijke</t>
  </si>
  <si>
    <t xml:space="preserve">責任者の変更</t>
  </si>
  <si>
    <t xml:space="preserve">αλλαγή υπευθύνου</t>
  </si>
  <si>
    <t xml:space="preserve">зміна відповідальності </t>
  </si>
  <si>
    <t xml:space="preserve">promjena Odgovornog</t>
  </si>
  <si>
    <t xml:space="preserve">cambiamento responsabile</t>
  </si>
  <si>
    <t xml:space="preserve">sectionCron</t>
  </si>
  <si>
    <t xml:space="preserve">Management of automated service (CRON)</t>
  </si>
  <si>
    <t xml:space="preserve">Gestion des services automatiques (CRON)</t>
  </si>
  <si>
    <t xml:space="preserve">Steuerung automatisierte Services (CRON)</t>
  </si>
  <si>
    <t xml:space="preserve">Configurar servicio de temporizador (CRON)</t>
  </si>
  <si>
    <t xml:space="preserve">Gestão do sistema de automação (CRON)</t>
  </si>
  <si>
    <t xml:space="preserve">Управление автоматическим сервисом (CRON)</t>
  </si>
  <si>
    <r>
      <rPr>
        <sz val="10"/>
        <rFont val="Noto Sans"/>
        <family val="2"/>
      </rPr>
      <t xml:space="preserve">自动服务管理 </t>
    </r>
    <r>
      <rPr>
        <sz val="10"/>
        <rFont val="Arial"/>
        <family val="2"/>
      </rPr>
      <t xml:space="preserve">(CRON)</t>
    </r>
  </si>
  <si>
    <t xml:space="preserve">Beheer van ge-automatiseerde service (CRON)</t>
  </si>
  <si>
    <r>
      <rPr>
        <sz val="10"/>
        <rFont val="Noto Sans"/>
        <family val="2"/>
      </rPr>
      <t xml:space="preserve">自動サービスの管理</t>
    </r>
    <r>
      <rPr>
        <sz val="10"/>
        <rFont val="Arial"/>
        <family val="2"/>
        <charset val="128"/>
      </rPr>
      <t xml:space="preserve">(CRON)</t>
    </r>
  </si>
  <si>
    <t xml:space="preserve">Керування автоматизованою службою (CRON)</t>
  </si>
  <si>
    <t xml:space="preserve">Kontrola automatizirani usluge (cron)</t>
  </si>
  <si>
    <t xml:space="preserve">Gestione del Servizio Automatico (CRON)</t>
  </si>
  <si>
    <t xml:space="preserve">sectionMail</t>
  </si>
  <si>
    <t xml:space="preserve">Emailing</t>
  </si>
  <si>
    <t xml:space="preserve">Envoi d'emails</t>
  </si>
  <si>
    <t xml:space="preserve">Courriel (envoi)</t>
  </si>
  <si>
    <t xml:space="preserve">E-Mail-Versand</t>
  </si>
  <si>
    <t xml:space="preserve">Configurar servidor de correo</t>
  </si>
  <si>
    <t xml:space="preserve">Envio de email</t>
  </si>
  <si>
    <t xml:space="preserve">Почта</t>
  </si>
  <si>
    <r>
      <rPr>
        <sz val="10"/>
        <rFont val="Arial"/>
        <family val="2"/>
      </rPr>
      <t xml:space="preserve">Email</t>
    </r>
    <r>
      <rPr>
        <sz val="10"/>
        <rFont val="Noto Sans"/>
        <family val="2"/>
      </rPr>
      <t xml:space="preserve">发送中</t>
    </r>
  </si>
  <si>
    <t xml:space="preserve">E-mail berichten</t>
  </si>
  <si>
    <t xml:space="preserve">Надіслання листа</t>
  </si>
  <si>
    <t xml:space="preserve">EDostava poštom</t>
  </si>
  <si>
    <t xml:space="preserve">StatusMail</t>
  </si>
  <si>
    <t xml:space="preserve">Mail on event</t>
  </si>
  <si>
    <t xml:space="preserve">Envoi de mail sur événement</t>
  </si>
  <si>
    <t xml:space="preserve">Notification par courriel selon l'événement</t>
  </si>
  <si>
    <t xml:space="preserve">Mail nach Statusänderung</t>
  </si>
  <si>
    <t xml:space="preserve">Enviar email quando o estado alterar</t>
  </si>
  <si>
    <t xml:space="preserve">Почта на изменение статуса</t>
  </si>
  <si>
    <r>
      <rPr>
        <sz val="10"/>
        <rFont val="Noto Sans"/>
        <family val="2"/>
      </rPr>
      <t xml:space="preserve">状态改变时发送</t>
    </r>
    <r>
      <rPr>
        <sz val="10"/>
        <rFont val="Arial"/>
        <family val="2"/>
      </rPr>
      <t xml:space="preserve">Email</t>
    </r>
  </si>
  <si>
    <t xml:space="preserve">E-mail bij gebeurtenis</t>
  </si>
  <si>
    <t xml:space="preserve">Пошта в разі будь-якої події</t>
  </si>
  <si>
    <t xml:space="preserve">Mail na statusne promjene</t>
  </si>
  <si>
    <t xml:space="preserve">Mail su evento</t>
  </si>
  <si>
    <t xml:space="preserve">after</t>
  </si>
  <si>
    <t xml:space="preserve">3.0.0</t>
  </si>
  <si>
    <t xml:space="preserve">après</t>
  </si>
  <si>
    <t xml:space="preserve">dahinter</t>
  </si>
  <si>
    <t xml:space="preserve">Detrás número</t>
  </si>
  <si>
    <t xml:space="preserve">depois</t>
  </si>
  <si>
    <t xml:space="preserve">после</t>
  </si>
  <si>
    <t xml:space="preserve">之后</t>
  </si>
  <si>
    <t xml:space="preserve">後</t>
  </si>
  <si>
    <t xml:space="preserve">μετά</t>
  </si>
  <si>
    <t xml:space="preserve">після</t>
  </si>
  <si>
    <t xml:space="preserve">iza nje</t>
  </si>
  <si>
    <t xml:space="preserve">dopo</t>
  </si>
  <si>
    <t xml:space="preserve">before</t>
  </si>
  <si>
    <t xml:space="preserve">avant</t>
  </si>
  <si>
    <t xml:space="preserve">davor</t>
  </si>
  <si>
    <t xml:space="preserve">Delante número</t>
  </si>
  <si>
    <t xml:space="preserve">antes</t>
  </si>
  <si>
    <t xml:space="preserve">до</t>
  </si>
  <si>
    <t xml:space="preserve">之前</t>
  </si>
  <si>
    <t xml:space="preserve">voor</t>
  </si>
  <si>
    <t xml:space="preserve">قبلا</t>
  </si>
  <si>
    <t xml:space="preserve">前</t>
  </si>
  <si>
    <t xml:space="preserve">πριν</t>
  </si>
  <si>
    <t xml:space="preserve">prije toga</t>
  </si>
  <si>
    <t xml:space="preserve">prima</t>
  </si>
  <si>
    <t xml:space="preserve">colOtherVersions</t>
  </si>
  <si>
    <t xml:space="preserve">other versions</t>
  </si>
  <si>
    <t xml:space="preserve">autres versions</t>
  </si>
  <si>
    <t xml:space="preserve">Andere Versionen</t>
  </si>
  <si>
    <t xml:space="preserve">Otras versiones</t>
  </si>
  <si>
    <t xml:space="preserve">outras versões</t>
  </si>
  <si>
    <t xml:space="preserve">другие версии</t>
  </si>
  <si>
    <t xml:space="preserve">其他版本</t>
  </si>
  <si>
    <t xml:space="preserve">andere versie</t>
  </si>
  <si>
    <t xml:space="preserve">他のバージョン</t>
  </si>
  <si>
    <t xml:space="preserve">άλλες εκδόσεις</t>
  </si>
  <si>
    <t xml:space="preserve">інші версії</t>
  </si>
  <si>
    <t xml:space="preserve">ostale inačice</t>
  </si>
  <si>
    <t xml:space="preserve">altre versioni</t>
  </si>
  <si>
    <t xml:space="preserve">colSubDirectory</t>
  </si>
  <si>
    <t xml:space="preserve">ﾃﾞｨﾚｸﾄﾘ</t>
  </si>
  <si>
    <t xml:space="preserve">confirmDeleteOtherVersion</t>
  </si>
  <si>
    <t xml:space="preserve">Remove the ${2} '${1}' ?</t>
  </si>
  <si>
    <t xml:space="preserve">Supprimer la ${2} '${1}' ?</t>
  </si>
  <si>
    <t xml:space="preserve">Lösche ${2} '${1}' ?</t>
  </si>
  <si>
    <t xml:space="preserve">Eliminar a ${2} '${1}' ?</t>
  </si>
  <si>
    <t xml:space="preserve">Excluir a(o) ${2} '${1}' ?</t>
  </si>
  <si>
    <t xml:space="preserve">Удалить ${2} '${1}' ?</t>
  </si>
  <si>
    <r>
      <rPr>
        <sz val="10"/>
        <rFont val="Noto Sans"/>
        <family val="2"/>
      </rPr>
      <t xml:space="preserve">删除 </t>
    </r>
    <r>
      <rPr>
        <sz val="10"/>
        <rFont val="Arial"/>
        <family val="2"/>
      </rPr>
      <t xml:space="preserve">${2} '${1}' ?</t>
    </r>
  </si>
  <si>
    <t xml:space="preserve">Verwijder de ${2} '${1}' ?</t>
  </si>
  <si>
    <r>
      <rPr>
        <sz val="10"/>
        <rFont val="Arial"/>
        <family val="2"/>
        <charset val="128"/>
      </rPr>
      <t xml:space="preserve">${2}</t>
    </r>
    <r>
      <rPr>
        <sz val="10"/>
        <rFont val="Noto Sans"/>
        <family val="2"/>
      </rPr>
      <t xml:space="preserve">「</t>
    </r>
    <r>
      <rPr>
        <sz val="10"/>
        <rFont val="Arial"/>
        <family val="2"/>
        <charset val="128"/>
      </rPr>
      <t xml:space="preserve">${1}</t>
    </r>
    <r>
      <rPr>
        <sz val="10"/>
        <rFont val="Noto Sans"/>
        <family val="2"/>
      </rPr>
      <t xml:space="preserve">」を削除しますか？</t>
    </r>
  </si>
  <si>
    <t xml:space="preserve">Αφαίρεση ${2} '${1}' ?</t>
  </si>
  <si>
    <t xml:space="preserve">Усунути ${2} '${1}' ?</t>
  </si>
  <si>
    <t xml:space="preserve">Izbriši ${2}'${1}' ?</t>
  </si>
  <si>
    <t xml:space="preserve">Rimuovere il ${2} '${1}' ?</t>
  </si>
  <si>
    <t xml:space="preserve">debugLevel0</t>
  </si>
  <si>
    <t xml:space="preserve">no tracing</t>
  </si>
  <si>
    <t xml:space="preserve">aucune trace</t>
  </si>
  <si>
    <t xml:space="preserve">Keine Fehlerverfolgung</t>
  </si>
  <si>
    <t xml:space="preserve">Sin rastreo</t>
  </si>
  <si>
    <t xml:space="preserve">sem rastreamento</t>
  </si>
  <si>
    <t xml:space="preserve">не отслеживается</t>
  </si>
  <si>
    <t xml:space="preserve">未跟踪</t>
  </si>
  <si>
    <t xml:space="preserve">geen tracering</t>
  </si>
  <si>
    <t xml:space="preserve">追跡しない</t>
  </si>
  <si>
    <t xml:space="preserve">немає стежень (tracing)</t>
  </si>
  <si>
    <t xml:space="preserve">ne praćenja bugova</t>
  </si>
  <si>
    <t xml:space="preserve">nessun tracciamento</t>
  </si>
  <si>
    <t xml:space="preserve">debugLevel1</t>
  </si>
  <si>
    <t xml:space="preserve">error tracing</t>
  </si>
  <si>
    <t xml:space="preserve">trace des erreurs</t>
  </si>
  <si>
    <t xml:space="preserve">Fehlerverfolgung</t>
  </si>
  <si>
    <t xml:space="preserve">Rastreo de errores</t>
  </si>
  <si>
    <t xml:space="preserve">rastreamento de erros</t>
  </si>
  <si>
    <t xml:space="preserve">трассировка ошибок</t>
  </si>
  <si>
    <t xml:space="preserve">错误跟踪</t>
  </si>
  <si>
    <t xml:space="preserve">fout tracering</t>
  </si>
  <si>
    <t xml:space="preserve">エラーの追跡</t>
  </si>
  <si>
    <t xml:space="preserve">відстеження помилок (tracing)</t>
  </si>
  <si>
    <t xml:space="preserve">praćenje problema</t>
  </si>
  <si>
    <t xml:space="preserve">errore di tracciamento</t>
  </si>
  <si>
    <t xml:space="preserve">debugLevel2</t>
  </si>
  <si>
    <t xml:space="preserve">general tracing (default)</t>
  </si>
  <si>
    <t xml:space="preserve">traces générales (défaut)</t>
  </si>
  <si>
    <t xml:space="preserve">Standard Fehlerverfolgung</t>
  </si>
  <si>
    <t xml:space="preserve">Rastreo de general (por defecto)</t>
  </si>
  <si>
    <t xml:space="preserve">rastreamento geral (por defeito)</t>
  </si>
  <si>
    <t xml:space="preserve">rastreamento geral (padrão)</t>
  </si>
  <si>
    <t xml:space="preserve">глобальная трассировка (по-умолчанию)</t>
  </si>
  <si>
    <r>
      <rPr>
        <sz val="10"/>
        <rFont val="Noto Sans"/>
        <family val="2"/>
      </rPr>
      <t xml:space="preserve">常规跟踪 </t>
    </r>
    <r>
      <rPr>
        <sz val="10"/>
        <rFont val="Arial"/>
        <family val="2"/>
      </rPr>
      <t xml:space="preserve">(</t>
    </r>
    <r>
      <rPr>
        <sz val="10"/>
        <rFont val="Noto Sans"/>
        <family val="2"/>
      </rPr>
      <t xml:space="preserve">缺省</t>
    </r>
    <r>
      <rPr>
        <sz val="10"/>
        <rFont val="Arial"/>
        <family val="2"/>
      </rPr>
      <t xml:space="preserve">)</t>
    </r>
  </si>
  <si>
    <t xml:space="preserve">generieke tracering</t>
  </si>
  <si>
    <r>
      <rPr>
        <sz val="10"/>
        <rFont val="Noto Sans"/>
        <family val="2"/>
      </rPr>
      <t xml:space="preserve">一般的な追跡</t>
    </r>
    <r>
      <rPr>
        <sz val="10"/>
        <rFont val="Arial"/>
        <family val="2"/>
        <charset val="128"/>
      </rPr>
      <t xml:space="preserve">(</t>
    </r>
    <r>
      <rPr>
        <sz val="10"/>
        <rFont val="Noto Sans"/>
        <family val="2"/>
      </rPr>
      <t xml:space="preserve">デフォルト</t>
    </r>
    <r>
      <rPr>
        <sz val="10"/>
        <rFont val="Arial"/>
        <family val="2"/>
        <charset val="128"/>
      </rPr>
      <t xml:space="preserve">)</t>
    </r>
  </si>
  <si>
    <t xml:space="preserve">агальне відстеження (tracing) помилок (за замавчанням)</t>
  </si>
  <si>
    <t xml:space="preserve">standardna praćenje pogrešaka</t>
  </si>
  <si>
    <t xml:space="preserve">debugLevel3</t>
  </si>
  <si>
    <t xml:space="preserve">debug level</t>
  </si>
  <si>
    <t xml:space="preserve">niveau debug</t>
  </si>
  <si>
    <t xml:space="preserve">niveau débogage</t>
  </si>
  <si>
    <t xml:space="preserve">Fehler/Debug Stufe</t>
  </si>
  <si>
    <t xml:space="preserve">Nivel de debug</t>
  </si>
  <si>
    <t xml:space="preserve">nível de debug</t>
  </si>
  <si>
    <t xml:space="preserve">уровень отладки</t>
  </si>
  <si>
    <r>
      <rPr>
        <sz val="10"/>
        <rFont val="Arial"/>
        <family val="2"/>
      </rPr>
      <t xml:space="preserve">debug</t>
    </r>
    <r>
      <rPr>
        <sz val="10"/>
        <rFont val="Noto Sans"/>
        <family val="2"/>
      </rPr>
      <t xml:space="preserve">层级</t>
    </r>
  </si>
  <si>
    <t xml:space="preserve">debug nivo</t>
  </si>
  <si>
    <t xml:space="preserve">デバッグレベル</t>
  </si>
  <si>
    <t xml:space="preserve">рівень налагодження (debug)</t>
  </si>
  <si>
    <t xml:space="preserve">pogreška / Debug razina</t>
  </si>
  <si>
    <t xml:space="preserve">livello di debug</t>
  </si>
  <si>
    <t xml:space="preserve">debugLevel4</t>
  </si>
  <si>
    <t xml:space="preserve">function tracing</t>
  </si>
  <si>
    <t xml:space="preserve">trace des fonctions</t>
  </si>
  <si>
    <t xml:space="preserve">Funktionsverfolgung</t>
  </si>
  <si>
    <t xml:space="preserve">Rastreo de funciones</t>
  </si>
  <si>
    <t xml:space="preserve">rastreamento de funções</t>
  </si>
  <si>
    <t xml:space="preserve">трассировка функций</t>
  </si>
  <si>
    <t xml:space="preserve">功能跟踪</t>
  </si>
  <si>
    <t xml:space="preserve">functie tracering</t>
  </si>
  <si>
    <t xml:space="preserve">機能の追跡</t>
  </si>
  <si>
    <t xml:space="preserve">функція відстеження (tracing)</t>
  </si>
  <si>
    <t xml:space="preserve">značajka za praćenje</t>
  </si>
  <si>
    <t xml:space="preserve">funzione di tracciamento</t>
  </si>
  <si>
    <t xml:space="preserve">dialogOtherVersion</t>
  </si>
  <si>
    <t xml:space="preserve">Add other versions</t>
  </si>
  <si>
    <t xml:space="preserve">Ajouter d'autres versions</t>
  </si>
  <si>
    <t xml:space="preserve">Andere Versionen hinzufügen</t>
  </si>
  <si>
    <t xml:space="preserve">Añadir otras versiones</t>
  </si>
  <si>
    <t xml:space="preserve">Adicionar outras versões</t>
  </si>
  <si>
    <t xml:space="preserve">Добавить другие версии</t>
  </si>
  <si>
    <t xml:space="preserve">增加其他版本</t>
  </si>
  <si>
    <t xml:space="preserve">Voeg andere versies toe</t>
  </si>
  <si>
    <t xml:space="preserve">他のバージョンを追加</t>
  </si>
  <si>
    <t xml:space="preserve">Προσθήκη άλλων εκδόσεων</t>
  </si>
  <si>
    <t xml:space="preserve">Додати інші версії</t>
  </si>
  <si>
    <t xml:space="preserve">Dodaj druge verzije</t>
  </si>
  <si>
    <t xml:space="preserve">Aggiungere altre versioni</t>
  </si>
  <si>
    <t xml:space="preserve">eolDefault</t>
  </si>
  <si>
    <t xml:space="preserve">default format (\r\n)</t>
  </si>
  <si>
    <t xml:space="preserve">format par défaut (\r\n)</t>
  </si>
  <si>
    <t xml:space="preserve">Standard Format (\r\n)</t>
  </si>
  <si>
    <t xml:space="preserve">Formato por defecto (\r\n)</t>
  </si>
  <si>
    <t xml:space="preserve">formato por defeito (\r\n)</t>
  </si>
  <si>
    <t xml:space="preserve">formato padrão (\r\n)</t>
  </si>
  <si>
    <t xml:space="preserve">формат по-умолчанию (\r\n)</t>
  </si>
  <si>
    <t xml:space="preserve">standaard formaat (\r\n)</t>
  </si>
  <si>
    <r>
      <rPr>
        <sz val="10"/>
        <rFont val="Noto Sans"/>
        <family val="2"/>
      </rPr>
      <t xml:space="preserve">デフォルトフォーマット </t>
    </r>
    <r>
      <rPr>
        <sz val="10"/>
        <rFont val="Arial"/>
        <family val="2"/>
        <charset val="128"/>
      </rPr>
      <t xml:space="preserve">(\r\n)</t>
    </r>
  </si>
  <si>
    <t xml:space="preserve">προκαθορισμένη μορφή (\r\n)</t>
  </si>
  <si>
    <t xml:space="preserve">формат за замовчуванням (\r\n)</t>
  </si>
  <si>
    <t xml:space="preserve">standardni format (\r \n)</t>
  </si>
  <si>
    <t xml:space="preserve">formato di default (\r\n)</t>
  </si>
  <si>
    <t xml:space="preserve">eolPostfix</t>
  </si>
  <si>
    <t xml:space="preserve">specific format for Postfix &lt; 2.1 (\n)</t>
  </si>
  <si>
    <t xml:space="preserve">format spécifique pour Postfix &lt; 2.1 (\n)</t>
  </si>
  <si>
    <t xml:space="preserve">Spezifisches Format für Postfix &lt; 2.1 (\n)</t>
  </si>
  <si>
    <t xml:space="preserve">Formato especifico para o Postfix &lt; 2.1 (\n)</t>
  </si>
  <si>
    <t xml:space="preserve">formato especifico para o Postfix &lt; 2.1 (\n)</t>
  </si>
  <si>
    <t xml:space="preserve">специальный формат для Postfix &lt; 2.1 (\n)</t>
  </si>
  <si>
    <t xml:space="preserve">specifiek formaat voor Postfix &lt; 2.1 (\n)</t>
  </si>
  <si>
    <r>
      <rPr>
        <sz val="10"/>
        <rFont val="Arial"/>
        <family val="2"/>
        <charset val="128"/>
      </rPr>
      <t xml:space="preserve">Postfix2.1</t>
    </r>
    <r>
      <rPr>
        <sz val="10"/>
        <rFont val="Noto Sans"/>
        <family val="2"/>
      </rPr>
      <t xml:space="preserve">未満用の特定フォーマット </t>
    </r>
    <r>
      <rPr>
        <sz val="10"/>
        <rFont val="Arial"/>
        <family val="2"/>
        <charset val="128"/>
      </rPr>
      <t xml:space="preserve">(\n)</t>
    </r>
  </si>
  <si>
    <t xml:space="preserve">особливий формат для Postfix &lt; 2.1 (\n)</t>
  </si>
  <si>
    <t xml:space="preserve">specifična format za Postfix &lt;2,1 (\n</t>
  </si>
  <si>
    <t xml:space="preserve">helpCronDirectory</t>
  </si>
  <si>
    <t xml:space="preserve">cron working directory for flag files</t>
  </si>
  <si>
    <t xml:space="preserve">répertoire de travail du cron</t>
  </si>
  <si>
    <t xml:space="preserve">Répertoire de travail du cron</t>
  </si>
  <si>
    <t xml:space="preserve">Arbeitsverzeichnis für CRON Kennzeichen</t>
  </si>
  <si>
    <t xml:space="preserve">Directorio de trabajo del cron para ficheros de señalización</t>
  </si>
  <si>
    <t xml:space="preserve">diretoria de trabalho do cron para ficheiros de sinalização</t>
  </si>
  <si>
    <t xml:space="preserve">diretório de trabalho do cron para arquivos de sinalização</t>
  </si>
  <si>
    <t xml:space="preserve">рабочая директория cron для «флаговых» файлов</t>
  </si>
  <si>
    <t xml:space="preserve">cron werkmap voor gemerkte bestanden</t>
  </si>
  <si>
    <r>
      <rPr>
        <sz val="10"/>
        <rFont val="Arial"/>
        <family val="2"/>
        <charset val="128"/>
      </rPr>
      <t xml:space="preserve">cron</t>
    </r>
    <r>
      <rPr>
        <sz val="10"/>
        <rFont val="Noto Sans"/>
        <family val="2"/>
      </rPr>
      <t xml:space="preserve">作業ディレクトリ</t>
    </r>
  </si>
  <si>
    <t xml:space="preserve">робочий каталог cron для файлів-віх (flag)</t>
  </si>
  <si>
    <t xml:space="preserve">rad imenik za cron pokazatelja</t>
  </si>
  <si>
    <t xml:space="preserve">directory di lavoro cron per files flag</t>
  </si>
  <si>
    <t xml:space="preserve">helpCurrency</t>
  </si>
  <si>
    <t xml:space="preserve">currency character for cost display</t>
  </si>
  <si>
    <t xml:space="preserve">symbole monétaire pour l'affichage des montants</t>
  </si>
  <si>
    <t xml:space="preserve">Symbole monétaire pour l'affichage des montants</t>
  </si>
  <si>
    <t xml:space="preserve">Währungskennzeichen für Kostensicht</t>
  </si>
  <si>
    <t xml:space="preserve">Símbolo monetario para los importes</t>
  </si>
  <si>
    <t xml:space="preserve">simbolo monetário para os custos</t>
  </si>
  <si>
    <t xml:space="preserve">наименование валюты для отображения стоимости</t>
  </si>
  <si>
    <t xml:space="preserve">valuta karakter voor kostenweergave</t>
  </si>
  <si>
    <t xml:space="preserve">コスト表示の際の通貨記号</t>
  </si>
  <si>
    <t xml:space="preserve">знаки валюти для відобр. вартості</t>
  </si>
  <si>
    <t xml:space="preserve">indikator valuta za perspektive troškova</t>
  </si>
  <si>
    <t xml:space="preserve">carattere valuta per visualizzazione dei costi</t>
  </si>
  <si>
    <t xml:space="preserve">helpCurrencyPosition</t>
  </si>
  <si>
    <t xml:space="preserve">currency position for cost display </t>
  </si>
  <si>
    <t xml:space="preserve">position du symbole monétaire pour l'affichage des montants</t>
  </si>
  <si>
    <t xml:space="preserve">Position du symbole monétaire pour l'affichage des montants</t>
  </si>
  <si>
    <t xml:space="preserve">Position Währungskennzeichen</t>
  </si>
  <si>
    <t xml:space="preserve">Posición símbolo monetario al mostrar importes</t>
  </si>
  <si>
    <t xml:space="preserve">posição monetária para os custos</t>
  </si>
  <si>
    <t xml:space="preserve">позиция наименования валюты для отображения стоимости</t>
  </si>
  <si>
    <t xml:space="preserve">valuta positie voor kostenweergave</t>
  </si>
  <si>
    <t xml:space="preserve">コスト表示の際の通貨表示場所</t>
  </si>
  <si>
    <t xml:space="preserve">позиція валюти для відобр. вартості </t>
  </si>
  <si>
    <t xml:space="preserve">pozicija šifra valute</t>
  </si>
  <si>
    <t xml:space="preserve">posizione valuta per visualizzazione dei costi</t>
  </si>
  <si>
    <t xml:space="preserve">helpDefaultTheme</t>
  </si>
  <si>
    <t xml:space="preserve">default theme used for connection screen and for all application until user chooses his own</t>
  </si>
  <si>
    <t xml:space="preserve">thème par défaut utilisé pour l'écran de connexion et sur toute l'application tant que l'utilisateur n'a pas sélectionné son thème préféré</t>
  </si>
  <si>
    <t xml:space="preserve">Thème par défaut utilisé pour l'écran de connexion et sur toute l'application tant que l'utilisateur n'a pas sélectionné son thème préféré</t>
  </si>
  <si>
    <t xml:space="preserve">Standard Benutzeroberfläche, wenn Nutzer keine individuelle Einstellung wählt</t>
  </si>
  <si>
    <t xml:space="preserve">Tema por defecto usado por la pantalla de conexión y para toda la aplicación hasta que el usuario seleccione una propia</t>
  </si>
  <si>
    <t xml:space="preserve">tema por defeito a usar no ecran de ligação ou quando o utilizador não tenha selecionado o seu tema por defeito</t>
  </si>
  <si>
    <t xml:space="preserve">tema padrão a ser utilizado na aplicação até que seja alterado pelo usuário</t>
  </si>
  <si>
    <t xml:space="preserve">тема по-умолчанию для экрана соединения и для всех приложений, пока пользователь не выберет собственную</t>
  </si>
  <si>
    <t xml:space="preserve">standaardthema gebruikt voor het inlogscherm en voor alle toepassingen, totdat de gebruiker zijn eigen kiest</t>
  </si>
  <si>
    <t xml:space="preserve">ログイン画面およびすべてのアプリケーションで使用するデフォルトテーマ</t>
  </si>
  <si>
    <t xml:space="preserve">типова тема, для екрану підключення та всіх прикладань, поки користувач не вибере іншу тему самостійно</t>
  </si>
  <si>
    <t xml:space="preserve">standardna korisničko sučelje, kada korisnik odabere bilo koju individualnu prilagodbu</t>
  </si>
  <si>
    <t xml:space="preserve">Tema principale utilizzato per la schermata di connessione e per tutte le applicazioni fino a quando l'utente sceglie il proprio</t>
  </si>
  <si>
    <t xml:space="preserve">helpLogFile</t>
  </si>
  <si>
    <t xml:space="preserve">log file name that can contain parameter ${date} to have 1 file per day (move it out of web access for security reasons)</t>
  </si>
  <si>
    <t xml:space="preserve">emplacement et nom du fichier de log qui peut contenir ${date} pour avoir 1 fichier par jour (à placer hors de la portée web pour des raisons de sécurité)</t>
  </si>
  <si>
    <t xml:space="preserve">Emplacement et nom du fichier du journal qui peut contenir ${date} pour avoir 1 fichier par jour (à placer hors de la portée web pour des raisons de sécurité)</t>
  </si>
  <si>
    <t xml:space="preserve">Log Dateiname (kann den Parameter ${date} enhalten, um 1 Datei pro Tage zu haben)</t>
  </si>
  <si>
    <t xml:space="preserve">Nombre del fichero de registro (puede contener el parámetro ${date} para tener un fichero por fecha)</t>
  </si>
  <si>
    <t xml:space="preserve">nome do ficheiro de log (pode conter ${date} para ter um ficheiro por dia</t>
  </si>
  <si>
    <t xml:space="preserve">nome do arquivo de log - pode conter ${date} para ter um arquivo diário (por razões de segurança, selecione um diretório não acessível pela web)</t>
  </si>
  <si>
    <t xml:space="preserve">имя лог-файла, может содержать параметр ${date} для создания файла по дням (по соображениям безопасности уберите из веб-доступа)</t>
  </si>
  <si>
    <t xml:space="preserve">log file name (can contain parameter ${date} to have 1 file per day)</t>
  </si>
  <si>
    <t xml:space="preserve">log bestandsnaam die parameter ${date} kan bevatten, tot 1 bestand per dag (om veiligheidsredenen verplaatsen buiten bereik via het web)</t>
  </si>
  <si>
    <r>
      <rPr>
        <sz val="10"/>
        <rFont val="Noto Sans"/>
        <family val="2"/>
      </rPr>
      <t xml:space="preserve">日次ログファイルの名称に</t>
    </r>
    <r>
      <rPr>
        <sz val="10"/>
        <rFont val="Arial"/>
        <family val="2"/>
        <charset val="128"/>
      </rPr>
      <t xml:space="preserve">${date}</t>
    </r>
    <r>
      <rPr>
        <sz val="10"/>
        <rFont val="Noto Sans"/>
        <family val="2"/>
      </rPr>
      <t xml:space="preserve">を含ませる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からは取り除かれます</t>
    </r>
    <r>
      <rPr>
        <sz val="10"/>
        <rFont val="Arial"/>
        <family val="2"/>
        <charset val="128"/>
      </rPr>
      <t xml:space="preserve">)</t>
    </r>
  </si>
  <si>
    <t xml:space="preserve">ім'я файлу протоколу (log), який може містити параметр ${date}, щоб мати 1 файл в день (переміщено з веб-доступу з міркувань безпеки)</t>
  </si>
  <si>
    <t xml:space="preserve">pokaži log datoteku</t>
  </si>
  <si>
    <t xml:space="preserve">Nome del file log che può contenere il parametro $ {data} per avere 1 file per giorno (spostarlo al di fuori dell'accesso web per motivi di sicurezza)</t>
  </si>
  <si>
    <t xml:space="preserve">helpLogLevel</t>
  </si>
  <si>
    <t xml:space="preserve">log level</t>
  </si>
  <si>
    <t xml:space="preserve">niveau de log</t>
  </si>
  <si>
    <t xml:space="preserve">Niveau de détail dans les journaux</t>
  </si>
  <si>
    <t xml:space="preserve">Log Stufe</t>
  </si>
  <si>
    <t xml:space="preserve">Nivel de Log</t>
  </si>
  <si>
    <t xml:space="preserve">nível de log</t>
  </si>
  <si>
    <t xml:space="preserve">уровень логирования</t>
  </si>
  <si>
    <t xml:space="preserve">log nivo</t>
  </si>
  <si>
    <t xml:space="preserve">ログレベル</t>
  </si>
  <si>
    <t xml:space="preserve">επίπεδο καταγραφής</t>
  </si>
  <si>
    <t xml:space="preserve">рівень протоколу</t>
  </si>
  <si>
    <t xml:space="preserve">prijavite LOG razinu</t>
  </si>
  <si>
    <t xml:space="preserve">helpParamAttachmentDirectory</t>
  </si>
  <si>
    <t xml:space="preserve">directory to store attachments (move it out of web access for security reasons)</t>
  </si>
  <si>
    <t xml:space="preserve">répertoire des fichiers attachés (à placer hors de la portée web pour des raisons de sécurité)</t>
  </si>
  <si>
    <t xml:space="preserve">Répertoire des fichiers joints (à placer hors de la portée web pour des raisons de sécurité)</t>
  </si>
  <si>
    <t xml:space="preserve">Verzeichnis für Anhänge</t>
  </si>
  <si>
    <t xml:space="preserve">Directorio de adjuntos</t>
  </si>
  <si>
    <t xml:space="preserve">diretorio de anexos</t>
  </si>
  <si>
    <t xml:space="preserve">diretório de anexos (por razões de segurança, selecione um diretório não acessível pela web)</t>
  </si>
  <si>
    <t xml:space="preserve">директория для сохранения вложений (по соображениям безопасности удалите из веб-доступа)</t>
  </si>
  <si>
    <t xml:space="preserve">attachments directory</t>
  </si>
  <si>
    <t xml:space="preserve">map om bijlagen op te slaan (om veiligheidsredenen verplaatsen buiten bereik via het web )</t>
  </si>
  <si>
    <r>
      <rPr>
        <sz val="10"/>
        <rFont val="Noto Sans"/>
        <family val="2"/>
      </rPr>
      <t xml:space="preserve">添付ファイルを格納するディレクトリ </t>
    </r>
    <r>
      <rPr>
        <sz val="10"/>
        <rFont val="Arial"/>
        <family val="2"/>
        <charset val="128"/>
      </rPr>
      <t xml:space="preserve">(</t>
    </r>
    <r>
      <rPr>
        <sz val="10"/>
        <rFont val="Noto Sans"/>
        <family val="2"/>
      </rPr>
      <t xml:space="preserve">セキュリティ上の理由のため、</t>
    </r>
    <r>
      <rPr>
        <sz val="10"/>
        <rFont val="Arial"/>
        <family val="2"/>
        <charset val="128"/>
      </rPr>
      <t xml:space="preserve">Web</t>
    </r>
    <r>
      <rPr>
        <sz val="10"/>
        <rFont val="Noto Sans"/>
        <family val="2"/>
      </rPr>
      <t xml:space="preserve">アクセスでは表示されません</t>
    </r>
    <r>
      <rPr>
        <sz val="10"/>
        <rFont val="Arial"/>
        <family val="2"/>
        <charset val="128"/>
      </rPr>
      <t xml:space="preserve">)</t>
    </r>
  </si>
  <si>
    <t xml:space="preserve">каталог для зберігання прикріп (attachments) (переміщено з веб-доступу з міркувань безпеки)</t>
  </si>
  <si>
    <t xml:space="preserve">imenik za privitke</t>
  </si>
  <si>
    <t xml:space="preserve">directory dove memorizzare gli allegati (spostarla ove non è possibile l'accesso web per motivi di sicurezza)</t>
  </si>
  <si>
    <t xml:space="preserve">helpParamAttachmentMaxSize</t>
  </si>
  <si>
    <t xml:space="preserve">attachments max size in bytes (must be smaller or equal to php parameter : upload_max_filesize)</t>
  </si>
  <si>
    <t xml:space="preserve">taille maximum en octets des fichiers attachés (doit être inférieur ou égal au paramètre PHP upload_max_filesize)</t>
  </si>
  <si>
    <t xml:space="preserve">Taille maximum en octets des fichiers joints (doit être inférieur ou égal au paramètre PHP upload_max_filesize)</t>
  </si>
  <si>
    <t xml:space="preserve">Maximale Größe für Anhänge in byte - muss kleiner oder gleich zum PHP Parameter : upload_max_filesize sein</t>
  </si>
  <si>
    <t xml:space="preserve">Tamaño máximo de los adjuntos en bytes (debe ser menor o igual que el parámetro php: upload_max_filesize)</t>
  </si>
  <si>
    <t xml:space="preserve">Tamanho máximo dos anexos em bytes (tem de ser igual ou inferior ao parametro PHP upload_max_filesize)</t>
  </si>
  <si>
    <t xml:space="preserve">Tamanho máximo dos anexos em bytes (deve ser igual ou inferior ao parametro PHP upload_max_filesize)</t>
  </si>
  <si>
    <t xml:space="preserve">максимальный размер вложения в байтах (не должен превышать параметр php: upload_max_filesize)</t>
  </si>
  <si>
    <t xml:space="preserve">upload_max_filesize)</t>
  </si>
  <si>
    <t xml:space="preserve">Bijlagen max. grootte in bytes (moet kleiner of gelijk zijn aan php parameter: upload_max_filesize)</t>
  </si>
  <si>
    <r>
      <rPr>
        <sz val="10"/>
        <rFont val="Noto Sans"/>
        <family val="2"/>
      </rPr>
      <t xml:space="preserve">添付ファイルの最大バイト数</t>
    </r>
    <r>
      <rPr>
        <sz val="10"/>
        <rFont val="Arial"/>
        <family val="2"/>
        <charset val="128"/>
      </rPr>
      <t xml:space="preserve">(PHP</t>
    </r>
    <r>
      <rPr>
        <sz val="10"/>
        <rFont val="Noto Sans"/>
        <family val="2"/>
      </rPr>
      <t xml:space="preserve">のパラメータの</t>
    </r>
    <r>
      <rPr>
        <sz val="10"/>
        <rFont val="Arial"/>
        <family val="2"/>
        <charset val="128"/>
      </rPr>
      <t xml:space="preserve">upload_max_filesize</t>
    </r>
    <r>
      <rPr>
        <sz val="10"/>
        <rFont val="Noto Sans"/>
        <family val="2"/>
      </rPr>
      <t xml:space="preserve">以下に設定してください</t>
    </r>
    <r>
      <rPr>
        <sz val="10"/>
        <rFont val="Arial"/>
        <family val="2"/>
        <charset val="128"/>
      </rPr>
      <t xml:space="preserve">)</t>
    </r>
  </si>
  <si>
    <t xml:space="preserve">найбільший розмір прикріп (attachments) в байтах (мусить бути менше або дорівнює параметру PHP: upload_max_filesize)</t>
  </si>
  <si>
    <t xml:space="preserve">maksimalna veličina priloga u bajtovima - mora biti manji ili jednak PHP parametara: upload_max_filesize biti</t>
  </si>
  <si>
    <t xml:space="preserve">massima dimensione degli allegati in bytes (deve essere minore o uguale al parametro php : upload_max_filesize)</t>
  </si>
  <si>
    <t xml:space="preserve">helpParamDbDisplayName</t>
  </si>
  <si>
    <t xml:space="preserve">name of the database displayed on the bottom bar of the application</t>
  </si>
  <si>
    <t xml:space="preserve">nom de la base de données affiché dans la barre au bas de l'application</t>
  </si>
  <si>
    <t xml:space="preserve">Nom de la base de données affiché dans la barre au bas de l'application</t>
  </si>
  <si>
    <t xml:space="preserve">Datenbankname der in der Fußleiste angezeigt wird</t>
  </si>
  <si>
    <t xml:space="preserve">Nombre de la base de datos desplegado en la barra inferior de la aplicación</t>
  </si>
  <si>
    <t xml:space="preserve">nome da base de dados mostrada na barra inferior da aplicação</t>
  </si>
  <si>
    <t xml:space="preserve">nome da base de dados exibida na barra inferior da aplicação</t>
  </si>
  <si>
    <t xml:space="preserve">имя базы данных, отображаемое на нижней панели приложения</t>
  </si>
  <si>
    <t xml:space="preserve">naam van de database wordt weergegeven op de onderste balk van de applicatie</t>
  </si>
  <si>
    <t xml:space="preserve">アプリケーションの下部に表示されるデータベースの名称</t>
  </si>
  <si>
    <t xml:space="preserve">ім'я бази даних відображається в нижньому рядку прикладання (application)</t>
  </si>
  <si>
    <t xml:space="preserve">ime baze podataka koji se prikazuje u podnožje</t>
  </si>
  <si>
    <t xml:space="preserve">nome del database visualizzato sulla barra inferiore dell'applicazione</t>
  </si>
  <si>
    <t xml:space="preserve">helpParamDefaultLocale</t>
  </si>
  <si>
    <t xml:space="preserve">default language for connexion or until user chooses his own</t>
  </si>
  <si>
    <t xml:space="preserve">langue par défaut pour l'écran de connexion ou tant que l'utilisateur n'a pas choisi sa langue préférée</t>
  </si>
  <si>
    <t xml:space="preserve">Langue par défaut pour l'écran de connexion ou tant que l'utilisateur n'a pas choisi sa langue préférée</t>
  </si>
  <si>
    <t xml:space="preserve">Standardsprache, wenn Nutzer keine individuelle Einstellung wählt</t>
  </si>
  <si>
    <t xml:space="preserve">Lenguaje para la conexión hasta que el usuario escoja el suyo propio</t>
  </si>
  <si>
    <t xml:space="preserve">ligua por defeito para o ecran de ligação ou no caso do utilizador não escolher a sua lingua preferida</t>
  </si>
  <si>
    <t xml:space="preserve">idioma padrão para inicialização ou caso o usuário não defina o idioma de preferência</t>
  </si>
  <si>
    <t xml:space="preserve">язык по-умолчанию для соединения, пока пользователь не изменит</t>
  </si>
  <si>
    <t xml:space="preserve">standaardtaal voor verbinding of totdat de gebruiker kiest zijn eigen</t>
  </si>
  <si>
    <t xml:space="preserve">自分のデフォルト言語</t>
  </si>
  <si>
    <t xml:space="preserve">мова за замовчуванням для зв'язку, поки користувач вибирає свою</t>
  </si>
  <si>
    <t xml:space="preserve">zadani jezik kad korisnik odabere bilo koju individualnu prilagodbu</t>
  </si>
  <si>
    <t xml:space="preserve">linguaggio di default per la connessione o fino a quando l'uente non effettua la propria scelta</t>
  </si>
  <si>
    <t xml:space="preserve">helpParamDefaultPassword</t>
  </si>
  <si>
    <t xml:space="preserve">default password for password initialization</t>
  </si>
  <si>
    <t xml:space="preserve">mot de passe par défaut lors de l'initialisation du mot de passe</t>
  </si>
  <si>
    <t xml:space="preserve">Mot de passe par défaut lors de l'initialisation du mot de passe</t>
  </si>
  <si>
    <t xml:space="preserve">Standard Password bei Nutzeranlage</t>
  </si>
  <si>
    <t xml:space="preserve">Contraseña por defecto para iniciailización</t>
  </si>
  <si>
    <t xml:space="preserve">palavra passe por defeito após inicilalização da palavra passe</t>
  </si>
  <si>
    <t xml:space="preserve">senha padrão após inicialização</t>
  </si>
  <si>
    <t xml:space="preserve">пароль по-умолчачнию для инициализации пароля</t>
  </si>
  <si>
    <t xml:space="preserve">standaardwachtwoord voor wachtwoord initialisatie</t>
  </si>
  <si>
    <t xml:space="preserve">パスワード初期化時のデフォルトパスワード</t>
  </si>
  <si>
    <t xml:space="preserve">пароль за замовчуванням щоб ініціювати пароль</t>
  </si>
  <si>
    <t xml:space="preserve">standardna Lozinka za korisnika instalacije</t>
  </si>
  <si>
    <t xml:space="preserve">password di default per l'inizializzazione della password</t>
  </si>
  <si>
    <t xml:space="preserve">helpParamDefaultTimezone</t>
  </si>
  <si>
    <t xml:space="preserve">default time zone (list can be found in the web)</t>
  </si>
  <si>
    <t xml:space="preserve">zone de fuseau horaire  (la liste des valeurs possibles est disponible sur le web)</t>
  </si>
  <si>
    <t xml:space="preserve">Zone de fuseau horaire  (la liste des valeurs possibles est disponible sur le web)</t>
  </si>
  <si>
    <t xml:space="preserve">Standard Zeitzone - liste siehe entsprechende Webseite</t>
  </si>
  <si>
    <t xml:space="preserve">Zona horaria predeterminada (Consultar listado en la web)</t>
  </si>
  <si>
    <t xml:space="preserve">fuso horario (a lista de valores possíveis está disponivel na web)</t>
  </si>
  <si>
    <t xml:space="preserve">fuso horário (a lista de valores possíveis está disponível na web)</t>
  </si>
  <si>
    <t xml:space="preserve">временная зона по-умолчанию (перечень может быть найден в интеренете)</t>
  </si>
  <si>
    <t xml:space="preserve">standaardtijdzone (lijst is te vinden op het web)</t>
  </si>
  <si>
    <t xml:space="preserve">デフォルトタイムゾーン</t>
  </si>
  <si>
    <t xml:space="preserve">часовий пояс за замовчуванням (список можна знайти в Інтернеті)</t>
  </si>
  <si>
    <t xml:space="preserve">standardno vrijeme zona - vidi popis odgovarajućih web stranica</t>
  </si>
  <si>
    <t xml:space="preserve">helpParamFadeLoadingMode</t>
  </si>
  <si>
    <t xml:space="preserve">display new screens in a fading mode</t>
  </si>
  <si>
    <t xml:space="preserve">affichage des enchainements d'écrans en mode estompé</t>
  </si>
  <si>
    <t xml:space="preserve">Affichage des enchainements d'écrans en mode estompé</t>
  </si>
  <si>
    <t xml:space="preserve">Neue Bildschirme in Überblendemodus anzeigen</t>
  </si>
  <si>
    <t xml:space="preserve">Mostrar las nuevas pantallas con desvanecimiento</t>
  </si>
  <si>
    <t xml:space="preserve">mostrar novos ecrans em modo esbatido</t>
  </si>
  <si>
    <t xml:space="preserve">exibir novas visões em modo esbatido (suavizado)</t>
  </si>
  <si>
    <t xml:space="preserve">отображать новые окна в исчезающем виде</t>
  </si>
  <si>
    <t xml:space="preserve">nieuwe schermen in vervagende modus tonen</t>
  </si>
  <si>
    <t xml:space="preserve">淡色モードで新しい画面を表示する</t>
  </si>
  <si>
    <t xml:space="preserve">показати нові екрани в режимі завмирання</t>
  </si>
  <si>
    <t xml:space="preserve">novi ekrani u Otopite načina prikaza</t>
  </si>
  <si>
    <t xml:space="preserve">visualizza le nuove schermate in una modalità dissolvenza</t>
  </si>
  <si>
    <t xml:space="preserve">helpParamIconSize</t>
  </si>
  <si>
    <t xml:space="preserve">size of the icons displayed in the menu tree</t>
  </si>
  <si>
    <t xml:space="preserve">taille des icônes affichées dans le menu principal</t>
  </si>
  <si>
    <t xml:space="preserve">Taille des icônes affichées dans le menu principal</t>
  </si>
  <si>
    <t xml:space="preserve">Größe der Icons in der Menübaumanzeige</t>
  </si>
  <si>
    <t xml:space="preserve">Tamaño de iconos desplegados del menú de árbol isquierdo</t>
  </si>
  <si>
    <t xml:space="preserve">tamanho dos icones mostratos na arvore de menus</t>
  </si>
  <si>
    <t xml:space="preserve">tamanho dos ícones exibidos no menu</t>
  </si>
  <si>
    <t xml:space="preserve">размер иконок, отображаемых в дереве меню</t>
  </si>
  <si>
    <t xml:space="preserve">grootte van de pictogrammen in de menustructuur</t>
  </si>
  <si>
    <t xml:space="preserve">メニューツリー上に表示されるアイコンのサイズ</t>
  </si>
  <si>
    <t xml:space="preserve">Розмір значків, що відображаються в дереві меню</t>
  </si>
  <si>
    <t xml:space="preserve">veličina ikona u prikazu izbornika stabla</t>
  </si>
  <si>
    <t xml:space="preserve">dimensione delle icone visualizzate nell'albero del menu</t>
  </si>
  <si>
    <t xml:space="preserve">helpParamLdap_allow_login</t>
  </si>
  <si>
    <t xml:space="preserve">allow connection with LDAP user</t>
  </si>
  <si>
    <t xml:space="preserve">autoriser les connexions via un annuaire LDAP</t>
  </si>
  <si>
    <t xml:space="preserve">Autoriser les connexions via un annuaire LDAP</t>
  </si>
  <si>
    <t xml:space="preserve">Erlaube Verbindung mit LDAP Nutzer</t>
  </si>
  <si>
    <t xml:space="preserve">Permitir conexión con el usuario LDAP</t>
  </si>
  <si>
    <t xml:space="preserve">permitir ligação com utilizador LDAP</t>
  </si>
  <si>
    <t xml:space="preserve">permitir conexão com usuário LDAP</t>
  </si>
  <si>
    <t xml:space="preserve">позволить соединения с LDAP-пользователями</t>
  </si>
  <si>
    <t xml:space="preserve">sta verbinding toe met LDAP-gebruiker</t>
  </si>
  <si>
    <r>
      <rPr>
        <sz val="10"/>
        <rFont val="Arial"/>
        <family val="2"/>
        <charset val="128"/>
      </rPr>
      <t xml:space="preserve">LDAP</t>
    </r>
    <r>
      <rPr>
        <sz val="10"/>
        <rFont val="Noto Sans"/>
        <family val="2"/>
      </rPr>
      <t xml:space="preserve">ユーザーのログインを許可する</t>
    </r>
  </si>
  <si>
    <t xml:space="preserve">дозволяти з'єднання для LDAP користувачів</t>
  </si>
  <si>
    <t xml:space="preserve">dopusti veze s LDAP korisnika</t>
  </si>
  <si>
    <t xml:space="preserve">permette la connessione con un utente LDAP</t>
  </si>
  <si>
    <t xml:space="preserve">helpParamLdap_base_dn</t>
  </si>
  <si>
    <t xml:space="preserve">LDAP base dn for ProjeQtOr users</t>
  </si>
  <si>
    <t xml:space="preserve">base dn LDAP pour trouver les utilisateurs</t>
  </si>
  <si>
    <t xml:space="preserve">Base dn LDAP pour trouver les utilisateurs</t>
  </si>
  <si>
    <t xml:space="preserve">LDAP Basis DN für ProjeQtOr Nutzer</t>
  </si>
  <si>
    <t xml:space="preserve">LDAP base dn para los usuarios del Gestor de Proyectos ProjecQtOr</t>
  </si>
  <si>
    <t xml:space="preserve">LDAP base dn para os utilizadores do ProjeQtOr</t>
  </si>
  <si>
    <t xml:space="preserve">LDAP base dn para os usuários do ProjeQtOr</t>
  </si>
  <si>
    <t xml:space="preserve">базовый dn LDAP для пользователей ProjeQtOr</t>
  </si>
  <si>
    <t xml:space="preserve">LDAP basis dn voor ProjeQtOr gebruikers</t>
  </si>
  <si>
    <r>
      <rPr>
        <sz val="10"/>
        <rFont val="Arial"/>
        <family val="2"/>
        <charset val="128"/>
      </rPr>
      <t xml:space="preserve">ProjeQtOr</t>
    </r>
    <r>
      <rPr>
        <sz val="10"/>
        <rFont val="Noto Sans"/>
        <family val="2"/>
      </rPr>
      <t xml:space="preserve">のための</t>
    </r>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 for ProjecQtOr users</t>
  </si>
  <si>
    <t xml:space="preserve">LDAP Base DN для користувачів ProjeQtOr</t>
  </si>
  <si>
    <t xml:space="preserve">LDAP baza DN za ProjeQtOr korisnike</t>
  </si>
  <si>
    <t xml:space="preserve">helpParamLdap_host</t>
  </si>
  <si>
    <t xml:space="preserve">LDAP host address or IP</t>
  </si>
  <si>
    <t xml:space="preserve">adresse ou IP du serveur LDAP</t>
  </si>
  <si>
    <t xml:space="preserve">Adresse ou IP du serveur LDAP</t>
  </si>
  <si>
    <t xml:space="preserve">LDAP Hostadresse oder IP</t>
  </si>
  <si>
    <t xml:space="preserve">Dirección IP del host LDAP</t>
  </si>
  <si>
    <t xml:space="preserve">endereço IP do servidor LDAP</t>
  </si>
  <si>
    <t xml:space="preserve">адрес либо IP хоста LDAP</t>
  </si>
  <si>
    <t xml:space="preserve">LDAP host-adres of IP</t>
  </si>
  <si>
    <r>
      <rPr>
        <sz val="10"/>
        <rFont val="Arial"/>
        <family val="2"/>
        <charset val="128"/>
      </rPr>
      <t xml:space="preserve">LDAP</t>
    </r>
    <r>
      <rPr>
        <sz val="10"/>
        <rFont val="Noto Sans"/>
        <family val="2"/>
      </rPr>
      <t xml:space="preserve">ホスト</t>
    </r>
    <r>
      <rPr>
        <sz val="10"/>
        <rFont val="Arial"/>
        <family val="2"/>
        <charset val="128"/>
      </rPr>
      <t xml:space="preserve">IP</t>
    </r>
    <r>
      <rPr>
        <sz val="10"/>
        <rFont val="Noto Sans"/>
        <family val="2"/>
      </rPr>
      <t xml:space="preserve">アドレス</t>
    </r>
  </si>
  <si>
    <t xml:space="preserve">LDAP адреса хоста або IP</t>
  </si>
  <si>
    <t xml:space="preserve">LDAP ili IP adresu</t>
  </si>
  <si>
    <t xml:space="preserve">helpParamLdap_port</t>
  </si>
  <si>
    <t xml:space="preserve">LDAP port (default is 389)</t>
  </si>
  <si>
    <t xml:space="preserve">port pour accéder au serveur LDAP (389 par défaut)</t>
  </si>
  <si>
    <t xml:space="preserve">Port pour accéder au serveur LDAP (389 par défaut)</t>
  </si>
  <si>
    <t xml:space="preserve">LDAP port - Standard ist 389</t>
  </si>
  <si>
    <t xml:space="preserve">Puerto LDAP (predeterminado 389)</t>
  </si>
  <si>
    <t xml:space="preserve">porta LDAP (por defeito 389)</t>
  </si>
  <si>
    <t xml:space="preserve">porta LDAP (padrão 389)</t>
  </si>
  <si>
    <t xml:space="preserve">порт LDAP (по умолчанию 389)</t>
  </si>
  <si>
    <t xml:space="preserve">LDAP poort standaard is 389)</t>
  </si>
  <si>
    <r>
      <rPr>
        <sz val="10"/>
        <rFont val="Arial"/>
        <family val="2"/>
        <charset val="128"/>
      </rPr>
      <t xml:space="preserve">LDAP</t>
    </r>
    <r>
      <rPr>
        <sz val="10"/>
        <rFont val="Noto Sans"/>
        <family val="2"/>
      </rPr>
      <t xml:space="preserve">ポート番号</t>
    </r>
    <r>
      <rPr>
        <sz val="10"/>
        <rFont val="Arial"/>
        <family val="2"/>
        <charset val="128"/>
      </rPr>
      <t xml:space="preserve">(</t>
    </r>
    <r>
      <rPr>
        <sz val="10"/>
        <rFont val="Noto Sans"/>
        <family val="2"/>
      </rPr>
      <t xml:space="preserve">デフォルトは</t>
    </r>
    <r>
      <rPr>
        <sz val="10"/>
        <rFont val="Arial"/>
        <family val="2"/>
        <charset val="128"/>
      </rPr>
      <t xml:space="preserve">389)</t>
    </r>
  </si>
  <si>
    <t xml:space="preserve">LDAP-порт (за замовчуванням 389)</t>
  </si>
  <si>
    <t xml:space="preserve">LDAP luka - Standard je 389</t>
  </si>
  <si>
    <t xml:space="preserve">helpParamLdap_search_pass</t>
  </si>
  <si>
    <t xml:space="preserve">LDAP password for main user</t>
  </si>
  <si>
    <t xml:space="preserve">mot de passe de l'utilisateur principal du LDAP</t>
  </si>
  <si>
    <t xml:space="preserve">Mot de passe de l'utilisateur principal du LDAP</t>
  </si>
  <si>
    <t xml:space="preserve">LDAP Password für Hauptnutzer</t>
  </si>
  <si>
    <t xml:space="preserve">Contraseña para el usuario principal LDAP</t>
  </si>
  <si>
    <t xml:space="preserve">password para o utilizador principal LDAP</t>
  </si>
  <si>
    <t xml:space="preserve">senha para o usuário principal LDAP</t>
  </si>
  <si>
    <t xml:space="preserve">пароль LDAP для главного пользователя</t>
  </si>
  <si>
    <t xml:space="preserve">LDAP wachtwoord voor hoofdgebruiker</t>
  </si>
  <si>
    <r>
      <rPr>
        <sz val="10"/>
        <rFont val="Arial"/>
        <family val="2"/>
        <charset val="128"/>
      </rPr>
      <t xml:space="preserve">LDAP</t>
    </r>
    <r>
      <rPr>
        <sz val="10"/>
        <rFont val="Noto Sans"/>
        <family val="2"/>
      </rPr>
      <t xml:space="preserve">パスワード</t>
    </r>
  </si>
  <si>
    <t xml:space="preserve">LDAP пароль для головного користувача</t>
  </si>
  <si>
    <t xml:space="preserve">LDAP lozinke za glavnog korisnika</t>
  </si>
  <si>
    <t xml:space="preserve">helpParamLdap_search_user</t>
  </si>
  <si>
    <t xml:space="preserve">LDAP main user to connect and browse the LDAP</t>
  </si>
  <si>
    <t xml:space="preserve">utilisateur principal du LDAP pour se connecter et balayer l'annuaire LDAP </t>
  </si>
  <si>
    <t xml:space="preserve">Utilisateur principal du LDAP pour se connecter et balayer l'annuaire LDAP </t>
  </si>
  <si>
    <t xml:space="preserve">LDAP Hauptnutzer für Verbindung und Suche in LDAP</t>
  </si>
  <si>
    <t xml:space="preserve">Usuario principal LDAP para conectar y navegar el directorio LDAP</t>
  </si>
  <si>
    <t xml:space="preserve">utilizador para ligação ao LDAP</t>
  </si>
  <si>
    <t xml:space="preserve">usuário para conexão ao LDAP</t>
  </si>
  <si>
    <t xml:space="preserve">главный пользователь LDAP для соединения и обзора LDAP</t>
  </si>
  <si>
    <t xml:space="preserve">LDAP hoofdgebruiker waarmee verbonden moet worden om te kunnen bladeren door de LDAP</t>
  </si>
  <si>
    <r>
      <rPr>
        <sz val="10"/>
        <rFont val="Arial"/>
        <family val="2"/>
        <charset val="128"/>
      </rPr>
      <t xml:space="preserve">LDAP</t>
    </r>
    <r>
      <rPr>
        <sz val="10"/>
        <rFont val="Noto Sans"/>
        <family val="2"/>
      </rPr>
      <t xml:space="preserve">アカウント</t>
    </r>
  </si>
  <si>
    <t xml:space="preserve">Основний користувач LDAP для з'єднання і перегляду LDAP каталогу</t>
  </si>
  <si>
    <t xml:space="preserve">LDAP glavni korisnici za povezivanje i pretraživanje u LDAP</t>
  </si>
  <si>
    <t xml:space="preserve">helpParamLdap_user_filter</t>
  </si>
  <si>
    <t xml:space="preserve">LDAP filter to find user name (the result will be the %USERNAME% found)</t>
  </si>
  <si>
    <t xml:space="preserve">filtre pour trouver le nom de l'utilisateur dans le LDAP (l'utilisateur sera le résultat trouvé pour %USERNAME%)</t>
  </si>
  <si>
    <t xml:space="preserve">Filtre pour trouver le nom de l'utilisateur dans le LDAP (l'utilisateur sera le résultat trouvé pour %USERNAME%)</t>
  </si>
  <si>
    <t xml:space="preserve">LDAP Filter zur Suche nach Nutzernamen - Ergebnis %USERNAME% gefunden</t>
  </si>
  <si>
    <t xml:space="preserve">Filtro LDAP para encontrar el nombre de usuario (el resultado será el %USERNAME% encontrado)</t>
  </si>
  <si>
    <t xml:space="preserve">filtro LDAP para encontrar o nome do utilizador (o resultado será o %USERNAME% encontrado)</t>
  </si>
  <si>
    <t xml:space="preserve">filtro LDAP para localizar o nome do usuário (o resultado será o %USERNAME% encontrado)</t>
  </si>
  <si>
    <t xml:space="preserve">фильтр LDAP для поиска имен пользователей (результатом будет найденный %USERNAME%)</t>
  </si>
  <si>
    <t xml:space="preserve">LDAP-filter om de gebruikersnaam te vinden (het resultaat zal de gevonden % USERNAME% worden)</t>
  </si>
  <si>
    <r>
      <rPr>
        <sz val="10"/>
        <rFont val="Noto Sans"/>
        <family val="2"/>
      </rPr>
      <t xml:space="preserve">アカウントを検索するための</t>
    </r>
    <r>
      <rPr>
        <sz val="10"/>
        <rFont val="Arial"/>
        <family val="2"/>
        <charset val="128"/>
      </rPr>
      <t xml:space="preserve">LDAP</t>
    </r>
    <r>
      <rPr>
        <sz val="10"/>
        <rFont val="Noto Sans"/>
        <family val="2"/>
      </rPr>
      <t xml:space="preserve">フィルタ</t>
    </r>
  </si>
  <si>
    <t xml:space="preserve">LDAP фільтр, щоб знайти ім'я користувача (результат буде% USERNAME% знайдений)</t>
  </si>
  <si>
    <t xml:space="preserve">LDAP filtar za pretraživanje korisnička imena - Rezultat% USERNAME% pronađeno</t>
  </si>
  <si>
    <t xml:space="preserve">helpParamLdap_version</t>
  </si>
  <si>
    <t xml:space="preserve">LDAP protocole version (to solve compatibility issues)</t>
  </si>
  <si>
    <t xml:space="preserve">version du protocole LDAP (pour résoudre les éventuels problèmes de compatibilité)</t>
  </si>
  <si>
    <t xml:space="preserve">Version du protocole LDAP (pour résoudre les éventuels problèmes de compatibilité)</t>
  </si>
  <si>
    <t xml:space="preserve">LDAP Protokollversion, um Kompatibilitätsprobleme zu lösen</t>
  </si>
  <si>
    <t xml:space="preserve">Versión del protocolo LDAP (para resolver problemas de compatibilidad)</t>
  </si>
  <si>
    <t xml:space="preserve">versão do protocolo LDAP (para resolver problemas de compatibilidade)</t>
  </si>
  <si>
    <t xml:space="preserve">версия протокола LDAP (для разрешения проблем совместимости)</t>
  </si>
  <si>
    <t xml:space="preserve">LDAP-protocol versie (om compatibiliteitsproblemen op te lossen)</t>
  </si>
  <si>
    <r>
      <rPr>
        <sz val="10"/>
        <rFont val="Arial"/>
        <family val="2"/>
        <charset val="128"/>
      </rPr>
      <t xml:space="preserve">LDAP</t>
    </r>
    <r>
      <rPr>
        <sz val="10"/>
        <rFont val="Noto Sans"/>
        <family val="2"/>
      </rPr>
      <t xml:space="preserve">プロトコルのバージョン</t>
    </r>
    <r>
      <rPr>
        <sz val="10"/>
        <rFont val="Arial"/>
        <family val="2"/>
        <charset val="128"/>
      </rPr>
      <t xml:space="preserve">(</t>
    </r>
    <r>
      <rPr>
        <sz val="10"/>
        <rFont val="Noto Sans"/>
        <family val="2"/>
      </rPr>
      <t xml:space="preserve">互換性に問題が生じる場合に修正</t>
    </r>
    <r>
      <rPr>
        <sz val="10"/>
        <rFont val="Arial"/>
        <family val="2"/>
        <charset val="128"/>
      </rPr>
      <t xml:space="preserve">)</t>
    </r>
  </si>
  <si>
    <t xml:space="preserve">Версія протоколу LDAP (для вирішення проблем із сумісністю)</t>
  </si>
  <si>
    <t xml:space="preserve">LDAP PROTOKOL verzija (za rješavanje problema s kompatibilnošću)</t>
  </si>
  <si>
    <t xml:space="preserve">helpParamMailEol</t>
  </si>
  <si>
    <t xml:space="preserve">end of line format for mail to be able to fix issue with Postfix &lt; 2.1</t>
  </si>
  <si>
    <t xml:space="preserve">format des sauts de lignes pour les mails pour pouvoir contourner une anomalie de Postfix &lt; 2.1</t>
  </si>
  <si>
    <t xml:space="preserve">Format des sauts de lignes dans les courriels (permet de contourner une anomalie de Postfix &lt; 2.1)</t>
  </si>
  <si>
    <t xml:space="preserve">Zeilenende Format für Mails zur Problemlösung von Postfix &lt; 2.1</t>
  </si>
  <si>
    <t xml:space="preserve">Formato de fin de línea para el e-mail para corregir el problema con Postfix &lt; 2.1</t>
  </si>
  <si>
    <t xml:space="preserve">formato de fim de linha para o mail para que se resolva um problema existente com o Postfix &lt;2.1</t>
  </si>
  <si>
    <t xml:space="preserve">formato para final de linha (end of line) para emails, permitindo solucionar problema existente com o Postfix &lt;2.1</t>
  </si>
  <si>
    <t xml:space="preserve">формат конца строки почты для разрешения проблем Postfix &lt; 2.1</t>
  </si>
  <si>
    <t xml:space="preserve">einde regel-formaat voor e-mail om problemen met Postfix &lt;2.1 te kunnen oplossen</t>
  </si>
  <si>
    <r>
      <rPr>
        <sz val="10"/>
        <rFont val="Arial"/>
        <family val="2"/>
        <charset val="128"/>
      </rPr>
      <t xml:space="preserve">Postfix2.1</t>
    </r>
    <r>
      <rPr>
        <sz val="10"/>
        <rFont val="Noto Sans"/>
        <family val="2"/>
      </rPr>
      <t xml:space="preserve">未満の問題を修正するためのメールの行末フォーマット</t>
    </r>
  </si>
  <si>
    <t xml:space="preserve">кінець формату рядка для роботи з поштою, щоб виправляти проблеми з Postfix &lt; 2.1</t>
  </si>
  <si>
    <t xml:space="preserve">kraj linije formata za mail kako bi mogli popraviti problem sa Postfix &lt;2.1</t>
  </si>
  <si>
    <t xml:space="preserve">formato di fine riga per la posta in grado di risolvere il problema con Postfix &lt;2.1</t>
  </si>
  <si>
    <t xml:space="preserve">helpParamMailTitleDirect</t>
  </si>
  <si>
    <t xml:space="preserve">title of mail when sending manual email through send mail button on item</t>
  </si>
  <si>
    <t xml:space="preserve">titre du mail lors de l'envoi manuel en cliquant sur le boutron d'envoi de mail sur l'élément</t>
  </si>
  <si>
    <t xml:space="preserve">Sujet du courriel lors de l'envoi manuel (bouton 'Envoyer le détail de l'élément par courriel)</t>
  </si>
  <si>
    <t xml:space="preserve">Mailtitel, die manuell (Mail Schalter) versandt werden</t>
  </si>
  <si>
    <t xml:space="preserve">Título e-mail cuando se envía manualmente a través del botón enviar de un ítem</t>
  </si>
  <si>
    <t xml:space="preserve">titulo do email quando se envia email manual através do botão de envio de email</t>
  </si>
  <si>
    <t xml:space="preserve">título do email quando ocorre envio manual através do botão de envio de email</t>
  </si>
  <si>
    <t xml:space="preserve">заголовок почты при ручной отправке почты</t>
  </si>
  <si>
    <t xml:space="preserve">titel van het bericht bij het versturen van een handmatig e-mail via verzendknop van het item</t>
  </si>
  <si>
    <t xml:space="preserve">手動メール送信時のメールタイトル</t>
  </si>
  <si>
    <t xml:space="preserve">тема листа при відсиланні рукопаш, надіслання листа через натиснення кнопки на елементі</t>
  </si>
  <si>
    <t xml:space="preserve">mail naslova ručno (Mail prekidač) se dostavljaju</t>
  </si>
  <si>
    <t xml:space="preserve">titolo della mail per l'invio manuale di email attraverso il pulsante Invia posta sulla voce</t>
  </si>
  <si>
    <t xml:space="preserve">helpParamMemoryLimitForPDF</t>
  </si>
  <si>
    <t xml:space="preserve">memory limit in MB for PDF generation (too small can lead to PDF error but too big can crash the server)</t>
  </si>
  <si>
    <t xml:space="preserve">mémoire maximale en Mo pour la génération des fichiers PDF (une valeur trop faible fera échouer certaines transformations mais une valeur trop grande peut compromettre la stabilité du serveur)</t>
  </si>
  <si>
    <t xml:space="preserve">Mémoire maximale en Mo pour la génération des fichiers PDF (une valeur trop faible fera échouer certaines transformations, mais une valeur trop grande peut compromettre la stabilité du serveur)</t>
  </si>
  <si>
    <t xml:space="preserve">Speicherlimit in MB für PDF-Erstellung - zu wenig Speicher führt zu PDF Problemen und zu viel Speicher bringt den Server zum Absturz</t>
  </si>
  <si>
    <t xml:space="preserve">Límite de memoria en MB para la generación de PDF (demasiado pequeño puede llevar a errores de PDF y muy grande puede hacer fallar al servidor)</t>
  </si>
  <si>
    <t xml:space="preserve">limite de memoria em MB para a geração de PDFs (se for demasiado pequene pode provocar a paragem do servidor)</t>
  </si>
  <si>
    <t xml:space="preserve">limite de memória em MB para a geração de PDFs (muito baixa pode levar à erros de geração PDF; muito alta pode provocar a parada do servidor)</t>
  </si>
  <si>
    <t xml:space="preserve">ограничение памяти в Мб для генерации pdf (слишком малое значение приведет к ошибкам pdf, слишком большое может обрушить сервер)</t>
  </si>
  <si>
    <t xml:space="preserve">Geheugen limit (MB) voor genereren PDF's. (te weinig geeft PDF fouten maar teveel kan de server doen crashen)</t>
  </si>
  <si>
    <r>
      <rPr>
        <sz val="10"/>
        <rFont val="Arial"/>
        <family val="2"/>
        <charset val="128"/>
      </rPr>
      <t xml:space="preserve">PDF</t>
    </r>
    <r>
      <rPr>
        <sz val="10"/>
        <rFont val="Noto Sans"/>
        <family val="2"/>
      </rPr>
      <t xml:space="preserve">生成時のメモリ制限</t>
    </r>
    <r>
      <rPr>
        <sz val="10"/>
        <rFont val="Arial"/>
        <family val="2"/>
        <charset val="128"/>
      </rPr>
      <t xml:space="preserve">(MB) (</t>
    </r>
    <r>
      <rPr>
        <sz val="10"/>
        <rFont val="Noto Sans"/>
        <family val="2"/>
      </rPr>
      <t xml:space="preserve">注：小さすぎると</t>
    </r>
    <r>
      <rPr>
        <sz val="10"/>
        <rFont val="Arial"/>
        <family val="2"/>
        <charset val="128"/>
      </rPr>
      <t xml:space="preserve">PDF</t>
    </r>
    <r>
      <rPr>
        <sz val="10"/>
        <rFont val="Noto Sans"/>
        <family val="2"/>
      </rPr>
      <t xml:space="preserve">の生成ができず、大きすぎるとサーバが停止します。</t>
    </r>
    <r>
      <rPr>
        <sz val="10"/>
        <rFont val="Arial"/>
        <family val="2"/>
        <charset val="128"/>
      </rPr>
      <t xml:space="preserve">)</t>
    </r>
  </si>
  <si>
    <t xml:space="preserve">обмеження пам'яті(Мb) для генерації PDF (занадто маленьке може призвести до помилки у форматі PDF, але занадто велике може призвести до збою сервера)</t>
  </si>
  <si>
    <t xml:space="preserve">ograničenje memorije u MB za PDF - dovoljno memorije rezultate u PDF problema i previše memorije donosi poslužitelj pad</t>
  </si>
  <si>
    <t xml:space="preserve">limite di memoria in MB per la generazione di file PDF (troppo piccolo può portare a errori PDF ma troppo grande può mandare in crash il server)</t>
  </si>
  <si>
    <t xml:space="preserve">helpParamPasswordMinLength</t>
  </si>
  <si>
    <t xml:space="preserve">minimum number of characters than a new password must contain</t>
  </si>
  <si>
    <t xml:space="preserve">nombre minimum de caractères que doit contenir un nouveau mot de passe</t>
  </si>
  <si>
    <t xml:space="preserve">Nombre minimum de caractères que doit contenir un nouveau mot de passe</t>
  </si>
  <si>
    <t xml:space="preserve">Mindestzahl von Zeichen für das Password</t>
  </si>
  <si>
    <t xml:space="preserve">Mínimo número de caracteres que una nueva contraseña debe tener</t>
  </si>
  <si>
    <t xml:space="preserve">numero minimo de caracteres que uma password deve conter</t>
  </si>
  <si>
    <t xml:space="preserve">número mínimo de caracteres que uma senha deve possuir</t>
  </si>
  <si>
    <t xml:space="preserve">минимальное число символов в новом пароле</t>
  </si>
  <si>
    <t xml:space="preserve">minimum aantal tekens dan een nieuw wachtwoord moet bevatten</t>
  </si>
  <si>
    <t xml:space="preserve">パスワードの最小文字数</t>
  </si>
  <si>
    <t xml:space="preserve">мінімальна кількість символів, яку мусить містити новий пароль </t>
  </si>
  <si>
    <t xml:space="preserve">minimalni broj znakova za lozinku</t>
  </si>
  <si>
    <t xml:space="preserve">numero minimo di caratteri che una nuova password deve contenere</t>
  </si>
  <si>
    <t xml:space="preserve">helpParamReportTempDirectory</t>
  </si>
  <si>
    <t xml:space="preserve">temporary directory for reports (must be in the web document root to get images)</t>
  </si>
  <si>
    <t xml:space="preserve">répertoire temporaire pour les rapports (doit être dans le document root web pour afficher les images)</t>
  </si>
  <si>
    <t xml:space="preserve">Répertoire temporaire pour les rapports (doit être dans le document root web pour afficher les images)</t>
  </si>
  <si>
    <t xml:space="preserve">Temporäres Verzeichnis für Berichte - muss im Web Dokumentenstamm sein, um Images zu bekommen </t>
  </si>
  <si>
    <t xml:space="preserve">Directorio temporal para informes (debe estar en la raíz del documento web para cargar imágenes)</t>
  </si>
  <si>
    <t xml:space="preserve">diretorio temporario para os relatorios (tem de estar na raiz dos documentos web para poder ler as imagens)</t>
  </si>
  <si>
    <t xml:space="preserve">diretório temporário para os relatórios (precisa estar na raiz dos documentos web para realizar a visualização das imagens)</t>
  </si>
  <si>
    <t xml:space="preserve">временная директория для отчетов (должна быть в корне веб-документов для получения изображений)</t>
  </si>
  <si>
    <t xml:space="preserve">tijdelijke map voor rapporten (moet in de web documenten hoofdmap staan om afbeeldingen te verkrijgen)</t>
  </si>
  <si>
    <r>
      <rPr>
        <sz val="10"/>
        <rFont val="Noto Sans"/>
        <family val="2"/>
      </rPr>
      <t xml:space="preserve">レポートの一次ディレクトリ </t>
    </r>
    <r>
      <rPr>
        <sz val="10"/>
        <rFont val="Arial"/>
        <family val="2"/>
        <charset val="128"/>
      </rPr>
      <t xml:space="preserve">(</t>
    </r>
    <r>
      <rPr>
        <sz val="10"/>
        <rFont val="Noto Sans"/>
        <family val="2"/>
      </rPr>
      <t xml:space="preserve">画像取得のため</t>
    </r>
    <r>
      <rPr>
        <sz val="10"/>
        <rFont val="Arial"/>
        <family val="2"/>
        <charset val="128"/>
      </rPr>
      <t xml:space="preserve">Web</t>
    </r>
    <r>
      <rPr>
        <sz val="10"/>
        <rFont val="Noto Sans"/>
        <family val="2"/>
      </rPr>
      <t xml:space="preserve">文書のルートディレクトリを設定してください。</t>
    </r>
    <r>
      <rPr>
        <sz val="10"/>
        <rFont val="Arial"/>
        <family val="2"/>
        <charset val="128"/>
      </rPr>
      <t xml:space="preserve">)</t>
    </r>
  </si>
  <si>
    <t xml:space="preserve">тимчасовий каталог для звітів (мусить бути в веб кореневому каталозі документів для отримання зображення)</t>
  </si>
  <si>
    <t xml:space="preserve">privremeni katalog za izvješća - moraju dokumentirati korijen na webu da biste dobili slike</t>
  </si>
  <si>
    <t xml:space="preserve">directory temporanea per i reports (deve essere nella root del documento web per ottenere le immagini)</t>
  </si>
  <si>
    <t xml:space="preserve">iconSizeBig</t>
  </si>
  <si>
    <t xml:space="preserve">big (32px)</t>
  </si>
  <si>
    <t xml:space="preserve">grande (32px)</t>
  </si>
  <si>
    <t xml:space="preserve">groß (32px)</t>
  </si>
  <si>
    <t xml:space="preserve">Grande (32px)</t>
  </si>
  <si>
    <t xml:space="preserve">большой (32 пискела)</t>
  </si>
  <si>
    <r>
      <rPr>
        <sz val="10"/>
        <rFont val="Noto Sans"/>
        <family val="2"/>
      </rPr>
      <t xml:space="preserve">大</t>
    </r>
    <r>
      <rPr>
        <sz val="10"/>
        <rFont val="Arial"/>
        <family val="2"/>
      </rPr>
      <t xml:space="preserve">(32px)</t>
    </r>
  </si>
  <si>
    <t xml:space="preserve">groot (32px)</t>
  </si>
  <si>
    <r>
      <rPr>
        <sz val="10"/>
        <rFont val="Noto Sans"/>
        <family val="2"/>
      </rPr>
      <t xml:space="preserve">大</t>
    </r>
    <r>
      <rPr>
        <sz val="10"/>
        <rFont val="Arial"/>
        <family val="2"/>
        <charset val="128"/>
      </rPr>
      <t xml:space="preserve">(32px)</t>
    </r>
  </si>
  <si>
    <t xml:space="preserve">μεγάλα (32px)</t>
  </si>
  <si>
    <t xml:space="preserve">великий (32px)</t>
  </si>
  <si>
    <t xml:space="preserve">veličina (32px)</t>
  </si>
  <si>
    <t xml:space="preserve">iconSizeMedium</t>
  </si>
  <si>
    <t xml:space="preserve">medium (22px)</t>
  </si>
  <si>
    <t xml:space="preserve">moyenne (22px)</t>
  </si>
  <si>
    <t xml:space="preserve">mittel (22px)</t>
  </si>
  <si>
    <t xml:space="preserve">Mediano (22px)</t>
  </si>
  <si>
    <t xml:space="preserve">medio (22px)</t>
  </si>
  <si>
    <t xml:space="preserve">médio (22px)</t>
  </si>
  <si>
    <t xml:space="preserve">средний (22 пиксела)</t>
  </si>
  <si>
    <r>
      <rPr>
        <sz val="10"/>
        <rFont val="Noto Sans"/>
        <family val="2"/>
      </rPr>
      <t xml:space="preserve">中</t>
    </r>
    <r>
      <rPr>
        <sz val="10"/>
        <rFont val="Arial"/>
        <family val="2"/>
      </rPr>
      <t xml:space="preserve">(22px)</t>
    </r>
  </si>
  <si>
    <t xml:space="preserve">middel (22px)</t>
  </si>
  <si>
    <r>
      <rPr>
        <sz val="10"/>
        <rFont val="Noto Sans"/>
        <family val="2"/>
      </rPr>
      <t xml:space="preserve">中</t>
    </r>
    <r>
      <rPr>
        <sz val="10"/>
        <rFont val="Arial"/>
        <family val="2"/>
        <charset val="128"/>
      </rPr>
      <t xml:space="preserve">(22px)</t>
    </r>
  </si>
  <si>
    <t xml:space="preserve">μεσαία (22px)</t>
  </si>
  <si>
    <t xml:space="preserve">середній (22px)</t>
  </si>
  <si>
    <t xml:space="preserve">medij (22px)</t>
  </si>
  <si>
    <t xml:space="preserve">iconSizeSmall</t>
  </si>
  <si>
    <t xml:space="preserve">small (16px)</t>
  </si>
  <si>
    <t xml:space="preserve">petite (16px)</t>
  </si>
  <si>
    <t xml:space="preserve">klein (16px)</t>
  </si>
  <si>
    <t xml:space="preserve">Pequeño (16px)</t>
  </si>
  <si>
    <t xml:space="preserve">pequeno (16px)</t>
  </si>
  <si>
    <t xml:space="preserve">маленький (16 пикселов)</t>
  </si>
  <si>
    <r>
      <rPr>
        <sz val="10"/>
        <rFont val="Noto Sans"/>
        <family val="2"/>
      </rPr>
      <t xml:space="preserve">小</t>
    </r>
    <r>
      <rPr>
        <sz val="10"/>
        <rFont val="Arial"/>
        <family val="2"/>
      </rPr>
      <t xml:space="preserve">(16px)</t>
    </r>
  </si>
  <si>
    <r>
      <rPr>
        <sz val="10"/>
        <rFont val="Noto Sans"/>
        <family val="2"/>
      </rPr>
      <t xml:space="preserve">小</t>
    </r>
    <r>
      <rPr>
        <sz val="10"/>
        <rFont val="Arial"/>
        <family val="2"/>
        <charset val="128"/>
      </rPr>
      <t xml:space="preserve">(16px)</t>
    </r>
  </si>
  <si>
    <t xml:space="preserve">μικρά (16px)</t>
  </si>
  <si>
    <t xml:space="preserve">невеликий (16px)</t>
  </si>
  <si>
    <t xml:space="preserve">mali (16px)</t>
  </si>
  <si>
    <t xml:space="preserve">piccolo (16px)</t>
  </si>
  <si>
    <t xml:space="preserve">OtherVersion</t>
  </si>
  <si>
    <t xml:space="preserve">Other Version</t>
  </si>
  <si>
    <t xml:space="preserve">Autre Version</t>
  </si>
  <si>
    <t xml:space="preserve">Andere Version</t>
  </si>
  <si>
    <t xml:space="preserve">Otra versión</t>
  </si>
  <si>
    <t xml:space="preserve">Outra Versão</t>
  </si>
  <si>
    <t xml:space="preserve">Другая версия</t>
  </si>
  <si>
    <t xml:space="preserve">Andere Versie</t>
  </si>
  <si>
    <t xml:space="preserve">Άλλη Έκδοση</t>
  </si>
  <si>
    <t xml:space="preserve">Інша версії</t>
  </si>
  <si>
    <t xml:space="preserve">Druga Verzija</t>
  </si>
  <si>
    <t xml:space="preserve">Altre Versioni</t>
  </si>
  <si>
    <t xml:space="preserve">otherVersionAdd</t>
  </si>
  <si>
    <t xml:space="preserve">add other versions</t>
  </si>
  <si>
    <t xml:space="preserve">ajouter d'autres versions</t>
  </si>
  <si>
    <t xml:space="preserve">Andere Version hinzufügen</t>
  </si>
  <si>
    <t xml:space="preserve">добавить другие версии</t>
  </si>
  <si>
    <t xml:space="preserve">voeg andere versies toe</t>
  </si>
  <si>
    <t xml:space="preserve">προσθήκη πρόσθετων εκδόσεων</t>
  </si>
  <si>
    <t xml:space="preserve">додати інші версії</t>
  </si>
  <si>
    <t xml:space="preserve">dodati druge verzije</t>
  </si>
  <si>
    <t xml:space="preserve">aggiungi altre versioni</t>
  </si>
  <si>
    <t xml:space="preserve">otherVersionDelete</t>
  </si>
  <si>
    <t xml:space="preserve">remove this other version</t>
  </si>
  <si>
    <t xml:space="preserve">supprimer cette autre version</t>
  </si>
  <si>
    <t xml:space="preserve">Andere Version löschen</t>
  </si>
  <si>
    <t xml:space="preserve">Eliminar esta otra versión</t>
  </si>
  <si>
    <t xml:space="preserve">remover esta outra versão</t>
  </si>
  <si>
    <t xml:space="preserve">remover esta versão</t>
  </si>
  <si>
    <t xml:space="preserve">удалить иные версии</t>
  </si>
  <si>
    <t xml:space="preserve">删除其他版本</t>
  </si>
  <si>
    <t xml:space="preserve">verwijder deze andere versie</t>
  </si>
  <si>
    <t xml:space="preserve">усунути цю іншу версію</t>
  </si>
  <si>
    <t xml:space="preserve">ukloniti drugu verziju</t>
  </si>
  <si>
    <t xml:space="preserve">elimina quest'altra versione</t>
  </si>
  <si>
    <t xml:space="preserve">otherVersionSetMain</t>
  </si>
  <si>
    <t xml:space="preserve">set this other version as main version</t>
  </si>
  <si>
    <t xml:space="preserve">sélectionner cette autre version comme version principale</t>
  </si>
  <si>
    <t xml:space="preserve">Setze diese Version als Hauptversion</t>
  </si>
  <si>
    <t xml:space="preserve">Configurar esta otra versión como la versión principal</t>
  </si>
  <si>
    <t xml:space="preserve">selecionar esta versão com a versão principal</t>
  </si>
  <si>
    <t xml:space="preserve">definir esta versão como a versão principal</t>
  </si>
  <si>
    <t xml:space="preserve">установить эту версию как главную</t>
  </si>
  <si>
    <t xml:space="preserve">stel deze andere versie als hoofd versie in</t>
  </si>
  <si>
    <t xml:space="preserve">このバージョンをメインバージョンに設定</t>
  </si>
  <si>
    <t xml:space="preserve">встановіти іншу версію в якості основної версії</t>
  </si>
  <si>
    <t xml:space="preserve">postavi ovu verziju kao glavne verzije</t>
  </si>
  <si>
    <t xml:space="preserve">imposta questa altra versione come versione principale</t>
  </si>
  <si>
    <t xml:space="preserve">paramCronDirectory</t>
  </si>
  <si>
    <t xml:space="preserve">cron working directory</t>
  </si>
  <si>
    <t xml:space="preserve">CRON Arbeitsverzeichnis</t>
  </si>
  <si>
    <t xml:space="preserve">Directorio de trabajo del cron</t>
  </si>
  <si>
    <t xml:space="preserve">diretoria de trabalho do cron</t>
  </si>
  <si>
    <t xml:space="preserve">diretório de trabalho da rotina (cron)</t>
  </si>
  <si>
    <t xml:space="preserve">рабочая директория cron</t>
  </si>
  <si>
    <r>
      <rPr>
        <sz val="10"/>
        <rFont val="Arial"/>
        <family val="2"/>
      </rPr>
      <t xml:space="preserve">cron</t>
    </r>
    <r>
      <rPr>
        <sz val="10"/>
        <rFont val="Noto Sans"/>
        <family val="2"/>
      </rPr>
      <t xml:space="preserve">工作路径</t>
    </r>
  </si>
  <si>
    <t xml:space="preserve">cron werk map</t>
  </si>
  <si>
    <t xml:space="preserve">Робочий каталог cron</t>
  </si>
  <si>
    <t xml:space="preserve">cron rade imenik</t>
  </si>
  <si>
    <t xml:space="preserve">directory di lavoro cron</t>
  </si>
  <si>
    <t xml:space="preserve">paramCurrency</t>
  </si>
  <si>
    <t xml:space="preserve">currency</t>
  </si>
  <si>
    <t xml:space="preserve">symbole monétaire</t>
  </si>
  <si>
    <t xml:space="preserve">Währung</t>
  </si>
  <si>
    <t xml:space="preserve">Moneda</t>
  </si>
  <si>
    <t xml:space="preserve">moeda</t>
  </si>
  <si>
    <t xml:space="preserve">валюта</t>
  </si>
  <si>
    <t xml:space="preserve">币种</t>
  </si>
  <si>
    <t xml:space="preserve">valuta</t>
  </si>
  <si>
    <t xml:space="preserve">通貨</t>
  </si>
  <si>
    <t xml:space="preserve">νόμισμα</t>
  </si>
  <si>
    <t xml:space="preserve">paramCurrencyPosition</t>
  </si>
  <si>
    <t xml:space="preserve">position du symbole monétaire</t>
  </si>
  <si>
    <t xml:space="preserve">Position Währungskennzeichens in Kostensicht</t>
  </si>
  <si>
    <t xml:space="preserve">Posición símbolo monetario en importes</t>
  </si>
  <si>
    <t xml:space="preserve">posição do símbolo de moeda para exibição dos custos</t>
  </si>
  <si>
    <t xml:space="preserve">положение валюты для отображения стоимости</t>
  </si>
  <si>
    <t xml:space="preserve">币种的显示位置 </t>
  </si>
  <si>
    <t xml:space="preserve">コスト表示時の通貨の位置</t>
  </si>
  <si>
    <t xml:space="preserve">indikator položaja valuta u perspektive troškova</t>
  </si>
  <si>
    <t xml:space="preserve">posizione in valuta per la visualizzazione dei costi</t>
  </si>
  <si>
    <t xml:space="preserve">paramDefaultTheme</t>
  </si>
  <si>
    <t xml:space="preserve">default theme</t>
  </si>
  <si>
    <t xml:space="preserve">thème par défaut</t>
  </si>
  <si>
    <t xml:space="preserve">Standard Benutzeroberfläche</t>
  </si>
  <si>
    <t xml:space="preserve">Tema predeterminado</t>
  </si>
  <si>
    <t xml:space="preserve">tema por defeito</t>
  </si>
  <si>
    <t xml:space="preserve">tema padrão</t>
  </si>
  <si>
    <t xml:space="preserve">тема по-умолчанию</t>
  </si>
  <si>
    <t xml:space="preserve">缺省主题</t>
  </si>
  <si>
    <t xml:space="preserve">standaard thema</t>
  </si>
  <si>
    <t xml:space="preserve">デフォルトテーマ</t>
  </si>
  <si>
    <t xml:space="preserve">προκαθορισμένο θέμα</t>
  </si>
  <si>
    <t xml:space="preserve">тема за замовчуванням</t>
  </si>
  <si>
    <t xml:space="preserve">standardna sučelja</t>
  </si>
  <si>
    <t xml:space="preserve">tema di default</t>
  </si>
  <si>
    <t xml:space="preserve">paramLogFile</t>
  </si>
  <si>
    <t xml:space="preserve">log file</t>
  </si>
  <si>
    <t xml:space="preserve">fichier de log</t>
  </si>
  <si>
    <t xml:space="preserve">Log Dateiname</t>
  </si>
  <si>
    <t xml:space="preserve">Fichero de Log</t>
  </si>
  <si>
    <t xml:space="preserve">ficheiro de log</t>
  </si>
  <si>
    <t xml:space="preserve">arquivo de registro de eventos (log)</t>
  </si>
  <si>
    <t xml:space="preserve">лог файл</t>
  </si>
  <si>
    <r>
      <rPr>
        <sz val="10"/>
        <rFont val="Arial"/>
        <family val="2"/>
      </rPr>
      <t xml:space="preserve">Log</t>
    </r>
    <r>
      <rPr>
        <sz val="10"/>
        <rFont val="Noto Sans"/>
        <family val="2"/>
      </rPr>
      <t xml:space="preserve">文件</t>
    </r>
  </si>
  <si>
    <t xml:space="preserve">log bestand</t>
  </si>
  <si>
    <t xml:space="preserve">ログファイル</t>
  </si>
  <si>
    <t xml:space="preserve">αρχείο καταγραφής</t>
  </si>
  <si>
    <t xml:space="preserve">лог-файл</t>
  </si>
  <si>
    <t xml:space="preserve">ime log datoteke</t>
  </si>
  <si>
    <t xml:space="preserve">paramLogLevel</t>
  </si>
  <si>
    <t xml:space="preserve">nível do registro de eventos (log)</t>
  </si>
  <si>
    <r>
      <rPr>
        <sz val="10"/>
        <rFont val="Arial"/>
        <family val="2"/>
      </rPr>
      <t xml:space="preserve">Log</t>
    </r>
    <r>
      <rPr>
        <sz val="10"/>
        <rFont val="Noto Sans"/>
        <family val="2"/>
      </rPr>
      <t xml:space="preserve">层级</t>
    </r>
  </si>
  <si>
    <t xml:space="preserve">log razina</t>
  </si>
  <si>
    <t xml:space="preserve">livello di log</t>
  </si>
  <si>
    <t xml:space="preserve">paramParamAttachmentDirectory</t>
  </si>
  <si>
    <t xml:space="preserve">répertoire des fichiers attachés</t>
  </si>
  <si>
    <t xml:space="preserve">répertoire des fichiers joints</t>
  </si>
  <si>
    <t xml:space="preserve">diretoria de anexos</t>
  </si>
  <si>
    <t xml:space="preserve">diretório de anexos</t>
  </si>
  <si>
    <t xml:space="preserve">директория для вложений</t>
  </si>
  <si>
    <t xml:space="preserve">附件路径</t>
  </si>
  <si>
    <t xml:space="preserve">bijlagen map</t>
  </si>
  <si>
    <t xml:space="preserve">پوشه پیوست ها</t>
  </si>
  <si>
    <t xml:space="preserve">添付のディレクトリ</t>
  </si>
  <si>
    <t xml:space="preserve">φάκελος επισυνάψεων</t>
  </si>
  <si>
    <t xml:space="preserve">каталог прикріп  (attachments)</t>
  </si>
  <si>
    <t xml:space="preserve">directory allegati</t>
  </si>
  <si>
    <t xml:space="preserve">paramParamAttachmentMaxSize</t>
  </si>
  <si>
    <t xml:space="preserve">attachments max size</t>
  </si>
  <si>
    <t xml:space="preserve">taille maximum des fichiers attachés</t>
  </si>
  <si>
    <t xml:space="preserve">taille maximum des fichiers joints</t>
  </si>
  <si>
    <t xml:space="preserve">Maximale Größe für Anhänge</t>
  </si>
  <si>
    <t xml:space="preserve">tamanho maximo dos anexos</t>
  </si>
  <si>
    <t xml:space="preserve">tamanho máximo dos anexos</t>
  </si>
  <si>
    <t xml:space="preserve">максимальный размер вложения</t>
  </si>
  <si>
    <t xml:space="preserve">附件大小</t>
  </si>
  <si>
    <t xml:space="preserve">max grootte bijlagen</t>
  </si>
  <si>
    <t xml:space="preserve">ماکزیمم سایز جهت پیوست</t>
  </si>
  <si>
    <t xml:space="preserve">添付の最大サイズ</t>
  </si>
  <si>
    <t xml:space="preserve">μέγιστος μέγεθος επισυνάψεων</t>
  </si>
  <si>
    <t xml:space="preserve">найбільший розмір прикріп (attachments)</t>
  </si>
  <si>
    <t xml:space="preserve">maksimalna veličina za privitke</t>
  </si>
  <si>
    <t xml:space="preserve">dimensione massima allegati</t>
  </si>
  <si>
    <t xml:space="preserve">paramParamDbDisplayName</t>
  </si>
  <si>
    <t xml:space="preserve">name of the database</t>
  </si>
  <si>
    <t xml:space="preserve">nom de la base de données</t>
  </si>
  <si>
    <t xml:space="preserve">Name der Datenbank</t>
  </si>
  <si>
    <t xml:space="preserve">Nombre de la base de datos</t>
  </si>
  <si>
    <t xml:space="preserve">nome da base de dados</t>
  </si>
  <si>
    <t xml:space="preserve">имя базы данных</t>
  </si>
  <si>
    <t xml:space="preserve">数据库名称</t>
  </si>
  <si>
    <t xml:space="preserve">naam van de database</t>
  </si>
  <si>
    <t xml:space="preserve">データベース名</t>
  </si>
  <si>
    <t xml:space="preserve">όνομα της ΒΔ</t>
  </si>
  <si>
    <t xml:space="preserve">ім'я бази даних</t>
  </si>
  <si>
    <t xml:space="preserve">naziv baze podataka</t>
  </si>
  <si>
    <t xml:space="preserve">nome del database</t>
  </si>
  <si>
    <t xml:space="preserve">paramParamDefaultLocale</t>
  </si>
  <si>
    <t xml:space="preserve">default language</t>
  </si>
  <si>
    <t xml:space="preserve">langue par défaut</t>
  </si>
  <si>
    <t xml:space="preserve">Standardsprache</t>
  </si>
  <si>
    <t xml:space="preserve">Lenguaje predeterminado</t>
  </si>
  <si>
    <t xml:space="preserve">lingua por defeito</t>
  </si>
  <si>
    <t xml:space="preserve">idioma padrão</t>
  </si>
  <si>
    <t xml:space="preserve">язык по-умолчанию</t>
  </si>
  <si>
    <t xml:space="preserve">缺省语言</t>
  </si>
  <si>
    <t xml:space="preserve">standaard taal</t>
  </si>
  <si>
    <t xml:space="preserve">زبان پیش فرض</t>
  </si>
  <si>
    <t xml:space="preserve">デフォルト言語</t>
  </si>
  <si>
    <t xml:space="preserve">προεπιλεγμένη γλώσσα</t>
  </si>
  <si>
    <t xml:space="preserve">мова за замовчуванням</t>
  </si>
  <si>
    <t xml:space="preserve">standardni jezik</t>
  </si>
  <si>
    <t xml:space="preserve">liguaggio di default</t>
  </si>
  <si>
    <t xml:space="preserve">paramParamDefaultPassword</t>
  </si>
  <si>
    <t xml:space="preserve">default password</t>
  </si>
  <si>
    <t xml:space="preserve">mot de passe par défaut</t>
  </si>
  <si>
    <t xml:space="preserve">Standard Password</t>
  </si>
  <si>
    <t xml:space="preserve">Contraseña predeterminada</t>
  </si>
  <si>
    <t xml:space="preserve">password por defeito</t>
  </si>
  <si>
    <t xml:space="preserve">senha padrão</t>
  </si>
  <si>
    <t xml:space="preserve">пароль по-умаолчанию</t>
  </si>
  <si>
    <t xml:space="preserve">缺省密码</t>
  </si>
  <si>
    <t xml:space="preserve">standaard wachtwoord</t>
  </si>
  <si>
    <t xml:space="preserve">デフォルトパスワード</t>
  </si>
  <si>
    <t xml:space="preserve">προεπιλεγμένο συνθηματικό</t>
  </si>
  <si>
    <t xml:space="preserve">пароль за замовчуванням</t>
  </si>
  <si>
    <t xml:space="preserve">zadana lozinka</t>
  </si>
  <si>
    <t xml:space="preserve">paramParamDefaultTimezone</t>
  </si>
  <si>
    <t xml:space="preserve">time zone</t>
  </si>
  <si>
    <t xml:space="preserve">zone de fuseau horaire</t>
  </si>
  <si>
    <t xml:space="preserve">Zeitzone</t>
  </si>
  <si>
    <t xml:space="preserve">Zona horaria</t>
  </si>
  <si>
    <t xml:space="preserve">fuso horário</t>
  </si>
  <si>
    <t xml:space="preserve">временная зона</t>
  </si>
  <si>
    <t xml:space="preserve">时区</t>
  </si>
  <si>
    <t xml:space="preserve">tijd zone</t>
  </si>
  <si>
    <t xml:space="preserve">時刻帯</t>
  </si>
  <si>
    <t xml:space="preserve">ζώνη ώρας</t>
  </si>
  <si>
    <t xml:space="preserve">часовий пояс</t>
  </si>
  <si>
    <t xml:space="preserve">vremenska zona</t>
  </si>
  <si>
    <t xml:space="preserve">fuso orario</t>
  </si>
  <si>
    <t xml:space="preserve">paramParamFadeLoadingMode</t>
  </si>
  <si>
    <t xml:space="preserve">display in fading mode</t>
  </si>
  <si>
    <t xml:space="preserve">mode d'affichage estompé</t>
  </si>
  <si>
    <t xml:space="preserve">Anzeige im Überblendmodus</t>
  </si>
  <si>
    <t xml:space="preserve">Mostrar con desvanecimiento</t>
  </si>
  <si>
    <t xml:space="preserve">mostrar em modo esbatido</t>
  </si>
  <si>
    <t xml:space="preserve">exibir em modo esbatido (suavizado)</t>
  </si>
  <si>
    <t xml:space="preserve">отображать в исчезающем режиме</t>
  </si>
  <si>
    <t xml:space="preserve">半透明显示</t>
  </si>
  <si>
    <t xml:space="preserve">toon in vervagende modus</t>
  </si>
  <si>
    <t xml:space="preserve">退色モードで表示</t>
  </si>
  <si>
    <t xml:space="preserve">дисплей в режимі завмирання</t>
  </si>
  <si>
    <t xml:space="preserve">zaslon u Crossfade modu</t>
  </si>
  <si>
    <t xml:space="preserve">display in modalità dissolvenza</t>
  </si>
  <si>
    <t xml:space="preserve">paramParamIconSize</t>
  </si>
  <si>
    <t xml:space="preserve">icon size in menu</t>
  </si>
  <si>
    <t xml:space="preserve">taille des icônes dans le menu</t>
  </si>
  <si>
    <t xml:space="preserve">Icon Größe im Menü</t>
  </si>
  <si>
    <t xml:space="preserve">Tamaño iconos menú principal</t>
  </si>
  <si>
    <t xml:space="preserve">tamanho dos icones do menu</t>
  </si>
  <si>
    <t xml:space="preserve">tamanho dos ícones do menu</t>
  </si>
  <si>
    <t xml:space="preserve">размер иконок в меню</t>
  </si>
  <si>
    <t xml:space="preserve">菜单中图标尺寸</t>
  </si>
  <si>
    <t xml:space="preserve">pictogramgrootte in menu</t>
  </si>
  <si>
    <t xml:space="preserve">メニューのアイコンサイズ</t>
  </si>
  <si>
    <t xml:space="preserve">μέγεθος εικονιδίου στο menu</t>
  </si>
  <si>
    <t xml:space="preserve">розмір значків в меню</t>
  </si>
  <si>
    <t xml:space="preserve">veličina ikona u izborniku</t>
  </si>
  <si>
    <t xml:space="preserve">dimensioni icone in menu</t>
  </si>
  <si>
    <t xml:space="preserve">paramParamLdap_allow_login</t>
  </si>
  <si>
    <t xml:space="preserve">connection with LDAP user</t>
  </si>
  <si>
    <t xml:space="preserve">connexion via LDAP</t>
  </si>
  <si>
    <t xml:space="preserve">Verbindung mit LDAP Nutzer</t>
  </si>
  <si>
    <t xml:space="preserve">Conectar con el usuario LDAP</t>
  </si>
  <si>
    <t xml:space="preserve">ligação com utilizador LDAP</t>
  </si>
  <si>
    <t xml:space="preserve">conexão com usuário LDAP</t>
  </si>
  <si>
    <t xml:space="preserve">соединение с пользователем LDAP</t>
  </si>
  <si>
    <r>
      <rPr>
        <sz val="10"/>
        <rFont val="Noto Sans"/>
        <family val="2"/>
      </rPr>
      <t xml:space="preserve">连接</t>
    </r>
    <r>
      <rPr>
        <sz val="10"/>
        <rFont val="Arial"/>
        <family val="2"/>
      </rPr>
      <t xml:space="preserve">LDAP</t>
    </r>
    <r>
      <rPr>
        <sz val="10"/>
        <rFont val="Noto Sans"/>
        <family val="2"/>
      </rPr>
      <t xml:space="preserve">用户</t>
    </r>
  </si>
  <si>
    <t xml:space="preserve">verbinding met LDAP gebruiker</t>
  </si>
  <si>
    <r>
      <rPr>
        <sz val="10"/>
        <rFont val="Arial"/>
        <family val="2"/>
        <charset val="128"/>
      </rPr>
      <t xml:space="preserve">LDAP</t>
    </r>
    <r>
      <rPr>
        <sz val="10"/>
        <rFont val="Noto Sans"/>
        <family val="2"/>
      </rPr>
      <t xml:space="preserve">ユーザーで接続</t>
    </r>
  </si>
  <si>
    <t xml:space="preserve">З'єднання з LDAP користувачем</t>
  </si>
  <si>
    <t xml:space="preserve">veza s LDAP korisnika</t>
  </si>
  <si>
    <t xml:space="preserve">collegamento con utente LDAP</t>
  </si>
  <si>
    <t xml:space="preserve">paramParamLdap_base_dn</t>
  </si>
  <si>
    <t xml:space="preserve">LDAP base dn</t>
  </si>
  <si>
    <t xml:space="preserve">base dn LDAP</t>
  </si>
  <si>
    <t xml:space="preserve">LDAP Basis DN</t>
  </si>
  <si>
    <t xml:space="preserve">Base DN LDAP</t>
  </si>
  <si>
    <t xml:space="preserve">базовый dn LDAP</t>
  </si>
  <si>
    <t xml:space="preserve">LDAP basis dn</t>
  </si>
  <si>
    <r>
      <rPr>
        <sz val="10"/>
        <rFont val="Arial"/>
        <family val="2"/>
        <charset val="128"/>
      </rPr>
      <t xml:space="preserve">LDAP</t>
    </r>
    <r>
      <rPr>
        <sz val="10"/>
        <rFont val="Noto Sans"/>
        <family val="2"/>
      </rPr>
      <t xml:space="preserve">ベース</t>
    </r>
    <r>
      <rPr>
        <sz val="10"/>
        <rFont val="Arial"/>
        <family val="2"/>
        <charset val="128"/>
      </rPr>
      <t xml:space="preserve">DN</t>
    </r>
  </si>
  <si>
    <t xml:space="preserve">LDAP Base DN</t>
  </si>
  <si>
    <t xml:space="preserve">LDAP baza DN</t>
  </si>
  <si>
    <t xml:space="preserve">paramParamLdap_host</t>
  </si>
  <si>
    <t xml:space="preserve">LDAP host</t>
  </si>
  <si>
    <t xml:space="preserve">serveur LDAP</t>
  </si>
  <si>
    <t xml:space="preserve">LDAP Host</t>
  </si>
  <si>
    <t xml:space="preserve">Host LDAP</t>
  </si>
  <si>
    <t xml:space="preserve">servidor LDAP</t>
  </si>
  <si>
    <t xml:space="preserve">Хост LDAP</t>
  </si>
  <si>
    <r>
      <rPr>
        <sz val="10"/>
        <rFont val="Arial"/>
        <family val="2"/>
        <charset val="128"/>
      </rPr>
      <t xml:space="preserve">LDAP</t>
    </r>
    <r>
      <rPr>
        <sz val="10"/>
        <rFont val="Noto Sans"/>
        <family val="2"/>
      </rPr>
      <t xml:space="preserve">ホスト</t>
    </r>
  </si>
  <si>
    <t xml:space="preserve">paramParamLdap_port</t>
  </si>
  <si>
    <t xml:space="preserve">LDAP port</t>
  </si>
  <si>
    <t xml:space="preserve">port LDAP</t>
  </si>
  <si>
    <t xml:space="preserve">LDAP Port</t>
  </si>
  <si>
    <t xml:space="preserve">Puerto LDAP</t>
  </si>
  <si>
    <t xml:space="preserve">porta LDAP</t>
  </si>
  <si>
    <t xml:space="preserve">Порт LDAP</t>
  </si>
  <si>
    <t xml:space="preserve">LDAP poort</t>
  </si>
  <si>
    <r>
      <rPr>
        <sz val="10"/>
        <rFont val="Arial"/>
        <family val="2"/>
        <charset val="128"/>
      </rPr>
      <t xml:space="preserve">LDAP</t>
    </r>
    <r>
      <rPr>
        <sz val="10"/>
        <rFont val="Noto Sans"/>
        <family val="2"/>
      </rPr>
      <t xml:space="preserve">ポート番号</t>
    </r>
  </si>
  <si>
    <t xml:space="preserve">LDAP порт</t>
  </si>
  <si>
    <t xml:space="preserve">paramParamLdap_search_pass</t>
  </si>
  <si>
    <t xml:space="preserve">LDAP password</t>
  </si>
  <si>
    <t xml:space="preserve">mot de passe LDAP</t>
  </si>
  <si>
    <t xml:space="preserve">LDAP Password</t>
  </si>
  <si>
    <t xml:space="preserve">Contraseña LDAP</t>
  </si>
  <si>
    <t xml:space="preserve">palavra passe LDAP</t>
  </si>
  <si>
    <t xml:space="preserve">senha LDAP</t>
  </si>
  <si>
    <t xml:space="preserve">Пароль LDAP</t>
  </si>
  <si>
    <t xml:space="preserve">LDAP wachtwoord</t>
  </si>
  <si>
    <t xml:space="preserve">LDAP пароль</t>
  </si>
  <si>
    <t xml:space="preserve">LDAP Lozinka</t>
  </si>
  <si>
    <t xml:space="preserve">paramParamLdap_search_user</t>
  </si>
  <si>
    <t xml:space="preserve">LDAP user</t>
  </si>
  <si>
    <t xml:space="preserve">utilisateur LDAP</t>
  </si>
  <si>
    <t xml:space="preserve">LDAP Nutzer</t>
  </si>
  <si>
    <t xml:space="preserve">Usuario LDAP</t>
  </si>
  <si>
    <t xml:space="preserve">utilizador LDAP</t>
  </si>
  <si>
    <t xml:space="preserve">usuário LDAP</t>
  </si>
  <si>
    <t xml:space="preserve">пользователь LDAP</t>
  </si>
  <si>
    <t xml:space="preserve">LDAP gebruiker</t>
  </si>
  <si>
    <r>
      <rPr>
        <sz val="10"/>
        <rFont val="Arial"/>
        <family val="2"/>
        <charset val="128"/>
      </rPr>
      <t xml:space="preserve">LDAP</t>
    </r>
    <r>
      <rPr>
        <sz val="10"/>
        <rFont val="Noto Sans"/>
        <family val="2"/>
      </rPr>
      <t xml:space="preserve">ユーザー</t>
    </r>
  </si>
  <si>
    <t xml:space="preserve">LDAP користувач</t>
  </si>
  <si>
    <t xml:space="preserve">LDAP korisnika</t>
  </si>
  <si>
    <t xml:space="preserve">paramParamLdap_user_filter</t>
  </si>
  <si>
    <t xml:space="preserve">LDAP user filter</t>
  </si>
  <si>
    <t xml:space="preserve">filtre pour utilisateur</t>
  </si>
  <si>
    <t xml:space="preserve">LDAP Nutzerfilter</t>
  </si>
  <si>
    <t xml:space="preserve">Filtro de usuarios LDAP</t>
  </si>
  <si>
    <t xml:space="preserve">filtro LDAP</t>
  </si>
  <si>
    <t xml:space="preserve">фильтр пользователей LDAP</t>
  </si>
  <si>
    <t xml:space="preserve">LDAP gebruiker filter</t>
  </si>
  <si>
    <r>
      <rPr>
        <sz val="10"/>
        <rFont val="Arial"/>
        <family val="2"/>
        <charset val="128"/>
      </rPr>
      <t xml:space="preserve">LDAP</t>
    </r>
    <r>
      <rPr>
        <sz val="10"/>
        <rFont val="Noto Sans"/>
        <family val="2"/>
      </rPr>
      <t xml:space="preserve">ユーザーフィルタ</t>
    </r>
  </si>
  <si>
    <t xml:space="preserve">LDAP фільтр користувач</t>
  </si>
  <si>
    <t xml:space="preserve">LDAP korisnički filtar</t>
  </si>
  <si>
    <t xml:space="preserve">paramParamLdap_version</t>
  </si>
  <si>
    <t xml:space="preserve">LDAP version</t>
  </si>
  <si>
    <t xml:space="preserve">version LDAP</t>
  </si>
  <si>
    <t xml:space="preserve">LDAP Version</t>
  </si>
  <si>
    <t xml:space="preserve">Versión LDAP</t>
  </si>
  <si>
    <t xml:space="preserve">versão LDAP</t>
  </si>
  <si>
    <t xml:space="preserve">версия LDAP</t>
  </si>
  <si>
    <t xml:space="preserve">LDAP versie</t>
  </si>
  <si>
    <r>
      <rPr>
        <sz val="10"/>
        <rFont val="Arial"/>
        <family val="2"/>
        <charset val="128"/>
      </rPr>
      <t xml:space="preserve">LDAP</t>
    </r>
    <r>
      <rPr>
        <sz val="10"/>
        <rFont val="Noto Sans"/>
        <family val="2"/>
      </rPr>
      <t xml:space="preserve">バージョン</t>
    </r>
  </si>
  <si>
    <t xml:space="preserve">LDAP версія</t>
  </si>
  <si>
    <t xml:space="preserve">LDAP verzija</t>
  </si>
  <si>
    <t xml:space="preserve">paramParamMailEol</t>
  </si>
  <si>
    <t xml:space="preserve">end of line format for mail</t>
  </si>
  <si>
    <t xml:space="preserve">format des sauts de lignes pour les mails</t>
  </si>
  <si>
    <t xml:space="preserve">format des sauts de lignes dans les courriels</t>
  </si>
  <si>
    <t xml:space="preserve">Zeilenende Format für Mails</t>
  </si>
  <si>
    <t xml:space="preserve">Formato de fin de línea para el e-mail</t>
  </si>
  <si>
    <t xml:space="preserve">formato do fim de linha para o correio eletrónico</t>
  </si>
  <si>
    <t xml:space="preserve">formato de final de linha (end of line) para o email</t>
  </si>
  <si>
    <t xml:space="preserve">формат конца строки почты</t>
  </si>
  <si>
    <r>
      <rPr>
        <sz val="10"/>
        <rFont val="Noto Sans"/>
        <family val="2"/>
      </rPr>
      <t xml:space="preserve">邮件结束行</t>
    </r>
    <r>
      <rPr>
        <sz val="10"/>
        <rFont val="Arial"/>
        <family val="2"/>
      </rPr>
      <t xml:space="preserve">EOL</t>
    </r>
    <r>
      <rPr>
        <sz val="10"/>
        <rFont val="Noto Sans"/>
        <family val="2"/>
      </rPr>
      <t xml:space="preserve">格式</t>
    </r>
  </si>
  <si>
    <t xml:space="preserve">einde regel formaat van e-mail</t>
  </si>
  <si>
    <t xml:space="preserve">メールの行末形式</t>
  </si>
  <si>
    <t xml:space="preserve">кінець рядку формату для листів</t>
  </si>
  <si>
    <t xml:space="preserve">kraj retka formatu za mailova</t>
  </si>
  <si>
    <t xml:space="preserve">formato di fine linea per mail</t>
  </si>
  <si>
    <t xml:space="preserve">paramParamMailTitleDirect</t>
  </si>
  <si>
    <t xml:space="preserve">title of mail when sending manual email</t>
  </si>
  <si>
    <t xml:space="preserve">titre du mail lors de l'envoi manuel</t>
  </si>
  <si>
    <t xml:space="preserve">sujet du courriel lors de l'envoi manuel</t>
  </si>
  <si>
    <t xml:space="preserve">Título e-mail al enviar un e-mail manual</t>
  </si>
  <si>
    <t xml:space="preserve">titulo do email quando se envia email manualmente</t>
  </si>
  <si>
    <t xml:space="preserve">título do email para envio de email manual</t>
  </si>
  <si>
    <t xml:space="preserve">заголовок почты при ручной отправке</t>
  </si>
  <si>
    <t xml:space="preserve">titel van bericht bij handmatig e-mail verzenden</t>
  </si>
  <si>
    <t xml:space="preserve">手動でメール送信時のメールタイトル</t>
  </si>
  <si>
    <t xml:space="preserve">тема листа якщо надіслано листа рукопаш</t>
  </si>
  <si>
    <t xml:space="preserve">titolo della mail quando è inviata una email manuale</t>
  </si>
  <si>
    <t xml:space="preserve">paramParamMemoryLimitForPDF</t>
  </si>
  <si>
    <t xml:space="preserve">memory limit for PDF generation</t>
  </si>
  <si>
    <t xml:space="preserve">mémoire pour la génération des PDF</t>
  </si>
  <si>
    <t xml:space="preserve">Speicherlimit in MB für PDF-Erstellung</t>
  </si>
  <si>
    <t xml:space="preserve">Límite de memoria al generar PDFs</t>
  </si>
  <si>
    <t xml:space="preserve">limite de memoria para a geração de PDF</t>
  </si>
  <si>
    <t xml:space="preserve">limite de memória para a geração de PDF</t>
  </si>
  <si>
    <t xml:space="preserve">ограничение памяти для генерации pdf</t>
  </si>
  <si>
    <t xml:space="preserve">geheugen limiet voor PDF creatie</t>
  </si>
  <si>
    <r>
      <rPr>
        <sz val="10"/>
        <rFont val="Arial"/>
        <family val="2"/>
        <charset val="128"/>
      </rPr>
      <t xml:space="preserve">PDF</t>
    </r>
    <r>
      <rPr>
        <sz val="10"/>
        <rFont val="Noto Sans"/>
        <family val="2"/>
      </rPr>
      <t xml:space="preserve">生成時のメモリ制限</t>
    </r>
    <r>
      <rPr>
        <sz val="10"/>
        <rFont val="Arial"/>
        <family val="2"/>
        <charset val="128"/>
      </rPr>
      <t xml:space="preserve">(MB)</t>
    </r>
  </si>
  <si>
    <t xml:space="preserve">обмеження пам'яті для генерації PDF</t>
  </si>
  <si>
    <t xml:space="preserve">ograničenje memorije u MB za PDF stvaranja</t>
  </si>
  <si>
    <t xml:space="preserve">limite di memoria per generazione PDF</t>
  </si>
  <si>
    <t xml:space="preserve">paramParamPasswordMinLength</t>
  </si>
  <si>
    <t xml:space="preserve">password min length</t>
  </si>
  <si>
    <t xml:space="preserve">taille minimum du mot de passe</t>
  </si>
  <si>
    <t xml:space="preserve">Longitud mínima de la contraseña</t>
  </si>
  <si>
    <t xml:space="preserve">tamanho minino da password</t>
  </si>
  <si>
    <t xml:space="preserve">tamanho mínimo da senha</t>
  </si>
  <si>
    <t xml:space="preserve">минимальная длина пароля</t>
  </si>
  <si>
    <t xml:space="preserve">minimale lengte wachtwoord</t>
  </si>
  <si>
    <t xml:space="preserve">мінімальна довжина паролю</t>
  </si>
  <si>
    <t xml:space="preserve">min lunghezza password</t>
  </si>
  <si>
    <t xml:space="preserve">paramParamReportTempDirectory</t>
  </si>
  <si>
    <t xml:space="preserve">temporary directory for reports</t>
  </si>
  <si>
    <t xml:space="preserve">répertoire temporaire pour les rapports</t>
  </si>
  <si>
    <t xml:space="preserve">Temporäres Verzeichnis für Berichte</t>
  </si>
  <si>
    <t xml:space="preserve">Directorio temporal para los informes</t>
  </si>
  <si>
    <t xml:space="preserve">diretorio temporario para os relatorios</t>
  </si>
  <si>
    <t xml:space="preserve">diretório temporário para os relatórios</t>
  </si>
  <si>
    <t xml:space="preserve">временная директория для отчетов</t>
  </si>
  <si>
    <t xml:space="preserve">报告的临时路径</t>
  </si>
  <si>
    <t xml:space="preserve">tijdelijke map voor rapporten</t>
  </si>
  <si>
    <t xml:space="preserve">レポートの一時ディレクトリ</t>
  </si>
  <si>
    <t xml:space="preserve">тимчасовий каталог для звітів</t>
  </si>
  <si>
    <t xml:space="preserve">privremeni katalog za izvješća</t>
  </si>
  <si>
    <t xml:space="preserve">directory temporanea per reports</t>
  </si>
  <si>
    <t xml:space="preserve">sectionDebug</t>
  </si>
  <si>
    <t xml:space="preserve">Debug</t>
  </si>
  <si>
    <t xml:space="preserve">Débogage</t>
  </si>
  <si>
    <t xml:space="preserve">Fehlersuche</t>
  </si>
  <si>
    <t xml:space="preserve">Отладка</t>
  </si>
  <si>
    <t xml:space="preserve">Fout zoeken</t>
  </si>
  <si>
    <t xml:space="preserve">デバッグ</t>
  </si>
  <si>
    <t xml:space="preserve">Налагоджувати (Debug)</t>
  </si>
  <si>
    <t xml:space="preserve">Rješavanje problema</t>
  </si>
  <si>
    <t xml:space="preserve">sectionDisplay</t>
  </si>
  <si>
    <t xml:space="preserve">Display</t>
  </si>
  <si>
    <t xml:space="preserve">Affichage</t>
  </si>
  <si>
    <t xml:space="preserve">Anzeige</t>
  </si>
  <si>
    <t xml:space="preserve">Visualización</t>
  </si>
  <si>
    <t xml:space="preserve">Mostrar</t>
  </si>
  <si>
    <t xml:space="preserve">Exibir</t>
  </si>
  <si>
    <t xml:space="preserve">Дисплей</t>
  </si>
  <si>
    <t xml:space="preserve">显示</t>
  </si>
  <si>
    <t xml:space="preserve">Beeldscherm</t>
  </si>
  <si>
    <t xml:space="preserve">表示</t>
  </si>
  <si>
    <t xml:space="preserve">Відображення</t>
  </si>
  <si>
    <t xml:space="preserve">sectionFiles</t>
  </si>
  <si>
    <t xml:space="preserve">Files and directories</t>
  </si>
  <si>
    <t xml:space="preserve">Fichiers et répertoires</t>
  </si>
  <si>
    <t xml:space="preserve">Dateien und Verzeichnisse</t>
  </si>
  <si>
    <t xml:space="preserve">Ficheros y carpetas</t>
  </si>
  <si>
    <t xml:space="preserve">Ficheiros e diretorios</t>
  </si>
  <si>
    <t xml:space="preserve">Arquivos e diretórios</t>
  </si>
  <si>
    <t xml:space="preserve">Файлы и директории</t>
  </si>
  <si>
    <t xml:space="preserve">文件和路径</t>
  </si>
  <si>
    <t xml:space="preserve">Bestanden en mappen</t>
  </si>
  <si>
    <t xml:space="preserve">ファイルとディレクトリ</t>
  </si>
  <si>
    <t xml:space="preserve">Αρχεία και φάκελοι</t>
  </si>
  <si>
    <t xml:space="preserve">Файли і каталоги</t>
  </si>
  <si>
    <t xml:space="preserve">Datoteke i mape</t>
  </si>
  <si>
    <t xml:space="preserve">sectionLocalization</t>
  </si>
  <si>
    <t xml:space="preserve">Localization</t>
  </si>
  <si>
    <t xml:space="preserve">Internationalisation</t>
  </si>
  <si>
    <t xml:space="preserve">Lokale Einstellung</t>
  </si>
  <si>
    <t xml:space="preserve">Localização</t>
  </si>
  <si>
    <t xml:space="preserve">Локализация</t>
  </si>
  <si>
    <t xml:space="preserve">区域设置</t>
  </si>
  <si>
    <t xml:space="preserve">Lokalisatie</t>
  </si>
  <si>
    <t xml:space="preserve">ローカライゼーション</t>
  </si>
  <si>
    <t xml:space="preserve">Τοπικές Ρυθμίσεις</t>
  </si>
  <si>
    <t xml:space="preserve">Локалізація</t>
  </si>
  <si>
    <t xml:space="preserve">Lokalna postavka</t>
  </si>
  <si>
    <t xml:space="preserve">sectionPassword</t>
  </si>
  <si>
    <t xml:space="preserve">Password</t>
  </si>
  <si>
    <t xml:space="preserve">Mot de passe</t>
  </si>
  <si>
    <t xml:space="preserve">Palavra-passe</t>
  </si>
  <si>
    <t xml:space="preserve">Senha</t>
  </si>
  <si>
    <t xml:space="preserve">Wachtwoord</t>
  </si>
  <si>
    <t xml:space="preserve">Lozinka</t>
  </si>
  <si>
    <t xml:space="preserve">langZh</t>
  </si>
  <si>
    <t xml:space="preserve">3.0.1</t>
  </si>
  <si>
    <r>
      <rPr>
        <sz val="10"/>
        <rFont val="Arial"/>
        <family val="2"/>
      </rPr>
      <t xml:space="preserve">Chinese - </t>
    </r>
    <r>
      <rPr>
        <sz val="10"/>
        <rFont val="Noto Sans"/>
        <family val="2"/>
      </rPr>
      <t xml:space="preserve">简体中文</t>
    </r>
  </si>
  <si>
    <r>
      <rPr>
        <sz val="10"/>
        <rFont val="Arial"/>
        <family val="2"/>
      </rPr>
      <t xml:space="preserve">Chinois - </t>
    </r>
    <r>
      <rPr>
        <sz val="10"/>
        <rFont val="Noto Sans"/>
        <family val="2"/>
      </rPr>
      <t xml:space="preserve">简体中文</t>
    </r>
  </si>
  <si>
    <r>
      <rPr>
        <sz val="10"/>
        <rFont val="Arial"/>
        <family val="2"/>
      </rPr>
      <t xml:space="preserve">Chino - </t>
    </r>
    <r>
      <rPr>
        <sz val="10"/>
        <color rgb="FF000000"/>
        <rFont val="Noto Sans"/>
        <family val="2"/>
      </rPr>
      <t xml:space="preserve">简体中文</t>
    </r>
  </si>
  <si>
    <r>
      <rPr>
        <sz val="10"/>
        <rFont val="Arial"/>
        <family val="2"/>
      </rPr>
      <t xml:space="preserve">Chinês - </t>
    </r>
    <r>
      <rPr>
        <sz val="10"/>
        <rFont val="Noto Sans"/>
        <family val="2"/>
      </rPr>
      <t xml:space="preserve">简体中文</t>
    </r>
  </si>
  <si>
    <r>
      <rPr>
        <sz val="10"/>
        <rFont val="Arial"/>
        <family val="2"/>
      </rPr>
      <t xml:space="preserve">Китайский - </t>
    </r>
    <r>
      <rPr>
        <sz val="10"/>
        <rFont val="Noto Sans"/>
        <family val="2"/>
      </rPr>
      <t xml:space="preserve">简体中文</t>
    </r>
  </si>
  <si>
    <t xml:space="preserve">简体中文</t>
  </si>
  <si>
    <r>
      <rPr>
        <sz val="10"/>
        <rFont val="Noto Sans"/>
        <family val="2"/>
      </rPr>
      <t xml:space="preserve">中国語 </t>
    </r>
    <r>
      <rPr>
        <sz val="10"/>
        <rFont val="Arial"/>
        <family val="2"/>
        <charset val="128"/>
      </rPr>
      <t xml:space="preserve">- </t>
    </r>
    <r>
      <rPr>
        <sz val="10"/>
        <rFont val="Noto Sans"/>
        <family val="2"/>
      </rPr>
      <t xml:space="preserve">简体中文</t>
    </r>
  </si>
  <si>
    <r>
      <rPr>
        <sz val="10"/>
        <rFont val="Arial"/>
        <family val="2"/>
      </rPr>
      <t xml:space="preserve">Κινέζικα - </t>
    </r>
    <r>
      <rPr>
        <sz val="10"/>
        <rFont val="Noto Sans"/>
        <family val="2"/>
      </rPr>
      <t xml:space="preserve">简体中文</t>
    </r>
  </si>
  <si>
    <r>
      <rPr>
        <sz val="10"/>
        <rFont val="Arial"/>
        <family val="2"/>
      </rPr>
      <t xml:space="preserve">Китайська - </t>
    </r>
    <r>
      <rPr>
        <sz val="10"/>
        <rFont val="Noto Sans"/>
        <family val="2"/>
      </rPr>
      <t xml:space="preserve">简体中文</t>
    </r>
  </si>
  <si>
    <r>
      <rPr>
        <sz val="10"/>
        <rFont val="Arial"/>
        <family val="2"/>
      </rPr>
      <t xml:space="preserve">Kineski - </t>
    </r>
    <r>
      <rPr>
        <sz val="10"/>
        <rFont val="Noto Sans"/>
        <family val="2"/>
      </rPr>
      <t xml:space="preserve">简体 中文</t>
    </r>
  </si>
  <si>
    <r>
      <rPr>
        <sz val="10"/>
        <rFont val="Arial"/>
        <family val="2"/>
      </rPr>
      <t xml:space="preserve">Cinese - </t>
    </r>
    <r>
      <rPr>
        <sz val="10"/>
        <rFont val="Noto Sans"/>
        <family val="2"/>
      </rPr>
      <t xml:space="preserve">简体中文</t>
    </r>
  </si>
  <si>
    <t xml:space="preserve">colExpected</t>
  </si>
  <si>
    <t xml:space="preserve">3.1.0</t>
  </si>
  <si>
    <t xml:space="preserve">expected</t>
  </si>
  <si>
    <t xml:space="preserve">attendu</t>
  </si>
  <si>
    <t xml:space="preserve">Erwarteter Fort.</t>
  </si>
  <si>
    <t xml:space="preserve">Esperado</t>
  </si>
  <si>
    <t xml:space="preserve">esperado</t>
  </si>
  <si>
    <t xml:space="preserve">ожидается</t>
  </si>
  <si>
    <t xml:space="preserve">verwacht</t>
  </si>
  <si>
    <t xml:space="preserve">予想</t>
  </si>
  <si>
    <t xml:space="preserve">προσδοκία</t>
  </si>
  <si>
    <t xml:space="preserve">очікуваний</t>
  </si>
  <si>
    <t xml:space="preserve">očekuje se</t>
  </si>
  <si>
    <t xml:space="preserve">atteso</t>
  </si>
  <si>
    <t xml:space="preserve">colIdEfficiency</t>
  </si>
  <si>
    <t xml:space="preserve">efficiency</t>
  </si>
  <si>
    <t xml:space="preserve">efficacité</t>
  </si>
  <si>
    <t xml:space="preserve">Effizienz</t>
  </si>
  <si>
    <t xml:space="preserve">eficiência</t>
  </si>
  <si>
    <t xml:space="preserve">эффективность</t>
  </si>
  <si>
    <t xml:space="preserve">doeltreffendheid</t>
  </si>
  <si>
    <t xml:space="preserve">効率</t>
  </si>
  <si>
    <t xml:space="preserve">αποδοτικότητα</t>
  </si>
  <si>
    <t xml:space="preserve">ефективність</t>
  </si>
  <si>
    <t xml:space="preserve">učinkovitost</t>
  </si>
  <si>
    <t xml:space="preserve">efficienza</t>
  </si>
  <si>
    <t xml:space="preserve">Efficiency</t>
  </si>
  <si>
    <t xml:space="preserve">Efficacité</t>
  </si>
  <si>
    <t xml:space="preserve">Eficiência</t>
  </si>
  <si>
    <t xml:space="preserve">Эффективность</t>
  </si>
  <si>
    <t xml:space="preserve">Doeltreffendheid</t>
  </si>
  <si>
    <t xml:space="preserve">Αποτελεσματικότητα</t>
  </si>
  <si>
    <t xml:space="preserve">Ефективність</t>
  </si>
  <si>
    <t xml:space="preserve">Učinkovitost</t>
  </si>
  <si>
    <t xml:space="preserve">Efficienza</t>
  </si>
  <si>
    <t xml:space="preserve">limitedDisplay</t>
  </si>
  <si>
    <t xml:space="preserve">list is truncated to ${1} first items</t>
  </si>
  <si>
    <t xml:space="preserve">la liste est tronquée aux ${1} premiers éléments</t>
  </si>
  <si>
    <t xml:space="preserve">Liste ist gekürzt auf die ${1} ersten Positionen</t>
  </si>
  <si>
    <t xml:space="preserve">Listas truncadas a $[1] primeros items</t>
  </si>
  <si>
    <t xml:space="preserve">lista está limitada aos ${1} primeiros itens</t>
  </si>
  <si>
    <t xml:space="preserve">список усечен по ${1} первым элементам</t>
  </si>
  <si>
    <t xml:space="preserve">lijst wordt ingekort tot deeerste ${1} items</t>
  </si>
  <si>
    <r>
      <rPr>
        <sz val="10"/>
        <rFont val="Noto Sans"/>
        <family val="2"/>
      </rPr>
      <t xml:space="preserve">一覧は</t>
    </r>
    <r>
      <rPr>
        <sz val="10"/>
        <rFont val="Arial"/>
        <family val="2"/>
        <charset val="128"/>
      </rPr>
      <t xml:space="preserve">${1}</t>
    </r>
    <r>
      <rPr>
        <sz val="10"/>
        <rFont val="Noto Sans"/>
        <family val="2"/>
      </rPr>
      <t xml:space="preserve">の最初の項目に切り捨てられます</t>
    </r>
  </si>
  <si>
    <t xml:space="preserve">список утято(truncated) до ${1} перших пунктів</t>
  </si>
  <si>
    <t xml:space="preserve">popis je skraćen na ${1} prvim mjestima</t>
  </si>
  <si>
    <t xml:space="preserve">la lista è troncata alle prime ${1} voci</t>
  </si>
  <si>
    <t xml:space="preserve">lockRequirement</t>
  </si>
  <si>
    <t xml:space="preserve">Lock requirement</t>
  </si>
  <si>
    <t xml:space="preserve">Verrouiller l'exigence</t>
  </si>
  <si>
    <t xml:space="preserve">Anforderungssperre</t>
  </si>
  <si>
    <t xml:space="preserve">Bloquear requisito</t>
  </si>
  <si>
    <t xml:space="preserve">Necessidade de reserva</t>
  </si>
  <si>
    <t xml:space="preserve">Требуется замок</t>
  </si>
  <si>
    <t xml:space="preserve">Blokkeer-vereiste</t>
  </si>
  <si>
    <t xml:space="preserve">要件をロック</t>
  </si>
  <si>
    <t xml:space="preserve">Κλείδωμα απαίτησης</t>
  </si>
  <si>
    <t xml:space="preserve">Вимога блокування</t>
  </si>
  <si>
    <t xml:space="preserve">Blokirange zahtjev</t>
  </si>
  <si>
    <t xml:space="preserve">Requisito di blocco</t>
  </si>
  <si>
    <t xml:space="preserve">menuEfficiency</t>
  </si>
  <si>
    <t xml:space="preserve">Efficiencies</t>
  </si>
  <si>
    <t xml:space="preserve">Efficacités</t>
  </si>
  <si>
    <t xml:space="preserve">Effizienzen</t>
  </si>
  <si>
    <t xml:space="preserve">Eficiências</t>
  </si>
  <si>
    <t xml:space="preserve">Effectiviteiten</t>
  </si>
  <si>
    <t xml:space="preserve">بازده</t>
  </si>
  <si>
    <t xml:space="preserve">Učinkovitosti</t>
  </si>
  <si>
    <t xml:space="preserve">Efficienze</t>
  </si>
  <si>
    <t xml:space="preserve">menuOpportunity</t>
  </si>
  <si>
    <t xml:space="preserve">Opportunities</t>
  </si>
  <si>
    <t xml:space="preserve">Opportunités</t>
  </si>
  <si>
    <t xml:space="preserve">Chancen</t>
  </si>
  <si>
    <t xml:space="preserve">Oportunidades</t>
  </si>
  <si>
    <t xml:space="preserve">Возможности</t>
  </si>
  <si>
    <t xml:space="preserve">Kansen</t>
  </si>
  <si>
    <t xml:space="preserve">فرصت ها</t>
  </si>
  <si>
    <t xml:space="preserve">機会</t>
  </si>
  <si>
    <t xml:space="preserve">Ευκαιρίες</t>
  </si>
  <si>
    <t xml:space="preserve">Можливості (Opportunities)</t>
  </si>
  <si>
    <t xml:space="preserve">Mogućnosti</t>
  </si>
  <si>
    <t xml:space="preserve">Opportunità</t>
  </si>
  <si>
    <t xml:space="preserve">menuOpportunityType</t>
  </si>
  <si>
    <t xml:space="preserve">Opportunities types</t>
  </si>
  <si>
    <t xml:space="preserve">Types d'opportunités</t>
  </si>
  <si>
    <t xml:space="preserve">Chancentypen</t>
  </si>
  <si>
    <t xml:space="preserve">Tipos de oportunidad</t>
  </si>
  <si>
    <t xml:space="preserve">Tipos de Oportunidades</t>
  </si>
  <si>
    <t xml:space="preserve">Tipos de oportunidades</t>
  </si>
  <si>
    <t xml:space="preserve">Типы возможностей</t>
  </si>
  <si>
    <t xml:space="preserve">Kansen types</t>
  </si>
  <si>
    <t xml:space="preserve">انواع فرصت ها</t>
  </si>
  <si>
    <t xml:space="preserve">機会タイプ</t>
  </si>
  <si>
    <t xml:space="preserve">Τύποι Ευκαιριών</t>
  </si>
  <si>
    <t xml:space="preserve">Типи можливостей (opportunities)</t>
  </si>
  <si>
    <t xml:space="preserve">Vrste slučajno</t>
  </si>
  <si>
    <t xml:space="preserve">Tipi di Opportunità</t>
  </si>
  <si>
    <t xml:space="preserve">menuTicketSimple</t>
  </si>
  <si>
    <t xml:space="preserve">Tickets (simple)</t>
  </si>
  <si>
    <t xml:space="preserve">Billets (simple)</t>
  </si>
  <si>
    <t xml:space="preserve">Tickets (einfach)</t>
  </si>
  <si>
    <t xml:space="preserve">Tickets (simples)</t>
  </si>
  <si>
    <t xml:space="preserve">Chamados (simples)</t>
  </si>
  <si>
    <t xml:space="preserve">Тикеты (простые)</t>
  </si>
  <si>
    <t xml:space="preserve">Tickets (eenvoudig)</t>
  </si>
  <si>
    <r>
      <rPr>
        <sz val="10"/>
        <rFont val="Noto Sans"/>
        <family val="2"/>
      </rPr>
      <t xml:space="preserve">チケット</t>
    </r>
    <r>
      <rPr>
        <sz val="10"/>
        <rFont val="Arial"/>
        <family val="2"/>
        <charset val="128"/>
      </rPr>
      <t xml:space="preserve">(</t>
    </r>
    <r>
      <rPr>
        <sz val="10"/>
        <rFont val="Noto Sans"/>
        <family val="2"/>
      </rPr>
      <t xml:space="preserve">簡易</t>
    </r>
    <r>
      <rPr>
        <sz val="10"/>
        <rFont val="Arial"/>
        <family val="2"/>
        <charset val="128"/>
      </rPr>
      <t xml:space="preserve">)</t>
    </r>
  </si>
  <si>
    <t xml:space="preserve">Αιτήματα (απλά)</t>
  </si>
  <si>
    <t xml:space="preserve">Виправлення (Tickets) (прості)</t>
  </si>
  <si>
    <t xml:space="preserve">Tiketi (jednostavno)</t>
  </si>
  <si>
    <t xml:space="preserve">Tickets (semplice)</t>
  </si>
  <si>
    <t xml:space="preserve">messageInvalidNumeric</t>
  </si>
  <si>
    <t xml:space="preserve">value of field ${1} is not a valid numeric</t>
  </si>
  <si>
    <t xml:space="preserve">la valeur du champ ${1} n'est pas numérique</t>
  </si>
  <si>
    <t xml:space="preserve">La valeur du champ ${1} n'est pas numérique</t>
  </si>
  <si>
    <t xml:space="preserve">Wert von ${1} ist nicht numerisch</t>
  </si>
  <si>
    <t xml:space="preserve">Valor del campo ${1} no es un Valor numérico válido</t>
  </si>
  <si>
    <t xml:space="preserve">o valor do campo ${1} não é um número válido</t>
  </si>
  <si>
    <t xml:space="preserve">значение поля ${1} не является числом</t>
  </si>
  <si>
    <t xml:space="preserve">waarde van het veld ${1} is geen geldig getal</t>
  </si>
  <si>
    <r>
      <rPr>
        <sz val="10"/>
        <rFont val="Noto Sans"/>
        <family val="2"/>
      </rPr>
      <t xml:space="preserve">フィールド「</t>
    </r>
    <r>
      <rPr>
        <sz val="10"/>
        <rFont val="Arial"/>
        <family val="2"/>
        <charset val="128"/>
      </rPr>
      <t xml:space="preserve">${1}</t>
    </r>
    <r>
      <rPr>
        <sz val="10"/>
        <rFont val="Noto Sans"/>
        <family val="2"/>
      </rPr>
      <t xml:space="preserve">」に数値を入力してください</t>
    </r>
  </si>
  <si>
    <t xml:space="preserve">η τιμή του πεδίου ${1} δεν είναι αριθμητική</t>
  </si>
  <si>
    <t xml:space="preserve">значення поля ${1} не є дозволеним числовим</t>
  </si>
  <si>
    <t xml:space="preserve">vrijedi ${1} nije numerički</t>
  </si>
  <si>
    <t xml:space="preserve">il valore del campo ${1} non è un numero valido</t>
  </si>
  <si>
    <t xml:space="preserve">messageTextTooLong</t>
  </si>
  <si>
    <t xml:space="preserve">length for field ${1} exceeds ${2} characters</t>
  </si>
  <si>
    <t xml:space="preserve">la longueur du champ ${1} dépasse ${2} caractères</t>
  </si>
  <si>
    <t xml:space="preserve">La longueur du champ ${1} dépasse ${2} caractères</t>
  </si>
  <si>
    <t xml:space="preserve">Länge für ${1} überschreitet ${2} Zeichen</t>
  </si>
  <si>
    <t xml:space="preserve">El tamaño para el campo ${1} excede ${2} caracteres</t>
  </si>
  <si>
    <t xml:space="preserve">tamanho do campo ${1} excede ${2} caracteres</t>
  </si>
  <si>
    <t xml:space="preserve">длина поля ${1} превышает ${2} символа (ов)</t>
  </si>
  <si>
    <t xml:space="preserve">lengte voor veld ${1} overschrijd meer dan ${2} tekens</t>
  </si>
  <si>
    <r>
      <rPr>
        <sz val="10"/>
        <rFont val="Arial"/>
        <family val="2"/>
        <charset val="128"/>
      </rPr>
      <t xml:space="preserve">${1}</t>
    </r>
    <r>
      <rPr>
        <sz val="10"/>
        <rFont val="Noto Sans"/>
        <family val="2"/>
      </rPr>
      <t xml:space="preserve">の長さが</t>
    </r>
    <r>
      <rPr>
        <sz val="10"/>
        <rFont val="Arial"/>
        <family val="2"/>
        <charset val="128"/>
      </rPr>
      <t xml:space="preserve">${2}</t>
    </r>
    <r>
      <rPr>
        <sz val="10"/>
        <rFont val="Noto Sans"/>
        <family val="2"/>
      </rPr>
      <t xml:space="preserve">文字を超えています</t>
    </r>
  </si>
  <si>
    <t xml:space="preserve">το μήκος του πεδίου ${1} υπερβαίνει τους ${2} χαρακτήρες</t>
  </si>
  <si>
    <t xml:space="preserve">довжина поля ${1} перевищує ${2} символів</t>
  </si>
  <si>
    <t xml:space="preserve">dužina za ${1} prelazi ${2} znakova</t>
  </si>
  <si>
    <t xml:space="preserve">la lunghezza del campo ${1} eccede di ${2} caratteri</t>
  </si>
  <si>
    <t xml:space="preserve">notAmongst</t>
  </si>
  <si>
    <t xml:space="preserve">not amongst</t>
  </si>
  <si>
    <t xml:space="preserve">pas parmi</t>
  </si>
  <si>
    <t xml:space="preserve">nicht über</t>
  </si>
  <si>
    <t xml:space="preserve">No entre</t>
  </si>
  <si>
    <t xml:space="preserve">não está entre</t>
  </si>
  <si>
    <t xml:space="preserve">не среди</t>
  </si>
  <si>
    <t xml:space="preserve">niet onder</t>
  </si>
  <si>
    <t xml:space="preserve">範囲内にありません</t>
  </si>
  <si>
    <t xml:space="preserve">όχι ανάμεσα</t>
  </si>
  <si>
    <t xml:space="preserve">не посеред</t>
  </si>
  <si>
    <t xml:space="preserve">ne preko</t>
  </si>
  <si>
    <t xml:space="preserve">non tra</t>
  </si>
  <si>
    <t xml:space="preserve">notContains</t>
  </si>
  <si>
    <t xml:space="preserve">not contains</t>
  </si>
  <si>
    <t xml:space="preserve">ne contient pas</t>
  </si>
  <si>
    <t xml:space="preserve">enthält nicht</t>
  </si>
  <si>
    <t xml:space="preserve">No contiene</t>
  </si>
  <si>
    <t xml:space="preserve">não contém</t>
  </si>
  <si>
    <t xml:space="preserve">не содержит</t>
  </si>
  <si>
    <t xml:space="preserve">niet bevat</t>
  </si>
  <si>
    <t xml:space="preserve">含まれていません</t>
  </si>
  <si>
    <t xml:space="preserve">δεν περιέχει</t>
  </si>
  <si>
    <t xml:space="preserve">не містить</t>
  </si>
  <si>
    <t xml:space="preserve">ne sadrži</t>
  </si>
  <si>
    <t xml:space="preserve">non contiene</t>
  </si>
  <si>
    <t xml:space="preserve">Opportunity</t>
  </si>
  <si>
    <t xml:space="preserve">Opportunité</t>
  </si>
  <si>
    <t xml:space="preserve">Chance</t>
  </si>
  <si>
    <t xml:space="preserve">Oportunidad</t>
  </si>
  <si>
    <t xml:space="preserve">Oportunidade</t>
  </si>
  <si>
    <t xml:space="preserve">Возможность</t>
  </si>
  <si>
    <t xml:space="preserve">Kans</t>
  </si>
  <si>
    <t xml:space="preserve">Ευκαιρία</t>
  </si>
  <si>
    <t xml:space="preserve">Можливість (Opportunity)</t>
  </si>
  <si>
    <t xml:space="preserve">Prilika</t>
  </si>
  <si>
    <t xml:space="preserve">OpportunityType</t>
  </si>
  <si>
    <t xml:space="preserve">Opportunities type</t>
  </si>
  <si>
    <t xml:space="preserve">Type d'opportunités</t>
  </si>
  <si>
    <t xml:space="preserve">Chancentype</t>
  </si>
  <si>
    <t xml:space="preserve">Tipo de oportunidad</t>
  </si>
  <si>
    <t xml:space="preserve">Тип возможности</t>
  </si>
  <si>
    <t xml:space="preserve">Kansen type</t>
  </si>
  <si>
    <t xml:space="preserve">тип Можливостей (Opportunities)</t>
  </si>
  <si>
    <t xml:space="preserve">Prilika Tip</t>
  </si>
  <si>
    <t xml:space="preserve">paramMaxItemsInTodayLists</t>
  </si>
  <si>
    <t xml:space="preserve">max items to display in Today lists</t>
  </si>
  <si>
    <t xml:space="preserve">nombre max d'éléments dans les listes de l'écran Aujourd'hui</t>
  </si>
  <si>
    <t xml:space="preserve">Maximale Positionen in 'Heute'-Ansicht</t>
  </si>
  <si>
    <t xml:space="preserve">Nº máximo ítems en lista "Para Hoy"</t>
  </si>
  <si>
    <t xml:space="preserve">número máximo de itens a mostrar nas lista de Hoje</t>
  </si>
  <si>
    <t xml:space="preserve">quantidade máxima de itens exibidos nas listas em 'Hoje'</t>
  </si>
  <si>
    <t xml:space="preserve">максимальное количество элементов для отображения на экране «Сегодня»</t>
  </si>
  <si>
    <t xml:space="preserve">max items om weer te geven in "Vandaag" lijsten</t>
  </si>
  <si>
    <t xml:space="preserve">今日の一覧に表示する最大項目数</t>
  </si>
  <si>
    <t xml:space="preserve">μέγιστο πλήθος στοιχείων στις λίστες του Σήμερα</t>
  </si>
  <si>
    <t xml:space="preserve">макс.кільк.елем. для відобр. у Щоденних списках</t>
  </si>
  <si>
    <t xml:space="preserve">max stavke za prikaz u popisima i danas</t>
  </si>
  <si>
    <t xml:space="preserve">num max elementi da visualizzare nelle liste Oggi</t>
  </si>
  <si>
    <t xml:space="preserve">paramNone</t>
  </si>
  <si>
    <t xml:space="preserve">none</t>
  </si>
  <si>
    <t xml:space="preserve">aucun</t>
  </si>
  <si>
    <t xml:space="preserve">keine</t>
  </si>
  <si>
    <t xml:space="preserve">Ninguno</t>
  </si>
  <si>
    <t xml:space="preserve">nenhum</t>
  </si>
  <si>
    <t xml:space="preserve">нет</t>
  </si>
  <si>
    <t xml:space="preserve">geen</t>
  </si>
  <si>
    <t xml:space="preserve">κανένα</t>
  </si>
  <si>
    <t xml:space="preserve">ніхто</t>
  </si>
  <si>
    <t xml:space="preserve">nessuno</t>
  </si>
  <si>
    <t xml:space="preserve">paramProjectIndentChar</t>
  </si>
  <si>
    <t xml:space="preserve">project indent char in lists</t>
  </si>
  <si>
    <t xml:space="preserve">caractère d'indentation des projets en liste</t>
  </si>
  <si>
    <t xml:space="preserve">Zeichen für Einrückung bei Projekten</t>
  </si>
  <si>
    <t xml:space="preserve">Símbolo sangrado en lista proyectos</t>
  </si>
  <si>
    <t xml:space="preserve">caracter de identação de projetos nas listas</t>
  </si>
  <si>
    <t xml:space="preserve">символ отступа проекта в списках</t>
  </si>
  <si>
    <t xml:space="preserve">project inspringkarakter in lijsten</t>
  </si>
  <si>
    <t xml:space="preserve">プロジェクトインデント文字</t>
  </si>
  <si>
    <t xml:space="preserve">Έργο indent char in lists</t>
  </si>
  <si>
    <t xml:space="preserve">символи для відступу у списках проекту</t>
  </si>
  <si>
    <t xml:space="preserve">prijavite angažmana u projektima</t>
  </si>
  <si>
    <t xml:space="preserve">carattere di rientro progetto nelle liste</t>
  </si>
  <si>
    <t xml:space="preserve">reportTermMonthly</t>
  </si>
  <si>
    <t xml:space="preserve">Monthly terms</t>
  </si>
  <si>
    <t xml:space="preserve">Echéances mensuelles</t>
  </si>
  <si>
    <t xml:space="preserve">Monatliche Konditionen</t>
  </si>
  <si>
    <t xml:space="preserve">Entregables mensuales</t>
  </si>
  <si>
    <t xml:space="preserve">Condições mensais</t>
  </si>
  <si>
    <t xml:space="preserve">condições mensais</t>
  </si>
  <si>
    <t xml:space="preserve">Ежемесячные условия</t>
  </si>
  <si>
    <t xml:space="preserve">maandelijkse termijnen</t>
  </si>
  <si>
    <t xml:space="preserve">月ごと</t>
  </si>
  <si>
    <t xml:space="preserve">Μηνιαίοι όροι</t>
  </si>
  <si>
    <t xml:space="preserve">Щомісячні терміни</t>
  </si>
  <si>
    <t xml:space="preserve">Mjesečne stope</t>
  </si>
  <si>
    <t xml:space="preserve">Scadenze mensili</t>
  </si>
  <si>
    <t xml:space="preserve">reportTermTitle</t>
  </si>
  <si>
    <t xml:space="preserve">Deadlines set for the period </t>
  </si>
  <si>
    <t xml:space="preserve">Echéances prévues pendant la période </t>
  </si>
  <si>
    <t xml:space="preserve">Setze Stichtage für Periode</t>
  </si>
  <si>
    <t xml:space="preserve">Plazos fijados para el período</t>
  </si>
  <si>
    <t xml:space="preserve">Prazos definidos para o período</t>
  </si>
  <si>
    <t xml:space="preserve">condições definidas para o período</t>
  </si>
  <si>
    <t xml:space="preserve">Сроки, установленные для периода </t>
  </si>
  <si>
    <t xml:space="preserve">Deadlines vast te stellen voor de periode</t>
  </si>
  <si>
    <t xml:space="preserve">期間の設定期限</t>
  </si>
  <si>
    <t xml:space="preserve">Διορίες για την περίοδο</t>
  </si>
  <si>
    <t xml:space="preserve">Крайній тірмін, встановлений для періоду</t>
  </si>
  <si>
    <t xml:space="preserve">Postavite rokove za razdoblje</t>
  </si>
  <si>
    <t xml:space="preserve">Scadenze fissate per il periodo</t>
  </si>
  <si>
    <t xml:space="preserve">reportTermWeekly</t>
  </si>
  <si>
    <t xml:space="preserve">Weekly terms</t>
  </si>
  <si>
    <t xml:space="preserve">Echéances hebdomadaires</t>
  </si>
  <si>
    <t xml:space="preserve">Wöchentliche Konditionen</t>
  </si>
  <si>
    <t xml:space="preserve">Entregables semanales</t>
  </si>
  <si>
    <t xml:space="preserve">Prazos semanais</t>
  </si>
  <si>
    <t xml:space="preserve">condições semanais</t>
  </si>
  <si>
    <t xml:space="preserve">Еженедельные сроки </t>
  </si>
  <si>
    <t xml:space="preserve">wekelijkse termijnen</t>
  </si>
  <si>
    <t xml:space="preserve">週ごと</t>
  </si>
  <si>
    <t xml:space="preserve">Εβδομαδιαίοι όροι</t>
  </si>
  <si>
    <t xml:space="preserve">Щотижневі терміни</t>
  </si>
  <si>
    <t xml:space="preserve">Tjedni uvjeti</t>
  </si>
  <si>
    <t xml:space="preserve">Scadenze settimanali</t>
  </si>
  <si>
    <t xml:space="preserve">requirementUnlockRight</t>
  </si>
  <si>
    <t xml:space="preserve">Unlock any requirement</t>
  </si>
  <si>
    <t xml:space="preserve">Déverrouiller toutes les exigences</t>
  </si>
  <si>
    <t xml:space="preserve">Entsperre alle Anforderungen</t>
  </si>
  <si>
    <t xml:space="preserve">Desbloquear cualquier requisito</t>
  </si>
  <si>
    <t xml:space="preserve">Desbloquear qualquer requisito</t>
  </si>
  <si>
    <t xml:space="preserve">Desbloquear</t>
  </si>
  <si>
    <t xml:space="preserve">Разблокировать любое требование</t>
  </si>
  <si>
    <t xml:space="preserve">Elke eis vrijgeven</t>
  </si>
  <si>
    <t xml:space="preserve">すべての要件をアンロック</t>
  </si>
  <si>
    <t xml:space="preserve">Ξεκλείδωμα όλων των απαιτήσεων</t>
  </si>
  <si>
    <t xml:space="preserve">Розблокувати будь-які вимоги (requi..)</t>
  </si>
  <si>
    <t xml:space="preserve">Otključaj sve zahtjeve</t>
  </si>
  <si>
    <t xml:space="preserve">Sblocca ogni requisito</t>
  </si>
  <si>
    <t xml:space="preserve">sectionUnlock</t>
  </si>
  <si>
    <t xml:space="preserve">Unlock items</t>
  </si>
  <si>
    <t xml:space="preserve">Déverrouillage d'éléments</t>
  </si>
  <si>
    <t xml:space="preserve">Entsperre Positionen</t>
  </si>
  <si>
    <t xml:space="preserve">Desbloquear ítems</t>
  </si>
  <si>
    <t xml:space="preserve">Desbloquear itens</t>
  </si>
  <si>
    <t xml:space="preserve">Разблокировать элемент</t>
  </si>
  <si>
    <t xml:space="preserve">Items vrijgeven</t>
  </si>
  <si>
    <t xml:space="preserve">項目をアンロック</t>
  </si>
  <si>
    <t xml:space="preserve">Ξεκλείδωμα Στοιχείων</t>
  </si>
  <si>
    <t xml:space="preserve">Розблокувати елементи</t>
  </si>
  <si>
    <t xml:space="preserve">Otključaj pozicije</t>
  </si>
  <si>
    <t xml:space="preserve">Sbloccare elementi</t>
  </si>
  <si>
    <t xml:space="preserve">submittedWorkPeriod</t>
  </si>
  <si>
    <t xml:space="preserve">submitted on &lt;br/&gt;${1}</t>
  </si>
  <si>
    <t xml:space="preserve">soumis le &lt;br/&gt;${1}</t>
  </si>
  <si>
    <t xml:space="preserve">Soumis le &lt;br/&gt;${1}</t>
  </si>
  <si>
    <t xml:space="preserve">abgegeben am &lt;br/&gt;${1}</t>
  </si>
  <si>
    <t xml:space="preserve">Enviado en  &lt;br/&gt;${1}</t>
  </si>
  <si>
    <t xml:space="preserve">submetido em &lt;br/&gt;${1}</t>
  </si>
  <si>
    <t xml:space="preserve">представлены на &lt;br/&gt; $ {1} </t>
  </si>
  <si>
    <t xml:space="preserve">ingedient op &lt;br/&gt;${1}</t>
  </si>
  <si>
    <r>
      <rPr>
        <sz val="10"/>
        <rFont val="Noto Sans"/>
        <family val="2"/>
      </rPr>
      <t xml:space="preserve">登録されました</t>
    </r>
    <r>
      <rPr>
        <sz val="10"/>
        <rFont val="Arial"/>
        <family val="2"/>
        <charset val="128"/>
      </rPr>
      <t xml:space="preserve">:&lt;br/&gt;${1}</t>
    </r>
  </si>
  <si>
    <t xml:space="preserve">υποβλήθηκε την &lt;br/&gt;${1}</t>
  </si>
  <si>
    <t xml:space="preserve">подано на &lt;br/&gt;${1}</t>
  </si>
  <si>
    <t xml:space="preserve">izdane na &lt;br/&gt; ${1}</t>
  </si>
  <si>
    <t xml:space="preserve">presentata il &lt;br/&gt;${1}</t>
  </si>
  <si>
    <t xml:space="preserve">submitWorkPeriod</t>
  </si>
  <si>
    <t xml:space="preserve">submit work</t>
  </si>
  <si>
    <t xml:space="preserve">soumettre</t>
  </si>
  <si>
    <t xml:space="preserve">Soumettre</t>
  </si>
  <si>
    <t xml:space="preserve">Ist-Arbeit melden</t>
  </si>
  <si>
    <t xml:space="preserve">Enviar registro</t>
  </si>
  <si>
    <t xml:space="preserve">submeter trabalho</t>
  </si>
  <si>
    <t xml:space="preserve">представить работу </t>
  </si>
  <si>
    <t xml:space="preserve">werk afmelden</t>
  </si>
  <si>
    <t xml:space="preserve">تقدیم نتیجه کار</t>
  </si>
  <si>
    <t xml:space="preserve">作業を登録</t>
  </si>
  <si>
    <t xml:space="preserve">υποβολή χρόνου εργασίας</t>
  </si>
  <si>
    <t xml:space="preserve">визначити роботу</t>
  </si>
  <si>
    <t xml:space="preserve">prijavi stvarni rad</t>
  </si>
  <si>
    <t xml:space="preserve">Presentare il lavoro</t>
  </si>
  <si>
    <t xml:space="preserve">TicketSimple</t>
  </si>
  <si>
    <t xml:space="preserve">unlockRequirement</t>
  </si>
  <si>
    <t xml:space="preserve">Unlock requirement</t>
  </si>
  <si>
    <t xml:space="preserve">Déverrouiller l'exigence</t>
  </si>
  <si>
    <t xml:space="preserve">Entsperre Anforderung</t>
  </si>
  <si>
    <t xml:space="preserve">Desbloquear requisito</t>
  </si>
  <si>
    <t xml:space="preserve">Requisito de desbloqueio</t>
  </si>
  <si>
    <t xml:space="preserve">Разблокировать требование</t>
  </si>
  <si>
    <t xml:space="preserve">Vrijgave eis</t>
  </si>
  <si>
    <t xml:space="preserve">要件をアンロック</t>
  </si>
  <si>
    <t xml:space="preserve">Ξεκλείδωμα της απαίτησης</t>
  </si>
  <si>
    <t xml:space="preserve">Вимога розблокувати</t>
  </si>
  <si>
    <t xml:space="preserve">Otključaj upit</t>
  </si>
  <si>
    <t xml:space="preserve">Sblocca requisito</t>
  </si>
  <si>
    <t xml:space="preserve">unSubmitWorkPeriod</t>
  </si>
  <si>
    <t xml:space="preserve">unsubmit work</t>
  </si>
  <si>
    <t xml:space="preserve">annuler soumission</t>
  </si>
  <si>
    <t xml:space="preserve">Annuler la soumission</t>
  </si>
  <si>
    <t xml:space="preserve">Ist-Arbeit zurückziehen</t>
  </si>
  <si>
    <t xml:space="preserve">Deshacer trabajo</t>
  </si>
  <si>
    <t xml:space="preserve">anular submissão</t>
  </si>
  <si>
    <t xml:space="preserve">cancelar submissão</t>
  </si>
  <si>
    <t xml:space="preserve">отозвать работу</t>
  </si>
  <si>
    <t xml:space="preserve">werk terugtrekken</t>
  </si>
  <si>
    <t xml:space="preserve">作業登録のキャンセル</t>
  </si>
  <si>
    <t xml:space="preserve">αναίρεση υποβολής</t>
  </si>
  <si>
    <t xml:space="preserve">не визначена робота</t>
  </si>
  <si>
    <t xml:space="preserve">stvarni rad povlačenje</t>
  </si>
  <si>
    <t xml:space="preserve">lavoro non presentato</t>
  </si>
  <si>
    <t xml:space="preserve">unValidateWorkPeriod</t>
  </si>
  <si>
    <t xml:space="preserve">unvalidate work</t>
  </si>
  <si>
    <t xml:space="preserve">annuler validation</t>
  </si>
  <si>
    <t xml:space="preserve">Annuler la validation</t>
  </si>
  <si>
    <t xml:space="preserve">Ist-Arbeit ablehnen</t>
  </si>
  <si>
    <t xml:space="preserve">Invalidar trabajo</t>
  </si>
  <si>
    <t xml:space="preserve">anular validação</t>
  </si>
  <si>
    <t xml:space="preserve">cancelar validação</t>
  </si>
  <si>
    <t xml:space="preserve">отозвать проверку работы</t>
  </si>
  <si>
    <t xml:space="preserve">validatie werk teniet doen</t>
  </si>
  <si>
    <t xml:space="preserve">作業の否認</t>
  </si>
  <si>
    <t xml:space="preserve">αναίρεση επικύρωσης</t>
  </si>
  <si>
    <t xml:space="preserve">не затрверджена робота</t>
  </si>
  <si>
    <t xml:space="preserve">odbij stvarni rad</t>
  </si>
  <si>
    <t xml:space="preserve">lavoro non validato</t>
  </si>
  <si>
    <t xml:space="preserve">validatedWorkPeriod</t>
  </si>
  <si>
    <t xml:space="preserve">validated by ${2} on &lt;br/&gt;${1}</t>
  </si>
  <si>
    <t xml:space="preserve">validé par ${2} le &lt;br/&gt;${1}</t>
  </si>
  <si>
    <t xml:space="preserve">Validé par ${2} le &lt;br/&gt;${1}</t>
  </si>
  <si>
    <t xml:space="preserve">geprüft durch ${2} am &lt;br/&gt;${1}</t>
  </si>
  <si>
    <t xml:space="preserve">Validado por ${2} en &lt;br/&gt;${1}</t>
  </si>
  <si>
    <t xml:space="preserve">validado por ${2} em &lt;br/&gt;${1}</t>
  </si>
  <si>
    <t xml:space="preserve">aprovado por '${2}' em &lt;br/&gt;'${1}'</t>
  </si>
  <si>
    <t xml:space="preserve">Проверено ${2} на &lt;br/&gt;${1}</t>
  </si>
  <si>
    <t xml:space="preserve">gevalideerd door ${2} op &lt;br/&gt;${1}</t>
  </si>
  <si>
    <r>
      <rPr>
        <sz val="10"/>
        <rFont val="Arial"/>
        <family val="2"/>
        <charset val="128"/>
      </rPr>
      <t xml:space="preserve">${2}</t>
    </r>
    <r>
      <rPr>
        <sz val="10"/>
        <rFont val="Noto Sans"/>
        <family val="2"/>
      </rPr>
      <t xml:space="preserve">によって承認されました</t>
    </r>
    <r>
      <rPr>
        <sz val="10"/>
        <rFont val="Arial"/>
        <family val="2"/>
        <charset val="128"/>
      </rPr>
      <t xml:space="preserve">&lt;br/&gt;${1}</t>
    </r>
  </si>
  <si>
    <t xml:space="preserve">επικύρωση από ${2} την &lt;br/&gt;${1}</t>
  </si>
  <si>
    <t xml:space="preserve">затверджено через  ${2} на &lt;br/&gt;${1}</t>
  </si>
  <si>
    <t xml:space="preserve">pregledao ${2} na &lt;br/&gt; ${1}</t>
  </si>
  <si>
    <t xml:space="preserve">validata da ${2} su &lt;br/&gt;${1}</t>
  </si>
  <si>
    <t xml:space="preserve">validateWorkPeriod</t>
  </si>
  <si>
    <t xml:space="preserve">validate work</t>
  </si>
  <si>
    <t xml:space="preserve">valider</t>
  </si>
  <si>
    <t xml:space="preserve">Valider</t>
  </si>
  <si>
    <t xml:space="preserve">Arbeit gutheißen</t>
  </si>
  <si>
    <t xml:space="preserve">Validar trabajo</t>
  </si>
  <si>
    <t xml:space="preserve">validar</t>
  </si>
  <si>
    <t xml:space="preserve">validar trabalho</t>
  </si>
  <si>
    <t xml:space="preserve">проверить работу</t>
  </si>
  <si>
    <t xml:space="preserve">werk valideren</t>
  </si>
  <si>
    <t xml:space="preserve">作業の承認</t>
  </si>
  <si>
    <t xml:space="preserve">επικύρωση χρόνου εργασίας</t>
  </si>
  <si>
    <t xml:space="preserve">затрвердження роботи</t>
  </si>
  <si>
    <t xml:space="preserve">posao odobriti</t>
  </si>
  <si>
    <t xml:space="preserve">Convalida lavoro reale</t>
  </si>
  <si>
    <t xml:space="preserve">workValidate</t>
  </si>
  <si>
    <t xml:space="preserve">Validate real work</t>
  </si>
  <si>
    <t xml:space="preserve">Validation du travail réel</t>
  </si>
  <si>
    <t xml:space="preserve">Validation des efforts réels</t>
  </si>
  <si>
    <t xml:space="preserve">Ist-Arbeit gutheißen</t>
  </si>
  <si>
    <t xml:space="preserve">Validar trabajo real</t>
  </si>
  <si>
    <t xml:space="preserve">Validar trabalho real</t>
  </si>
  <si>
    <t xml:space="preserve">проверить реальную работу</t>
  </si>
  <si>
    <t xml:space="preserve">Onderhanden werk</t>
  </si>
  <si>
    <t xml:space="preserve"> اعتبار کارهای واقعی</t>
  </si>
  <si>
    <t xml:space="preserve">実績作業の承認</t>
  </si>
  <si>
    <t xml:space="preserve">Επικύρωση πραγμ. Χρόνου εργασίας</t>
  </si>
  <si>
    <t xml:space="preserve">Затрвердження дійсної роботи</t>
  </si>
  <si>
    <t xml:space="preserve">Stvarni rad odobriti</t>
  </si>
  <si>
    <t xml:space="preserve">Validare il lavoro reale</t>
  </si>
  <si>
    <t xml:space="preserve">colExpectedProgress</t>
  </si>
  <si>
    <t xml:space="preserve">3.1.1</t>
  </si>
  <si>
    <t xml:space="preserve">Fortschr. erwartet</t>
  </si>
  <si>
    <t xml:space="preserve">Progreso esperado</t>
  </si>
  <si>
    <t xml:space="preserve">progresso esperado</t>
  </si>
  <si>
    <t xml:space="preserve">ожидалось</t>
  </si>
  <si>
    <t xml:space="preserve">activeConnections</t>
  </si>
  <si>
    <t xml:space="preserve">3.2.0</t>
  </si>
  <si>
    <t xml:space="preserve">active connections</t>
  </si>
  <si>
    <t xml:space="preserve">connexions actives</t>
  </si>
  <si>
    <t xml:space="preserve">Aktiver Status</t>
  </si>
  <si>
    <t xml:space="preserve">Conexiones activas</t>
  </si>
  <si>
    <t xml:space="preserve">ligações ativas</t>
  </si>
  <si>
    <t xml:space="preserve">Conexões ativas</t>
  </si>
  <si>
    <t xml:space="preserve">активные соединения</t>
  </si>
  <si>
    <t xml:space="preserve">actieve connecties</t>
  </si>
  <si>
    <t xml:space="preserve">فعال بودن ارتباط</t>
  </si>
  <si>
    <t xml:space="preserve">アクティブ接続</t>
  </si>
  <si>
    <t xml:space="preserve">ενεργές συνδέσεις</t>
  </si>
  <si>
    <t xml:space="preserve">активні з'єднання</t>
  </si>
  <si>
    <t xml:space="preserve">aktivni status</t>
  </si>
  <si>
    <t xml:space="preserve">connessioni attive</t>
  </si>
  <si>
    <t xml:space="preserve">applicationStatus</t>
  </si>
  <si>
    <t xml:space="preserve">application status</t>
  </si>
  <si>
    <t xml:space="preserve">statut application</t>
  </si>
  <si>
    <t xml:space="preserve">statut de l'application</t>
  </si>
  <si>
    <t xml:space="preserve">Status der Applikation </t>
  </si>
  <si>
    <t xml:space="preserve">Estado plataforma</t>
  </si>
  <si>
    <t xml:space="preserve">estado da aplicação</t>
  </si>
  <si>
    <t xml:space="preserve">Status da aplicação</t>
  </si>
  <si>
    <t xml:space="preserve">статус приложения</t>
  </si>
  <si>
    <t xml:space="preserve">applicatie status</t>
  </si>
  <si>
    <t xml:space="preserve">وضعیت برنامه</t>
  </si>
  <si>
    <t xml:space="preserve">アプリケーションステータス</t>
  </si>
  <si>
    <t xml:space="preserve">κατάσταση εφαρμογής</t>
  </si>
  <si>
    <t xml:space="preserve">статус приклад. (applic..)</t>
  </si>
  <si>
    <t xml:space="preserve">status aplikacije</t>
  </si>
  <si>
    <t xml:space="preserve">stato di applicazione</t>
  </si>
  <si>
    <t xml:space="preserve">applicationStatusClosed</t>
  </si>
  <si>
    <t xml:space="preserve">fermée</t>
  </si>
  <si>
    <t xml:space="preserve">Cerrada</t>
  </si>
  <si>
    <t xml:space="preserve">закрыто</t>
  </si>
  <si>
    <t xml:space="preserve">applicationStatusOpen</t>
  </si>
  <si>
    <t xml:space="preserve">open</t>
  </si>
  <si>
    <t xml:space="preserve">ouverte</t>
  </si>
  <si>
    <t xml:space="preserve">offen</t>
  </si>
  <si>
    <t xml:space="preserve">Abierta</t>
  </si>
  <si>
    <t xml:space="preserve">aberto</t>
  </si>
  <si>
    <t xml:space="preserve">открыто</t>
  </si>
  <si>
    <t xml:space="preserve">ログイン中</t>
  </si>
  <si>
    <t xml:space="preserve">άνοιξε</t>
  </si>
  <si>
    <t xml:space="preserve">відкрити</t>
  </si>
  <si>
    <t xml:space="preserve">otvoren</t>
  </si>
  <si>
    <t xml:space="preserve">aperto</t>
  </si>
  <si>
    <t xml:space="preserve">Audit</t>
  </si>
  <si>
    <t xml:space="preserve">Connection</t>
  </si>
  <si>
    <t xml:space="preserve">Connexion</t>
  </si>
  <si>
    <t xml:space="preserve">Conexión activa</t>
  </si>
  <si>
    <t xml:space="preserve">Conexão</t>
  </si>
  <si>
    <t xml:space="preserve">Соединение</t>
  </si>
  <si>
    <t xml:space="preserve">Ingelogde gebruiker</t>
  </si>
  <si>
    <t xml:space="preserve">Σύνδεση</t>
  </si>
  <si>
    <t xml:space="preserve">З'єднання</t>
  </si>
  <si>
    <t xml:space="preserve">Connessione</t>
  </si>
  <si>
    <t xml:space="preserve">closedMessage</t>
  </si>
  <si>
    <t xml:space="preserve">closed message</t>
  </si>
  <si>
    <t xml:space="preserve">message fermeture</t>
  </si>
  <si>
    <t xml:space="preserve">message de fermeture</t>
  </si>
  <si>
    <t xml:space="preserve">Meldung wenn Applikation im Wartungsmodus / Offline.</t>
  </si>
  <si>
    <t xml:space="preserve">Mensaje cerrado</t>
  </si>
  <si>
    <t xml:space="preserve">mensagem fechada</t>
  </si>
  <si>
    <t xml:space="preserve">закрытое сообщение</t>
  </si>
  <si>
    <t xml:space="preserve">gesloten bericht</t>
  </si>
  <si>
    <t xml:space="preserve">ログアウトメッセージ</t>
  </si>
  <si>
    <t xml:space="preserve">повідомлення "Закрито"</t>
  </si>
  <si>
    <t xml:space="preserve">poruka kada zahtjev u održavanje modu / isključivanje.</t>
  </si>
  <si>
    <t xml:space="preserve">messaggio di chiusura</t>
  </si>
  <si>
    <t xml:space="preserve">colBrowser</t>
  </si>
  <si>
    <t xml:space="preserve">navegador</t>
  </si>
  <si>
    <t xml:space="preserve">preglednik</t>
  </si>
  <si>
    <t xml:space="preserve">colBrowserVersion</t>
  </si>
  <si>
    <t xml:space="preserve">browser version</t>
  </si>
  <si>
    <t xml:space="preserve">version navigateur</t>
  </si>
  <si>
    <t xml:space="preserve">Browserversion</t>
  </si>
  <si>
    <t xml:space="preserve">Versión del navegador</t>
  </si>
  <si>
    <t xml:space="preserve">versão de navegador</t>
  </si>
  <si>
    <t xml:space="preserve">versão do navegador</t>
  </si>
  <si>
    <t xml:space="preserve">версия браузера</t>
  </si>
  <si>
    <t xml:space="preserve">browser versie</t>
  </si>
  <si>
    <t xml:space="preserve">ブラウザバージョン</t>
  </si>
  <si>
    <t xml:space="preserve">έκδοση φυλλομετρητή</t>
  </si>
  <si>
    <t xml:space="preserve">версія браузера</t>
  </si>
  <si>
    <t xml:space="preserve">preglednik verzija</t>
  </si>
  <si>
    <t xml:space="preserve">versione browser</t>
  </si>
  <si>
    <t xml:space="preserve">colConnection</t>
  </si>
  <si>
    <t xml:space="preserve">first access</t>
  </si>
  <si>
    <t xml:space="preserve">premier accès</t>
  </si>
  <si>
    <t xml:space="preserve">Erster Zugriff</t>
  </si>
  <si>
    <t xml:space="preserve">Conexión</t>
  </si>
  <si>
    <t xml:space="preserve">primeiro acesso</t>
  </si>
  <si>
    <t xml:space="preserve">первый доступ</t>
  </si>
  <si>
    <t xml:space="preserve">eerste toegang</t>
  </si>
  <si>
    <t xml:space="preserve">最初のアクセス</t>
  </si>
  <si>
    <t xml:space="preserve">πρώτη πρόσβαση</t>
  </si>
  <si>
    <t xml:space="preserve">перший доступ</t>
  </si>
  <si>
    <t xml:space="preserve">prvi pristup</t>
  </si>
  <si>
    <t xml:space="preserve">primo accesso</t>
  </si>
  <si>
    <t xml:space="preserve">colFirstDay</t>
  </si>
  <si>
    <t xml:space="preserve">1st day</t>
  </si>
  <si>
    <t xml:space="preserve">1er jour</t>
  </si>
  <si>
    <t xml:space="preserve">Erster Tag</t>
  </si>
  <si>
    <t xml:space="preserve">Primer día</t>
  </si>
  <si>
    <t xml:space="preserve">1º dia</t>
  </si>
  <si>
    <t xml:space="preserve">1й день</t>
  </si>
  <si>
    <t xml:space="preserve">1ste dag</t>
  </si>
  <si>
    <t xml:space="preserve">初日</t>
  </si>
  <si>
    <t xml:space="preserve">1η μέρα</t>
  </si>
  <si>
    <t xml:space="preserve">1-й день</t>
  </si>
  <si>
    <t xml:space="preserve">prvi dan</t>
  </si>
  <si>
    <t xml:space="preserve">1° giorno</t>
  </si>
  <si>
    <t xml:space="preserve">colIdHealth</t>
  </si>
  <si>
    <t xml:space="preserve">health status</t>
  </si>
  <si>
    <t xml:space="preserve">situation</t>
  </si>
  <si>
    <t xml:space="preserve">Projektstatus</t>
  </si>
  <si>
    <t xml:space="preserve">Nivel de salud</t>
  </si>
  <si>
    <t xml:space="preserve">статус здоровья</t>
  </si>
  <si>
    <t xml:space="preserve">voortgangsstatus</t>
  </si>
  <si>
    <t xml:space="preserve">وضعیت سلامتی</t>
  </si>
  <si>
    <t xml:space="preserve">状況</t>
  </si>
  <si>
    <t xml:space="preserve">κατάστ. υγείας</t>
  </si>
  <si>
    <t xml:space="preserve">стан здоров'я</t>
  </si>
  <si>
    <t xml:space="preserve">status projekta</t>
  </si>
  <si>
    <t xml:space="preserve">stato di salute</t>
  </si>
  <si>
    <t xml:space="preserve">colLastAccess</t>
  </si>
  <si>
    <t xml:space="preserve">last access</t>
  </si>
  <si>
    <t xml:space="preserve">dernier accès</t>
  </si>
  <si>
    <t xml:space="preserve">Letzter Zugriff</t>
  </si>
  <si>
    <t xml:space="preserve">Último acceso</t>
  </si>
  <si>
    <t xml:space="preserve">última acesso</t>
  </si>
  <si>
    <t xml:space="preserve">último acesso</t>
  </si>
  <si>
    <t xml:space="preserve">последний доступ</t>
  </si>
  <si>
    <t xml:space="preserve">laatste toegang</t>
  </si>
  <si>
    <t xml:space="preserve">最後のアクセス</t>
  </si>
  <si>
    <t xml:space="preserve">τελευταία πρόσβαση</t>
  </si>
  <si>
    <t xml:space="preserve">останній доступ</t>
  </si>
  <si>
    <t xml:space="preserve">zadnji pristup</t>
  </si>
  <si>
    <t xml:space="preserve">ultimo accesso</t>
  </si>
  <si>
    <t xml:space="preserve">colOpportunityImprovement</t>
  </si>
  <si>
    <t xml:space="preserve">expected improvement</t>
  </si>
  <si>
    <t xml:space="preserve">gain escompté</t>
  </si>
  <si>
    <t xml:space="preserve">Verbesserung erwartet</t>
  </si>
  <si>
    <t xml:space="preserve">% mejora previsto</t>
  </si>
  <si>
    <t xml:space="preserve">melhoramento esperado</t>
  </si>
  <si>
    <t xml:space="preserve">melhoria esperada</t>
  </si>
  <si>
    <t xml:space="preserve">ожидаемое улучшение</t>
  </si>
  <si>
    <t xml:space="preserve">verwachte verbetering</t>
  </si>
  <si>
    <t xml:space="preserve">期待効果</t>
  </si>
  <si>
    <t xml:space="preserve">αναμενόμενη βελτίωση</t>
  </si>
  <si>
    <t xml:space="preserve">очікується поліпшення</t>
  </si>
  <si>
    <t xml:space="preserve">očekuje se poboljšanje</t>
  </si>
  <si>
    <t xml:space="preserve">miglioramento atteso</t>
  </si>
  <si>
    <t xml:space="preserve">colOpportunityImprovementShort</t>
  </si>
  <si>
    <t xml:space="preserve">improv.</t>
  </si>
  <si>
    <t xml:space="preserve">gain</t>
  </si>
  <si>
    <t xml:space="preserve">Verbessg.</t>
  </si>
  <si>
    <t xml:space="preserve">Mejora</t>
  </si>
  <si>
    <t xml:space="preserve">melhoram.</t>
  </si>
  <si>
    <t xml:space="preserve">melhoria</t>
  </si>
  <si>
    <t xml:space="preserve">улучшение</t>
  </si>
  <si>
    <t xml:space="preserve">verb.</t>
  </si>
  <si>
    <t xml:space="preserve">効果</t>
  </si>
  <si>
    <t xml:space="preserve">βελτιώσ.</t>
  </si>
  <si>
    <t xml:space="preserve">поліпш.</t>
  </si>
  <si>
    <t xml:space="preserve">verbessg.</t>
  </si>
  <si>
    <t xml:space="preserve">miglioramento</t>
  </si>
  <si>
    <t xml:space="preserve">colOpportunitySource</t>
  </si>
  <si>
    <t xml:space="preserve">opportunity source</t>
  </si>
  <si>
    <t xml:space="preserve">source d'opportunité</t>
  </si>
  <si>
    <t xml:space="preserve">Chancenquelle</t>
  </si>
  <si>
    <t xml:space="preserve">Fuente de oportunidad</t>
  </si>
  <si>
    <t xml:space="preserve">fonte da oportunidade</t>
  </si>
  <si>
    <t xml:space="preserve">origem da oportunidade</t>
  </si>
  <si>
    <t xml:space="preserve">источник возможности</t>
  </si>
  <si>
    <t xml:space="preserve">kans bron</t>
  </si>
  <si>
    <t xml:space="preserve">機会の源泉</t>
  </si>
  <si>
    <t xml:space="preserve">πηγή ευκαιρίας</t>
  </si>
  <si>
    <t xml:space="preserve">джерело можливості</t>
  </si>
  <si>
    <t xml:space="preserve">prilika izvor</t>
  </si>
  <si>
    <t xml:space="preserve">sorgente opportunità</t>
  </si>
  <si>
    <t xml:space="preserve">colOpportunitySourceShort</t>
  </si>
  <si>
    <t xml:space="preserve">source</t>
  </si>
  <si>
    <t xml:space="preserve">fuente</t>
  </si>
  <si>
    <t xml:space="preserve">fonte</t>
  </si>
  <si>
    <t xml:space="preserve">источник</t>
  </si>
  <si>
    <t xml:space="preserve">sorgente</t>
  </si>
  <si>
    <t xml:space="preserve">colPlatform</t>
  </si>
  <si>
    <t xml:space="preserve">platform</t>
  </si>
  <si>
    <t xml:space="preserve">plateforme</t>
  </si>
  <si>
    <t xml:space="preserve">Plattform</t>
  </si>
  <si>
    <t xml:space="preserve">Plataforma</t>
  </si>
  <si>
    <t xml:space="preserve">plataforma</t>
  </si>
  <si>
    <t xml:space="preserve">платформа</t>
  </si>
  <si>
    <t xml:space="preserve">プラットフォーム</t>
  </si>
  <si>
    <t xml:space="preserve">πλατφόρμα</t>
  </si>
  <si>
    <t xml:space="preserve">platforma</t>
  </si>
  <si>
    <t xml:space="preserve">piattaforma</t>
  </si>
  <si>
    <t xml:space="preserve">colPriorityShort</t>
  </si>
  <si>
    <t xml:space="preserve">prio.</t>
  </si>
  <si>
    <t xml:space="preserve">Prio</t>
  </si>
  <si>
    <t xml:space="preserve">Prior.</t>
  </si>
  <si>
    <t xml:space="preserve">prior.</t>
  </si>
  <si>
    <t xml:space="preserve">приор.</t>
  </si>
  <si>
    <t xml:space="preserve">προτ.</t>
  </si>
  <si>
    <t xml:space="preserve">пріорі.</t>
  </si>
  <si>
    <t xml:space="preserve">prio</t>
  </si>
  <si>
    <t xml:space="preserve">colRequestDisconnection</t>
  </si>
  <si>
    <t xml:space="preserve">disconnection requested</t>
  </si>
  <si>
    <t xml:space="preserve">déconnexion demandée</t>
  </si>
  <si>
    <t xml:space="preserve">Abmeldung erbeten</t>
  </si>
  <si>
    <t xml:space="preserve">Solicitar desconexión</t>
  </si>
  <si>
    <t xml:space="preserve">pedido de desconexão</t>
  </si>
  <si>
    <t xml:space="preserve">Solicitar logout</t>
  </si>
  <si>
    <t xml:space="preserve">запрос разъединения</t>
  </si>
  <si>
    <t xml:space="preserve">ontkoppelingsverzoek</t>
  </si>
  <si>
    <t xml:space="preserve">ログアウト要求済み</t>
  </si>
  <si>
    <t xml:space="preserve">αίτηση αποσύνδεση</t>
  </si>
  <si>
    <t xml:space="preserve">запрошено роз'єднання</t>
  </si>
  <si>
    <t xml:space="preserve">odjava zatražio</t>
  </si>
  <si>
    <t xml:space="preserve">richiesta disconnessione</t>
  </si>
  <si>
    <t xml:space="preserve">colSessionId</t>
  </si>
  <si>
    <t xml:space="preserve">session id</t>
  </si>
  <si>
    <t xml:space="preserve">id de session</t>
  </si>
  <si>
    <t xml:space="preserve">Sitzungs ID</t>
  </si>
  <si>
    <t xml:space="preserve">Session ID</t>
  </si>
  <si>
    <t xml:space="preserve">id de sessão</t>
  </si>
  <si>
    <t xml:space="preserve">id da sessão</t>
  </si>
  <si>
    <t xml:space="preserve">id сессии</t>
  </si>
  <si>
    <t xml:space="preserve">sessie id</t>
  </si>
  <si>
    <r>
      <rPr>
        <sz val="10"/>
        <rFont val="Noto Sans"/>
        <family val="2"/>
      </rPr>
      <t xml:space="preserve">セッション</t>
    </r>
    <r>
      <rPr>
        <sz val="10"/>
        <rFont val="Arial"/>
        <family val="2"/>
        <charset val="128"/>
      </rPr>
      <t xml:space="preserve">ID</t>
    </r>
  </si>
  <si>
    <t xml:space="preserve">id συνεδρίας</t>
  </si>
  <si>
    <t xml:space="preserve">ідентифікатор(id) сесії</t>
  </si>
  <si>
    <t xml:space="preserve">sjednica ID</t>
  </si>
  <si>
    <t xml:space="preserve">id sessione</t>
  </si>
  <si>
    <t xml:space="preserve">colUserAgent</t>
  </si>
  <si>
    <t xml:space="preserve">browser user agent</t>
  </si>
  <si>
    <t xml:space="preserve">"user agent"</t>
  </si>
  <si>
    <t xml:space="preserve">Benutzer Agent</t>
  </si>
  <si>
    <t xml:space="preserve">User Agent</t>
  </si>
  <si>
    <t xml:space="preserve">user agent do navegador</t>
  </si>
  <si>
    <t xml:space="preserve">browser gebruikers agent</t>
  </si>
  <si>
    <t xml:space="preserve">ユーザーエージェント</t>
  </si>
  <si>
    <t xml:space="preserve">φυλλομετρ. χρήστη</t>
  </si>
  <si>
    <t xml:space="preserve">агент браузеру користувача  </t>
  </si>
  <si>
    <t xml:space="preserve">korisnik Agent</t>
  </si>
  <si>
    <t xml:space="preserve">confirmDisconnectAll</t>
  </si>
  <si>
    <t xml:space="preserve">confirm disconnection of all users (except your own connection)</t>
  </si>
  <si>
    <t xml:space="preserve">confirmer la déconnexion de tous les utilisateurs (sauf votre propre connexion)</t>
  </si>
  <si>
    <t xml:space="preserve">Confirmer la déconnexion de tous les utilisateurs (sauf votre propre connexion)</t>
  </si>
  <si>
    <t xml:space="preserve">Bestätigung 'Abmelden aller Nutzer' (außer Ihres eigenen Nutzers)</t>
  </si>
  <si>
    <t xml:space="preserve">Confirmar desconexión de todos los usuarios</t>
  </si>
  <si>
    <t xml:space="preserve">confirmar a desconexão de todos os utilizadores (excepto a sua)</t>
  </si>
  <si>
    <t xml:space="preserve">confirmar o logout de todos os usuários (exceto o seu)</t>
  </si>
  <si>
    <t xml:space="preserve">подтвердить отключение всех пользователей (кроме вашего собственного соединения)</t>
  </si>
  <si>
    <t xml:space="preserve">Bevestig "Afmelden van alle gebruikers" (met uitzondering van de eigen verbinding)</t>
  </si>
  <si>
    <t xml:space="preserve">自分以外のすべてのユーザーをログアウトしてもよいですか？</t>
  </si>
  <si>
    <t xml:space="preserve">підтвердіть відключення всіх користувачів (за винятком вашого власного з'єднання)</t>
  </si>
  <si>
    <t xml:space="preserve">potvrda 'Unsubscribe svih korisnika (ne svoj vlastiti korisnika)</t>
  </si>
  <si>
    <t xml:space="preserve">Confermare disconnessione di tutti gli utenti (e la propria connessione)</t>
  </si>
  <si>
    <t xml:space="preserve">connectionsNumberPerDay</t>
  </si>
  <si>
    <t xml:space="preserve">Connections number per day</t>
  </si>
  <si>
    <t xml:space="preserve">Nombre de connexions par jour</t>
  </si>
  <si>
    <t xml:space="preserve">Verbindungen pro Tag</t>
  </si>
  <si>
    <t xml:space="preserve">Número de conexiones al día</t>
  </si>
  <si>
    <t xml:space="preserve">Número de ligações por dia</t>
  </si>
  <si>
    <t xml:space="preserve">Quantidade de conexões diárias</t>
  </si>
  <si>
    <t xml:space="preserve">Число соединений в день</t>
  </si>
  <si>
    <t xml:space="preserve">Aantal connecties per dag</t>
  </si>
  <si>
    <t xml:space="preserve">一日あたりのログイン回数</t>
  </si>
  <si>
    <t xml:space="preserve">Πλήθος συνδέσεων ανά ημέρα</t>
  </si>
  <si>
    <t xml:space="preserve">Число з'єднань на добу</t>
  </si>
  <si>
    <t xml:space="preserve">Veze na dan</t>
  </si>
  <si>
    <t xml:space="preserve">Numero connessioni per giorno</t>
  </si>
  <si>
    <t xml:space="preserve">deleteAudit</t>
  </si>
  <si>
    <t xml:space="preserve">delete connection logs</t>
  </si>
  <si>
    <t xml:space="preserve">supprimer les connexions</t>
  </si>
  <si>
    <t xml:space="preserve">Lösche Verbindungs Logbuch</t>
  </si>
  <si>
    <t xml:space="preserve">Eliminar Log de conexiones</t>
  </si>
  <si>
    <t xml:space="preserve">eliminar os registos de ligações</t>
  </si>
  <si>
    <t xml:space="preserve">excluir os registros (logs) de conexões</t>
  </si>
  <si>
    <t xml:space="preserve">удалить логи соединений</t>
  </si>
  <si>
    <t xml:space="preserve">wis verbindingslogs</t>
  </si>
  <si>
    <t xml:space="preserve">ログイン履歴を削除</t>
  </si>
  <si>
    <t xml:space="preserve">усунути логи з'єднань</t>
  </si>
  <si>
    <t xml:space="preserve">brisanje veze zapisnik</t>
  </si>
  <si>
    <t xml:space="preserve">disconnectAll</t>
  </si>
  <si>
    <t xml:space="preserve">disconnect all users</t>
  </si>
  <si>
    <t xml:space="preserve">déconnecter tous les utilisateurs</t>
  </si>
  <si>
    <t xml:space="preserve">Déconnecter tous les utilisateurs</t>
  </si>
  <si>
    <t xml:space="preserve">Abmelden aller Nutzer</t>
  </si>
  <si>
    <t xml:space="preserve">Desconectar a todos</t>
  </si>
  <si>
    <t xml:space="preserve">desligar todos os utilizadores</t>
  </si>
  <si>
    <t xml:space="preserve">desconectar todos os usuários</t>
  </si>
  <si>
    <t xml:space="preserve">отключить всех пользователей</t>
  </si>
  <si>
    <t xml:space="preserve">Meld alle gebruikers af</t>
  </si>
  <si>
    <t xml:space="preserve">قطع ارتباط تمام کاربران</t>
  </si>
  <si>
    <t xml:space="preserve">全ユーザーをログアウト</t>
  </si>
  <si>
    <t xml:space="preserve">αποσύνδεση όλων των χρηστών</t>
  </si>
  <si>
    <t xml:space="preserve">від'єднати всіх користувачів</t>
  </si>
  <si>
    <t xml:space="preserve">odjava sve korisnike</t>
  </si>
  <si>
    <t xml:space="preserve">disconnetti tutti gli utenti</t>
  </si>
  <si>
    <t xml:space="preserve">disconnected</t>
  </si>
  <si>
    <t xml:space="preserve">Your session has been ended by administrator.&lt;br/&gt;Please reconnect later.</t>
  </si>
  <si>
    <t xml:space="preserve">Votre session a été interrompue par l'administrateur.&lt;br/&gt;Merci de vous reconnecter plus tard.</t>
  </si>
  <si>
    <t xml:space="preserve">Ihre Sitzung wurde vom Administrator beendet&lt;br/&gt;Bitte neu (später) anmelden.</t>
  </si>
  <si>
    <t xml:space="preserve">Desconectado</t>
  </si>
  <si>
    <t xml:space="preserve">A sua sessão foi terminado pelo administrador.&lt;br/&gt;Por favor volte a ligar</t>
  </si>
  <si>
    <t xml:space="preserve">A sua sessão foi finalizada pelo administrador.&lt;br/&gt;Por favor, conecte novamente mais tarde.</t>
  </si>
  <si>
    <t xml:space="preserve">Ваша сессия была завершена администратором.&lt;br/&gt;Пожалуйста подключитесь позже.</t>
  </si>
  <si>
    <t xml:space="preserve">De sessie is door de administrator beëindigd.&lt;br/&gt;Login op een later tijdstip.</t>
  </si>
  <si>
    <t xml:space="preserve">ارتباط شما توسط کاربر اصلی قطع گردید</t>
  </si>
  <si>
    <r>
      <rPr>
        <sz val="10"/>
        <rFont val="Noto Sans"/>
        <family val="2"/>
      </rPr>
      <t xml:space="preserve">システム管理者があなたをログアウトしました。</t>
    </r>
    <r>
      <rPr>
        <sz val="10"/>
        <rFont val="Arial"/>
        <family val="2"/>
        <charset val="128"/>
      </rPr>
      <t xml:space="preserve">&lt;br/&gt;</t>
    </r>
    <r>
      <rPr>
        <sz val="10"/>
        <rFont val="Noto Sans"/>
        <family val="2"/>
      </rPr>
      <t xml:space="preserve">再ログインしてください。</t>
    </r>
  </si>
  <si>
    <t xml:space="preserve">Ваш сеанс зупинив адміністратор.&lt;br/&gt;Будь даска, під’єдніться пізніше.</t>
  </si>
  <si>
    <t xml:space="preserve">Vaša sesija je prekinuta administrator &lt;br/&gt; Molimo, prijavite se opet (kasnije).</t>
  </si>
  <si>
    <t xml:space="preserve">La tua sessione è stata terminata dall' amministratore.&lt;br/&gt; Per favore, riconnettiti più tardi.</t>
  </si>
  <si>
    <t xml:space="preserve">disconnectSession</t>
  </si>
  <si>
    <t xml:space="preserve">Force disconnection for this session</t>
  </si>
  <si>
    <t xml:space="preserve">Forcer la déconnexion de cette session</t>
  </si>
  <si>
    <t xml:space="preserve">Erzwinge Abmeldung dieser Sitzung</t>
  </si>
  <si>
    <t xml:space="preserve">Terminar la sesión actual</t>
  </si>
  <si>
    <t xml:space="preserve">Forçar a desconexão desta sessão</t>
  </si>
  <si>
    <t xml:space="preserve">Forçar o logout desta sessão</t>
  </si>
  <si>
    <t xml:space="preserve">Принудительно завершить данную сессию</t>
  </si>
  <si>
    <t xml:space="preserve">Dwing afmelden voor deze sessie af</t>
  </si>
  <si>
    <t xml:space="preserve">強制ログアウト</t>
  </si>
  <si>
    <t xml:space="preserve">Зміцнене відключення для цієї сесії</t>
  </si>
  <si>
    <t xml:space="preserve">Sila odjava ovaj susret</t>
  </si>
  <si>
    <t xml:space="preserve">Health</t>
  </si>
  <si>
    <t xml:space="preserve">Health status</t>
  </si>
  <si>
    <t xml:space="preserve">Situation</t>
  </si>
  <si>
    <t xml:space="preserve">Статус здоровья</t>
  </si>
  <si>
    <t xml:space="preserve">Voortgangsstatus</t>
  </si>
  <si>
    <t xml:space="preserve">Κατάστ. υγείας</t>
  </si>
  <si>
    <t xml:space="preserve">Стан здоров'я (проекту)</t>
  </si>
  <si>
    <t xml:space="preserve">Status projekta</t>
  </si>
  <si>
    <t xml:space="preserve">Stato di salute</t>
  </si>
  <si>
    <t xml:space="preserve">helpDefaultProfile</t>
  </si>
  <si>
    <t xml:space="preserve">select default profile automatically set when creating new user</t>
  </si>
  <si>
    <t xml:space="preserve">profil positionné par défaut pour les nouveaux utilisateurs créés</t>
  </si>
  <si>
    <t xml:space="preserve">Profil défini par défaut pour les nouveaux utilisateurs créés</t>
  </si>
  <si>
    <t xml:space="preserve">Standardprofil für neue Nutzer</t>
  </si>
  <si>
    <t xml:space="preserve">Perfil predeterminado al crear nuevo usuario</t>
  </si>
  <si>
    <t xml:space="preserve">selecione o perfil por defeito para cada novo utilizador</t>
  </si>
  <si>
    <t xml:space="preserve">selecione o perfil padrão para novos usuários</t>
  </si>
  <si>
    <t xml:space="preserve">Автоматически выбрать профиль по-умолчанию при создании нового пользователя</t>
  </si>
  <si>
    <t xml:space="preserve">stel "standaard profiel" automatisch in als nieuwe gebruiker wordt aangemaakt</t>
  </si>
  <si>
    <t xml:space="preserve">新規ユーザー作成時に自動的に設定されるデフォルトアクセスロールを選択</t>
  </si>
  <si>
    <t xml:space="preserve">оберіть типовий профіль для автоматичних установок при створенні нового користувача</t>
  </si>
  <si>
    <t xml:space="preserve">standardni profil za nove korisnike</t>
  </si>
  <si>
    <t xml:space="preserve">seleziona il profilo di default da impostare automaticamente nella creazione di un nuovo utente</t>
  </si>
  <si>
    <t xml:space="preserve">helpnitializePassword</t>
  </si>
  <si>
    <t xml:space="preserve">automatically initialize password on user creation</t>
  </si>
  <si>
    <t xml:space="preserve">initialiser automatiquement le mot de passe pour les nouveaux utilisateurs créés</t>
  </si>
  <si>
    <t xml:space="preserve">Initialiser automatiquement le mot de passe pour les nouveaux utilisateurs créés</t>
  </si>
  <si>
    <t xml:space="preserve">Automatische Passwort-Initialisierung bei neuen Nutzern</t>
  </si>
  <si>
    <t xml:space="preserve">Inicializar la contraseña al crear usuario</t>
  </si>
  <si>
    <t xml:space="preserve">inicializar automaticamente a palavra-passe na criação de utilizador</t>
  </si>
  <si>
    <t xml:space="preserve">inicializar automaticamente a senha na criação de usuário</t>
  </si>
  <si>
    <t xml:space="preserve">автоматически инициализировать пароль при создании нового пользователя</t>
  </si>
  <si>
    <t xml:space="preserve">Initialiseer automatisch het wachtwoord als nieuwe gebruiker wordt aangemaakt</t>
  </si>
  <si>
    <t xml:space="preserve">ユーザー作成時のパスワードを自動的に初期化する</t>
  </si>
  <si>
    <t xml:space="preserve">автоматично ініціювати пароль на створення користувачів</t>
  </si>
  <si>
    <t xml:space="preserve">automatski lozinku inicijalizacije za nove korisnike</t>
  </si>
  <si>
    <t xml:space="preserve">inizializzare automaticamente la password nella creazione dell'utente</t>
  </si>
  <si>
    <t xml:space="preserve">helpSetResponsibleIfNeeded</t>
  </si>
  <si>
    <t xml:space="preserve">automatically set responsible to current resource if not set and responsible is required (depending on status)</t>
  </si>
  <si>
    <t xml:space="preserve">renseigner automatiquement le responsable avec la resource courante quand l'état de l'élément rend le responsable obligatoire</t>
  </si>
  <si>
    <t xml:space="preserve">Renseigner automatiquement le responsable avec la ressource courante quand l'état de l'élément rend le responsable obligatoire</t>
  </si>
  <si>
    <t xml:space="preserve">Weise automatisch Verantwortlichen als Ressource zu, wenn eine Resource erforderlich ist.</t>
  </si>
  <si>
    <t xml:space="preserve">Automáticamente selecciona el responsable si es obligatorio y no se ha seleccionado aún</t>
  </si>
  <si>
    <t xml:space="preserve">colocar automaticamente o responsável do recurso actual se não estiver colocado e se o responsável for necessário (depende do estado)</t>
  </si>
  <si>
    <t xml:space="preserve">caso não seja alocado nenhum recurso e se o responsável for necessário (dependendo do status), atribuir automaticamente ao usuário logado no sistema</t>
  </si>
  <si>
    <t xml:space="preserve">автоматически назначить ответственным данный ресурс, если требуется (в зависимости от статуса)</t>
  </si>
  <si>
    <t xml:space="preserve">Automatisch de verantwoordelijke instellen voor de huidige bron indien niet ingesteld en een verantwoordelijke vereist is (afhankelijk van status)</t>
  </si>
  <si>
    <r>
      <rPr>
        <sz val="10"/>
        <rFont val="Noto Sans"/>
        <family val="2"/>
      </rPr>
      <t xml:space="preserve">責任者が未設定の場合に自動で責任者を設定する</t>
    </r>
    <r>
      <rPr>
        <sz val="10"/>
        <rFont val="Arial"/>
        <family val="2"/>
        <charset val="128"/>
      </rPr>
      <t xml:space="preserve">(</t>
    </r>
    <r>
      <rPr>
        <sz val="10"/>
        <rFont val="Noto Sans"/>
        <family val="2"/>
      </rPr>
      <t xml:space="preserve">ステータスによる</t>
    </r>
    <r>
      <rPr>
        <sz val="10"/>
        <rFont val="Arial"/>
        <family val="2"/>
        <charset val="128"/>
      </rPr>
      <t xml:space="preserve">)</t>
    </r>
  </si>
  <si>
    <t xml:space="preserve">автоматично встановити відповідальність для поточного ресурсу, якщо не встановлено і відповідальність потрібна (в залежності від статусу)</t>
  </si>
  <si>
    <t xml:space="preserve">automatski postavljen odgovara trenutnoj resurs ako nije postavljen i odgovoran je potrebno (ovisno o statusu)</t>
  </si>
  <si>
    <t xml:space="preserve">impostare automaticamente la risorsa corrente come responsabile se non impostato ed è richiesto (a seconda dello stato)</t>
  </si>
  <si>
    <t xml:space="preserve">helpSetResponsibleIfSingle</t>
  </si>
  <si>
    <t xml:space="preserve">automatically set responsible if not set and only one resource is affected to the project</t>
  </si>
  <si>
    <t xml:space="preserve">renseigner automatiquement le responsable si une seule ressource est affectée au projet</t>
  </si>
  <si>
    <t xml:space="preserve">Renseigner automatiquement le responsable si une seule ressource est affectée au projet</t>
  </si>
  <si>
    <t xml:space="preserve">Weise automatisch Verantwortlichen als Ressource zu, wenn nur eine Resource dem Projekt zugewiesen ist.</t>
  </si>
  <si>
    <t xml:space="preserve">Automáticamente selecciona el responsable si no se ha seleccionado y sólo hay un recurso afectado en el proyecto</t>
  </si>
  <si>
    <t xml:space="preserve">colocar automaticamente o responsável e apenas um recurso estiver afeto ao projeto</t>
  </si>
  <si>
    <t xml:space="preserve">inserir automaticamente o responsável se apenas um recurso estiver participando no projeto</t>
  </si>
  <si>
    <t xml:space="preserve">автоматически назначить ответственным, если на проект аффектован только один ресурс</t>
  </si>
  <si>
    <t xml:space="preserve">Automatisch de verantwoordelijke instellen indien niet ingesteld en slechts één bron wordt beïnvloed door het project</t>
  </si>
  <si>
    <t xml:space="preserve">責任者が未設定でリソースが唯一の場合に自動で責任者に設定する</t>
  </si>
  <si>
    <t xml:space="preserve">automatically set responsible if not set and only one resource if affected to the Έργο</t>
  </si>
  <si>
    <t xml:space="preserve">автоматично встановити відповідність, якщо не встановлено і тільки один ресурс, якщо задіян у проекті</t>
  </si>
  <si>
    <t xml:space="preserve">automatski postavljen odgovoran ako nije postavljen, a samo jedan resurs utječe na projektu,Vrijeme početka standardnog radnog vremena u jutarnjim satima</t>
  </si>
  <si>
    <t xml:space="preserve">impostare automaticamente come responsabile se non impostato e al progetto è attribuita una sola risorsa</t>
  </si>
  <si>
    <t xml:space="preserve">manageConnections</t>
  </si>
  <si>
    <t xml:space="preserve">Manage connections</t>
  </si>
  <si>
    <t xml:space="preserve">Gestion des connexions</t>
  </si>
  <si>
    <t xml:space="preserve">Verwalte Verbindungen</t>
  </si>
  <si>
    <t xml:space="preserve">Gestión de conexiones</t>
  </si>
  <si>
    <t xml:space="preserve">Gerir ligações</t>
  </si>
  <si>
    <t xml:space="preserve">Gerenciar ligações</t>
  </si>
  <si>
    <t xml:space="preserve">Управление соединениями</t>
  </si>
  <si>
    <t xml:space="preserve">Beheer ingelogde gebruikers</t>
  </si>
  <si>
    <t xml:space="preserve">接続の管理</t>
  </si>
  <si>
    <t xml:space="preserve">Керування підключеннями</t>
  </si>
  <si>
    <t xml:space="preserve">Davati spojeva</t>
  </si>
  <si>
    <t xml:space="preserve">Gestisci connessioni</t>
  </si>
  <si>
    <t xml:space="preserve">menuAudit</t>
  </si>
  <si>
    <t xml:space="preserve">Audit connections</t>
  </si>
  <si>
    <t xml:space="preserve">Audit connexions</t>
  </si>
  <si>
    <t xml:space="preserve">Audit des connexions</t>
  </si>
  <si>
    <t xml:space="preserve">Prüfe Verbindungen</t>
  </si>
  <si>
    <t xml:space="preserve">Auditar ligações</t>
  </si>
  <si>
    <t xml:space="preserve">Аудит соединений</t>
  </si>
  <si>
    <t xml:space="preserve">Ingelogde gebruikers</t>
  </si>
  <si>
    <t xml:space="preserve">حسابرسی اتصالات</t>
  </si>
  <si>
    <t xml:space="preserve">ログインの監査</t>
  </si>
  <si>
    <t xml:space="preserve">Έλεγχος συνδέσεων</t>
  </si>
  <si>
    <t xml:space="preserve">Ревізія (Audit) з'єднань</t>
  </si>
  <si>
    <t xml:space="preserve">Provjerite priključke</t>
  </si>
  <si>
    <t xml:space="preserve">Controllo connessioni</t>
  </si>
  <si>
    <t xml:space="preserve">menuHealth</t>
  </si>
  <si>
    <t xml:space="preserve">Situations</t>
  </si>
  <si>
    <t xml:space="preserve">paramDefaultProfile</t>
  </si>
  <si>
    <t xml:space="preserve">default profile on user creation</t>
  </si>
  <si>
    <t xml:space="preserve">profil par défaut pour les utilisateurs</t>
  </si>
  <si>
    <t xml:space="preserve">Standarprofil bei neuen Nutzern</t>
  </si>
  <si>
    <t xml:space="preserve">Perfil por defecto</t>
  </si>
  <si>
    <t xml:space="preserve">perfil por defeito na criação de novo utilizador</t>
  </si>
  <si>
    <t xml:space="preserve">perfil padrão para novos usuários</t>
  </si>
  <si>
    <t xml:space="preserve">профиль по-умолчанию при создании пользователя</t>
  </si>
  <si>
    <t xml:space="preserve">standaard profiel gebruiker bij aanmaak</t>
  </si>
  <si>
    <t xml:space="preserve">ユーザー作成時のデフォルトアクセスロール</t>
  </si>
  <si>
    <t xml:space="preserve">типовий профіль на створення користувача</t>
  </si>
  <si>
    <t xml:space="preserve">standarprofil za nove korisnike</t>
  </si>
  <si>
    <t xml:space="preserve">profilo predefinito in creazione utente</t>
  </si>
  <si>
    <t xml:space="preserve">paramInitializePassword</t>
  </si>
  <si>
    <t xml:space="preserve">initialize password on user creation</t>
  </si>
  <si>
    <t xml:space="preserve">initialiser le mot de passe pour les nouveaux utilisateurs</t>
  </si>
  <si>
    <t xml:space="preserve">Passwort-Initialisierung bei neuen Nutzern</t>
  </si>
  <si>
    <t xml:space="preserve">inicializar a palavra-passe na criação de novo utilizador</t>
  </si>
  <si>
    <t xml:space="preserve">inicializar a senha na criação de novo usuário</t>
  </si>
  <si>
    <t xml:space="preserve">инициализироавть пароль при создании пользователя</t>
  </si>
  <si>
    <t xml:space="preserve">wachtwoord aanmaken voor nieuwe gebruiker</t>
  </si>
  <si>
    <t xml:space="preserve">ユーザー作成時の初期パスワード</t>
  </si>
  <si>
    <t xml:space="preserve">ініціювати пароль на створення користувачів</t>
  </si>
  <si>
    <t xml:space="preserve">lozinka inicijalizacije za nove korisnike</t>
  </si>
  <si>
    <t xml:space="preserve">inizializzare password in creazione utente</t>
  </si>
  <si>
    <t xml:space="preserve">paramSetResponsibleIfNeeded</t>
  </si>
  <si>
    <t xml:space="preserve">auto set responsible if needed</t>
  </si>
  <si>
    <t xml:space="preserve">renseigner le responsable quand c'est nécessaire</t>
  </si>
  <si>
    <t xml:space="preserve">Verantwortlichen automatisch setzen, wenn erforderlich</t>
  </si>
  <si>
    <t xml:space="preserve">Seleccionar responsable si es necesario</t>
  </si>
  <si>
    <t xml:space="preserve">colocar automaticamente responsável se necessário</t>
  </si>
  <si>
    <t xml:space="preserve">atribuir automaticamente responsável se necessário</t>
  </si>
  <si>
    <t xml:space="preserve">автоматически назначить ответственного если требуется</t>
  </si>
  <si>
    <t xml:space="preserve">manager automatisch instellen indien nodig</t>
  </si>
  <si>
    <t xml:space="preserve">必要に応じて自動的に責任者に設定</t>
  </si>
  <si>
    <t xml:space="preserve">автоматична установка відповідальності, якщо треба</t>
  </si>
  <si>
    <t xml:space="preserve">automatsko podešavanje Odgovornog, ako je potrebno</t>
  </si>
  <si>
    <t xml:space="preserve">selezionare automaticamente il responsabile se necessario</t>
  </si>
  <si>
    <t xml:space="preserve">paramSetResponsibleIfSingle</t>
  </si>
  <si>
    <t xml:space="preserve">auto set responsible if single resource</t>
  </si>
  <si>
    <t xml:space="preserve">renseigner le responsable sur les projets mono-affectés</t>
  </si>
  <si>
    <t xml:space="preserve">responsable renseigné automatiquement</t>
  </si>
  <si>
    <t xml:space="preserve">Verantwortlichen automatisch setzen, wenn einzige Ressource</t>
  </si>
  <si>
    <t xml:space="preserve">Seleccionar responsable si hay un solo recurso</t>
  </si>
  <si>
    <t xml:space="preserve">colocar automaticamente responsável se for o único recurso</t>
  </si>
  <si>
    <t xml:space="preserve">atribuir automaticamente responsável se for o único recurso</t>
  </si>
  <si>
    <t xml:space="preserve">автоматически назначить ответственного если единственный ресурс</t>
  </si>
  <si>
    <t xml:space="preserve">manager automatisch instellen als enige resource</t>
  </si>
  <si>
    <t xml:space="preserve">単一のリソースの場合に自動的に責任者に設定</t>
  </si>
  <si>
    <t xml:space="preserve">автоматична установка відповідальності, якщо один ресурс</t>
  </si>
  <si>
    <t xml:space="preserve">automatsko podešavanje Odgovornog ako jednog resursa</t>
  </si>
  <si>
    <t xml:space="preserve">selezionare automaticamente il responsabile se unica risorsa</t>
  </si>
  <si>
    <t xml:space="preserve">reportAudit</t>
  </si>
  <si>
    <t xml:space="preserve">connections audit</t>
  </si>
  <si>
    <t xml:space="preserve">audit de connexions</t>
  </si>
  <si>
    <t xml:space="preserve">Verbindungsprüfung</t>
  </si>
  <si>
    <t xml:space="preserve">Informe de conexiones</t>
  </si>
  <si>
    <t xml:space="preserve">auditoria de ligações</t>
  </si>
  <si>
    <t xml:space="preserve">auditoria de conexões</t>
  </si>
  <si>
    <t xml:space="preserve">ingelogde gebruikers</t>
  </si>
  <si>
    <t xml:space="preserve">ログイン監査</t>
  </si>
  <si>
    <t xml:space="preserve">έλεγχος συνδέσεων</t>
  </si>
  <si>
    <t xml:space="preserve">ревізія (audit) з'єднань</t>
  </si>
  <si>
    <t xml:space="preserve">provjerite priključak</t>
  </si>
  <si>
    <t xml:space="preserve">controllo connessioni</t>
  </si>
  <si>
    <t xml:space="preserve">reportCategoryMisc</t>
  </si>
  <si>
    <t xml:space="preserve">miscellaneous</t>
  </si>
  <si>
    <t xml:space="preserve">divers</t>
  </si>
  <si>
    <t xml:space="preserve">Informe otras categorías</t>
  </si>
  <si>
    <t xml:space="preserve">diversos</t>
  </si>
  <si>
    <t xml:space="preserve">разное</t>
  </si>
  <si>
    <t xml:space="preserve">diversen</t>
  </si>
  <si>
    <t xml:space="preserve">διάφορα</t>
  </si>
  <si>
    <t xml:space="preserve">різне</t>
  </si>
  <si>
    <t xml:space="preserve">razno</t>
  </si>
  <si>
    <t xml:space="preserve">varie</t>
  </si>
  <si>
    <t xml:space="preserve">reportOpportunityPlan</t>
  </si>
  <si>
    <t xml:space="preserve">opportunity plan</t>
  </si>
  <si>
    <t xml:space="preserve">plan d'opportunités</t>
  </si>
  <si>
    <t xml:space="preserve">Plan d'opportunités</t>
  </si>
  <si>
    <t xml:space="preserve">Chancen Plan</t>
  </si>
  <si>
    <t xml:space="preserve">Informe de plan de oportunidades</t>
  </si>
  <si>
    <t xml:space="preserve">plano de oportunidades</t>
  </si>
  <si>
    <t xml:space="preserve">план возможностей</t>
  </si>
  <si>
    <t xml:space="preserve">kansen plan</t>
  </si>
  <si>
    <t xml:space="preserve">機会計画</t>
  </si>
  <si>
    <t xml:space="preserve">πλάνο ευκαιρίας</t>
  </si>
  <si>
    <t xml:space="preserve">план можливості (opport..)</t>
  </si>
  <si>
    <t xml:space="preserve">mogućnost plan</t>
  </si>
  <si>
    <t xml:space="preserve">Piano opportunità</t>
  </si>
  <si>
    <t xml:space="preserve">sectionConnectionStatus</t>
  </si>
  <si>
    <t xml:space="preserve">Connection status</t>
  </si>
  <si>
    <t xml:space="preserve">Statut de connexion</t>
  </si>
  <si>
    <t xml:space="preserve">Verbindungsstatus</t>
  </si>
  <si>
    <t xml:space="preserve">Módulo de estado de conexión</t>
  </si>
  <si>
    <t xml:space="preserve">Estado da ligação</t>
  </si>
  <si>
    <t xml:space="preserve">Status da conexão</t>
  </si>
  <si>
    <t xml:space="preserve">Статус соединения</t>
  </si>
  <si>
    <t xml:space="preserve">Verbindingsstatus</t>
  </si>
  <si>
    <t xml:space="preserve">ログイン状態</t>
  </si>
  <si>
    <t xml:space="preserve">Κατάσταση σύνδεσης</t>
  </si>
  <si>
    <t xml:space="preserve">Статус з'єднання</t>
  </si>
  <si>
    <t xml:space="preserve">Status veze</t>
  </si>
  <si>
    <t xml:space="preserve">Stato connessione</t>
  </si>
  <si>
    <t xml:space="preserve">sectionResponsible</t>
  </si>
  <si>
    <t xml:space="preserve">Responsible</t>
  </si>
  <si>
    <t xml:space="preserve">Módulo de responsables</t>
  </si>
  <si>
    <t xml:space="preserve">Responsável</t>
  </si>
  <si>
    <t xml:space="preserve">Verantwoordelijke</t>
  </si>
  <si>
    <t xml:space="preserve">Υπεύθυνος</t>
  </si>
  <si>
    <t xml:space="preserve">Відповідальний</t>
  </si>
  <si>
    <t xml:space="preserve">Odgovoran</t>
  </si>
  <si>
    <t xml:space="preserve">Responsabile</t>
  </si>
  <si>
    <t xml:space="preserve">sectionUserAndPassword</t>
  </si>
  <si>
    <t xml:space="preserve">User and password</t>
  </si>
  <si>
    <t xml:space="preserve">Utilisateur et mot de passe</t>
  </si>
  <si>
    <t xml:space="preserve">Nutzer und Passwort</t>
  </si>
  <si>
    <t xml:space="preserve">Módulo de usuarios y contraseñas</t>
  </si>
  <si>
    <t xml:space="preserve">Utilizador e palavra-passe</t>
  </si>
  <si>
    <t xml:space="preserve">Usuário e senha</t>
  </si>
  <si>
    <t xml:space="preserve">Пользователь и пароль</t>
  </si>
  <si>
    <t xml:space="preserve">Gebruiker en wachtwoord</t>
  </si>
  <si>
    <t xml:space="preserve">ユーザーとパスワード</t>
  </si>
  <si>
    <t xml:space="preserve">Όν. Χρήστη και Συνθηματικό</t>
  </si>
  <si>
    <t xml:space="preserve">Користувач (ім'я) та пароль</t>
  </si>
  <si>
    <t xml:space="preserve">Korisnik i lozinku</t>
  </si>
  <si>
    <t xml:space="preserve">Utente e password</t>
  </si>
  <si>
    <t xml:space="preserve">setApplicationToClosed</t>
  </si>
  <si>
    <t xml:space="preserve">close application</t>
  </si>
  <si>
    <t xml:space="preserve">fermer l'application</t>
  </si>
  <si>
    <t xml:space="preserve">Fermer l'application</t>
  </si>
  <si>
    <t xml:space="preserve">Schließe Applikation</t>
  </si>
  <si>
    <t xml:space="preserve">Bloquear acceso a plataforma</t>
  </si>
  <si>
    <t xml:space="preserve">fechar aplicação</t>
  </si>
  <si>
    <t xml:space="preserve">закрыть приложение</t>
  </si>
  <si>
    <t xml:space="preserve">Toepassing sluiten</t>
  </si>
  <si>
    <t xml:space="preserve">アプリケーションを閉じる</t>
  </si>
  <si>
    <t xml:space="preserve">κλείσιμο εφαρμογής</t>
  </si>
  <si>
    <t xml:space="preserve">закрити прикладання (application)</t>
  </si>
  <si>
    <t xml:space="preserve">zatvori program</t>
  </si>
  <si>
    <t xml:space="preserve">chiudere applicazione</t>
  </si>
  <si>
    <t xml:space="preserve">setApplicationToOpen</t>
  </si>
  <si>
    <t xml:space="preserve">open application</t>
  </si>
  <si>
    <t xml:space="preserve">ouvrir l'application</t>
  </si>
  <si>
    <t xml:space="preserve">Ouvrir l'application</t>
  </si>
  <si>
    <t xml:space="preserve">Starte Applikation</t>
  </si>
  <si>
    <t xml:space="preserve">Habilitar acceso a plataforma</t>
  </si>
  <si>
    <t xml:space="preserve">abrir aplicação</t>
  </si>
  <si>
    <t xml:space="preserve">открыть приложение</t>
  </si>
  <si>
    <t xml:space="preserve">start toepassing</t>
  </si>
  <si>
    <t xml:space="preserve">アプリケーションを開く</t>
  </si>
  <si>
    <t xml:space="preserve">άνοιγμα εφαρμογής</t>
  </si>
  <si>
    <t xml:space="preserve">відкрити прикладання (application)</t>
  </si>
  <si>
    <t xml:space="preserve">pokrenite aplikaciju</t>
  </si>
  <si>
    <t xml:space="preserve">aprire applicazione</t>
  </si>
  <si>
    <t xml:space="preserve">connectionsDurationPerDay</t>
  </si>
  <si>
    <t xml:space="preserve">3.2.1</t>
  </si>
  <si>
    <t xml:space="preserve">Connections duration per day</t>
  </si>
  <si>
    <t xml:space="preserve">Durée de connexions par jour</t>
  </si>
  <si>
    <t xml:space="preserve">Duración de conexiones por día</t>
  </si>
  <si>
    <t xml:space="preserve">Duração das conexões por dia</t>
  </si>
  <si>
    <t xml:space="preserve">Продолжительность соединений за день</t>
  </si>
  <si>
    <t xml:space="preserve">Verbindingsduur per dag</t>
  </si>
  <si>
    <t xml:space="preserve">一日あたりのログイン時間</t>
  </si>
  <si>
    <t xml:space="preserve">Διάρκεια συνδέσεων ανά ημέρα</t>
  </si>
  <si>
    <t xml:space="preserve">Тривалість з'єднань в добу</t>
  </si>
  <si>
    <t xml:space="preserve">Veze Trajanje po danu</t>
  </si>
  <si>
    <t xml:space="preserve">Durata connessioni per giorno</t>
  </si>
  <si>
    <t xml:space="preserve">max</t>
  </si>
  <si>
    <t xml:space="preserve">max.</t>
  </si>
  <si>
    <t xml:space="preserve">максимум</t>
  </si>
  <si>
    <t xml:space="preserve">最大</t>
  </si>
  <si>
    <t xml:space="preserve">mean</t>
  </si>
  <si>
    <t xml:space="preserve">moy.</t>
  </si>
  <si>
    <t xml:space="preserve">promed</t>
  </si>
  <si>
    <t xml:space="preserve">significa</t>
  </si>
  <si>
    <t xml:space="preserve">среднее</t>
  </si>
  <si>
    <t xml:space="preserve">gemiddeld</t>
  </si>
  <si>
    <t xml:space="preserve">中間</t>
  </si>
  <si>
    <t xml:space="preserve">μέσο</t>
  </si>
  <si>
    <t xml:space="preserve">mean (середн.)</t>
  </si>
  <si>
    <t xml:space="preserve">srednja</t>
  </si>
  <si>
    <t xml:space="preserve">principale</t>
  </si>
  <si>
    <t xml:space="preserve">минимум</t>
  </si>
  <si>
    <t xml:space="preserve">最小</t>
  </si>
  <si>
    <t xml:space="preserve">ελάχ.</t>
  </si>
  <si>
    <t xml:space="preserve">anyChange</t>
  </si>
  <si>
    <t xml:space="preserve">3.3.0</t>
  </si>
  <si>
    <t xml:space="preserve">any change</t>
  </si>
  <si>
    <t xml:space="preserve">toute modification</t>
  </si>
  <si>
    <t xml:space="preserve">beliebige Änderung</t>
  </si>
  <si>
    <t xml:space="preserve">Cualquier modificación</t>
  </si>
  <si>
    <t xml:space="preserve">qualquer alteração</t>
  </si>
  <si>
    <t xml:space="preserve">любое изменение</t>
  </si>
  <si>
    <t xml:space="preserve">iedere verandering</t>
  </si>
  <si>
    <t xml:space="preserve">به ازای هر تغییری</t>
  </si>
  <si>
    <t xml:space="preserve">すべての変更</t>
  </si>
  <si>
    <t xml:space="preserve">οποιαδήποτε αλλαγή</t>
  </si>
  <si>
    <t xml:space="preserve">будь-яка зміна</t>
  </si>
  <si>
    <t xml:space="preserve">svaka izmjena i dopuna</t>
  </si>
  <si>
    <t xml:space="preserve">qualsiasi cambio</t>
  </si>
  <si>
    <t xml:space="preserve">assignmentAdd</t>
  </si>
  <si>
    <t xml:space="preserve">assignment add</t>
  </si>
  <si>
    <t xml:space="preserve">ajout d'une assignation</t>
  </si>
  <si>
    <t xml:space="preserve">Zuordnung hinzufügt</t>
  </si>
  <si>
    <t xml:space="preserve">Añadir asignación</t>
  </si>
  <si>
    <t xml:space="preserve">adição de atribuição</t>
  </si>
  <si>
    <t xml:space="preserve">adicionar atribuição</t>
  </si>
  <si>
    <t xml:space="preserve">добавить назначение</t>
  </si>
  <si>
    <t xml:space="preserve">voeg toewijzing toe</t>
  </si>
  <si>
    <t xml:space="preserve">اضافه کردن وظیفه</t>
  </si>
  <si>
    <t xml:space="preserve">担当者の追加</t>
  </si>
  <si>
    <t xml:space="preserve">η ανάθεση προστέθηκε</t>
  </si>
  <si>
    <t xml:space="preserve">додати призначення</t>
  </si>
  <si>
    <t xml:space="preserve">mapiranje dodaje</t>
  </si>
  <si>
    <t xml:space="preserve">Aggiungi assegnazione</t>
  </si>
  <si>
    <t xml:space="preserve">assignmentChange</t>
  </si>
  <si>
    <t xml:space="preserve">assignment change</t>
  </si>
  <si>
    <t xml:space="preserve">modification d'une assigation</t>
  </si>
  <si>
    <t xml:space="preserve">Zuordnung geändert</t>
  </si>
  <si>
    <t xml:space="preserve">Cambiar asignación</t>
  </si>
  <si>
    <t xml:space="preserve">alteração de atribuição</t>
  </si>
  <si>
    <t xml:space="preserve">alterar atribuição</t>
  </si>
  <si>
    <t xml:space="preserve">изменить назначение</t>
  </si>
  <si>
    <t xml:space="preserve">toewijzingswijziging</t>
  </si>
  <si>
    <t xml:space="preserve">تغییر وظیفه</t>
  </si>
  <si>
    <t xml:space="preserve">担当者の変更</t>
  </si>
  <si>
    <t xml:space="preserve">η ανάθεση άλλαξε</t>
  </si>
  <si>
    <t xml:space="preserve">змінити призначення</t>
  </si>
  <si>
    <t xml:space="preserve">promjena dodjele</t>
  </si>
  <si>
    <t xml:space="preserve">cambio assegnazione</t>
  </si>
  <si>
    <t xml:space="preserve">cannotGoto</t>
  </si>
  <si>
    <t xml:space="preserve">Cannot "go to" this element.&lt;br/&gt;Please select an item in the list first.</t>
  </si>
  <si>
    <t xml:space="preserve">Impossible d'aller à cet élément.&lt;br/&gt;Sélectionnez un élément dans la liste au préalable.</t>
  </si>
  <si>
    <t xml:space="preserve">Kann nicht zu diesem Element springen.&lt;br/&gt;Bitte wählen Sie erst eines in der Liste aus.</t>
  </si>
  <si>
    <t xml:space="preserve">No se puede "ir a" este ítem.&lt;br /&gt;Por favor, seleccione antes un elemento de la lista con un clic.</t>
  </si>
  <si>
    <t xml:space="preserve">Não é possível ir para este elemento.&lt;br/&gt;Por favor selecione primiero um item da lista ou dê um simples click.</t>
  </si>
  <si>
    <t xml:space="preserve">Não é possível executar esta ação.&lt;br/&gt;Por favor selecione um item da lista.</t>
  </si>
  <si>
    <t xml:space="preserve">Не могу перейти на этот элемент.&lt;br/&gt;Пожалуйста, сначала выберите элемент.</t>
  </si>
  <si>
    <t xml:space="preserve">Kan niet "ga naar" dit element uitvoeren. &lt;br/&gt; Selecteer eerst een item in de lijst.</t>
  </si>
  <si>
    <r>
      <rPr>
        <sz val="10"/>
        <rFont val="Noto Sans"/>
        <family val="2"/>
      </rPr>
      <t xml:space="preserve">この要素に移動できません</t>
    </r>
    <r>
      <rPr>
        <sz val="10"/>
        <rFont val="Arial"/>
        <family val="2"/>
        <charset val="128"/>
      </rPr>
      <t xml:space="preserve">&lt;br/&gt;</t>
    </r>
    <r>
      <rPr>
        <sz val="10"/>
        <rFont val="Noto Sans"/>
        <family val="2"/>
      </rPr>
      <t xml:space="preserve">一覧の項目を最初に選択してください。</t>
    </r>
  </si>
  <si>
    <t xml:space="preserve">Cannot "go to" this element.&lt;br/&gt;Please select an item in the list first on simple click.</t>
  </si>
  <si>
    <t xml:space="preserve">Не можу "зайти" в цей елемент.&lt;br/&gt;Будь ласка, оберіть позицію в першому списку простим натисненням кнопки.</t>
  </si>
  <si>
    <t xml:space="preserve">Ne možete na ovoaj element &lt;br/&gt; Samo iz prvog popisa.</t>
  </si>
  <si>
    <t xml:space="preserve">Non è possibile "andare a" questo elemento.&lt;br/&gt;Prego selezionare prima una voce della lista con un semplice click.</t>
  </si>
  <si>
    <t xml:space="preserve">colDocumentReference</t>
  </si>
  <si>
    <t xml:space="preserve">document reference</t>
  </si>
  <si>
    <t xml:space="preserve">référence document</t>
  </si>
  <si>
    <t xml:space="preserve">Dokumentenreferenz</t>
  </si>
  <si>
    <t xml:space="preserve">Referencia documento</t>
  </si>
  <si>
    <t xml:space="preserve">referência do documento</t>
  </si>
  <si>
    <t xml:space="preserve">ссылка на документ</t>
  </si>
  <si>
    <t xml:space="preserve">document referentie</t>
  </si>
  <si>
    <t xml:space="preserve">参照文書</t>
  </si>
  <si>
    <t xml:space="preserve">αναφορά εγγράφου</t>
  </si>
  <si>
    <t xml:space="preserve">посилання на документ</t>
  </si>
  <si>
    <t xml:space="preserve">referentni dokumenti</t>
  </si>
  <si>
    <t xml:space="preserve">riferimento documento</t>
  </si>
  <si>
    <t xml:space="preserve">colFixPlanning</t>
  </si>
  <si>
    <t xml:space="preserve">fix planning</t>
  </si>
  <si>
    <t xml:space="preserve">figer le planning</t>
  </si>
  <si>
    <t xml:space="preserve">figer la planification</t>
  </si>
  <si>
    <t xml:space="preserve">Feste Planung</t>
  </si>
  <si>
    <t xml:space="preserve">Cronograma fijo</t>
  </si>
  <si>
    <t xml:space="preserve">reparar o planeamento</t>
  </si>
  <si>
    <t xml:space="preserve">fixar planejamento</t>
  </si>
  <si>
    <t xml:space="preserve">зафиксировать планирование</t>
  </si>
  <si>
    <t xml:space="preserve">vaste planning</t>
  </si>
  <si>
    <t xml:space="preserve">計画の確定</t>
  </si>
  <si>
    <t xml:space="preserve">σταθερός προγραμμ.</t>
  </si>
  <si>
    <t xml:space="preserve">планування виправок</t>
  </si>
  <si>
    <t xml:space="preserve">fiksno planiranje</t>
  </si>
  <si>
    <t xml:space="preserve">pianificazione fissa</t>
  </si>
  <si>
    <t xml:space="preserve">colListShowMilestone</t>
  </si>
  <si>
    <t xml:space="preserve">Show milestones</t>
  </si>
  <si>
    <t xml:space="preserve">Montrer les jalons</t>
  </si>
  <si>
    <t xml:space="preserve">Meilensteine anzeigen</t>
  </si>
  <si>
    <t xml:space="preserve">Mostrar hitos</t>
  </si>
  <si>
    <t xml:space="preserve">Mostrar as milestones</t>
  </si>
  <si>
    <t xml:space="preserve">Exibir os marcos</t>
  </si>
  <si>
    <t xml:space="preserve">Показать вехи</t>
  </si>
  <si>
    <t xml:space="preserve">Milestones tonen</t>
  </si>
  <si>
    <t xml:space="preserve">نشان دادن نشانه ها</t>
  </si>
  <si>
    <t xml:space="preserve">マイルストーンの表示</t>
  </si>
  <si>
    <t xml:space="preserve">Εμφάνιση οροσήμων</t>
  </si>
  <si>
    <t xml:space="preserve">Показати репери</t>
  </si>
  <si>
    <t xml:space="preserve">Pogledaj događaje</t>
  </si>
  <si>
    <t xml:space="preserve">Mostra milestones</t>
  </si>
  <si>
    <t xml:space="preserve">colMailToAssigned</t>
  </si>
  <si>
    <t xml:space="preserve">assigned resource</t>
  </si>
  <si>
    <t xml:space="preserve">ressource assignée</t>
  </si>
  <si>
    <t xml:space="preserve">Zugewiesene Ressource</t>
  </si>
  <si>
    <t xml:space="preserve">Recursos asignados</t>
  </si>
  <si>
    <t xml:space="preserve">recurso atribuído</t>
  </si>
  <si>
    <t xml:space="preserve">назначенный ресурс</t>
  </si>
  <si>
    <t xml:space="preserve">toegewezen bron</t>
  </si>
  <si>
    <t xml:space="preserve">割当リソース</t>
  </si>
  <si>
    <t xml:space="preserve">εκχωρημένος πόρος</t>
  </si>
  <si>
    <t xml:space="preserve">призначений ресурс</t>
  </si>
  <si>
    <t xml:space="preserve">dodijeljeno resursima</t>
  </si>
  <si>
    <t xml:space="preserve">risorsa assegnata</t>
  </si>
  <si>
    <t xml:space="preserve">colOrNotSet</t>
  </si>
  <si>
    <t xml:space="preserve">or not set</t>
  </si>
  <si>
    <t xml:space="preserve">ou non renseignée</t>
  </si>
  <si>
    <t xml:space="preserve">oder nicht gesetzt</t>
  </si>
  <si>
    <t xml:space="preserve">o no configurado</t>
  </si>
  <si>
    <t xml:space="preserve">ou não definido</t>
  </si>
  <si>
    <t xml:space="preserve">или не назначить</t>
  </si>
  <si>
    <t xml:space="preserve">indien niet ingesteld</t>
  </si>
  <si>
    <t xml:space="preserve">または未設定</t>
  </si>
  <si>
    <t xml:space="preserve">η δεν τέθηκε</t>
  </si>
  <si>
    <t xml:space="preserve">або не встановлений</t>
  </si>
  <si>
    <t xml:space="preserve">ili nije postavljen</t>
  </si>
  <si>
    <t xml:space="preserve">o non impostato</t>
  </si>
  <si>
    <t xml:space="preserve">colParentTestSession</t>
  </si>
  <si>
    <t xml:space="preserve">parent session</t>
  </si>
  <si>
    <t xml:space="preserve">session parente</t>
  </si>
  <si>
    <t xml:space="preserve">Ursprungs-Session</t>
  </si>
  <si>
    <t xml:space="preserve">Sesión emparentada</t>
  </si>
  <si>
    <t xml:space="preserve">sessão pai</t>
  </si>
  <si>
    <t xml:space="preserve">sessão principal</t>
  </si>
  <si>
    <t xml:space="preserve">родительская сессия</t>
  </si>
  <si>
    <t xml:space="preserve">bovenliggende sessie</t>
  </si>
  <si>
    <t xml:space="preserve">親テストセッション</t>
  </si>
  <si>
    <t xml:space="preserve">συνεδρία πρόγονος</t>
  </si>
  <si>
    <t xml:space="preserve">батьківська сесія</t>
  </si>
  <si>
    <t xml:space="preserve">podrijetlo sjednici</t>
  </si>
  <si>
    <t xml:space="preserve">sessione madre</t>
  </si>
  <si>
    <t xml:space="preserve">descriptionChange</t>
  </si>
  <si>
    <t xml:space="preserve">description change</t>
  </si>
  <si>
    <t xml:space="preserve">modification de la description</t>
  </si>
  <si>
    <t xml:space="preserve">Beschreibung geändert</t>
  </si>
  <si>
    <t xml:space="preserve">Cambiar descripción</t>
  </si>
  <si>
    <t xml:space="preserve">mudança de descrição</t>
  </si>
  <si>
    <t xml:space="preserve">изменение описания</t>
  </si>
  <si>
    <t xml:space="preserve">beschrijving aangepast</t>
  </si>
  <si>
    <t xml:space="preserve">記述の変更</t>
  </si>
  <si>
    <t xml:space="preserve">αλλαγή περιγραφής</t>
  </si>
  <si>
    <t xml:space="preserve">зміни опису </t>
  </si>
  <si>
    <t xml:space="preserve">opis promijenio</t>
  </si>
  <si>
    <t xml:space="preserve">cambio descrizione</t>
  </si>
  <si>
    <t xml:space="preserve">dialogTodayParameters</t>
  </si>
  <si>
    <t xml:space="preserve">Today parameters</t>
  </si>
  <si>
    <t xml:space="preserve">Paramètres de la page Aujourd'hui</t>
  </si>
  <si>
    <t xml:space="preserve">Heute Parameter</t>
  </si>
  <si>
    <t xml:space="preserve">Configuración de página "Para Hoy"</t>
  </si>
  <si>
    <t xml:space="preserve">Parâmetros da página Hoje</t>
  </si>
  <si>
    <t xml:space="preserve">параметры «Сегодня»</t>
  </si>
  <si>
    <t xml:space="preserve">Vandaag parameters</t>
  </si>
  <si>
    <t xml:space="preserve">本日のパラメータ</t>
  </si>
  <si>
    <t xml:space="preserve">Παράμετροι για το Σήμερα</t>
  </si>
  <si>
    <t xml:space="preserve">Сьогоденні параметри</t>
  </si>
  <si>
    <t xml:space="preserve">Danas parametri</t>
  </si>
  <si>
    <t xml:space="preserve">Parametri Oggi</t>
  </si>
  <si>
    <t xml:space="preserve">errorControlClose</t>
  </si>
  <si>
    <t xml:space="preserve">Impossible to close this element because of existing not closed dependent elements</t>
  </si>
  <si>
    <t xml:space="preserve">Impossible de fermer cet élément car il a des éléments non clos dépendants</t>
  </si>
  <si>
    <t xml:space="preserve">Impossible de fermer cet élément, car il a des éléments non clos dépendants</t>
  </si>
  <si>
    <t xml:space="preserve">Element kann nicht geschlossen werden - es bestehen noch nicht geschlossene, aber abhängige Elemente</t>
  </si>
  <si>
    <t xml:space="preserve">No es posible cerrar este ítem porque existen elementos dependientes no cerrados</t>
  </si>
  <si>
    <t xml:space="preserve">Não é possível fechar este elemento porque existem elementos dependentes que não estão fechados</t>
  </si>
  <si>
    <t xml:space="preserve">Não é possível fechar este item porque existem itens dependentes que não estão fechados</t>
  </si>
  <si>
    <t xml:space="preserve">Невозможно закрыть элемент, зависящий от незакытых элементов</t>
  </si>
  <si>
    <t xml:space="preserve">関連する要素が完了していないため、この要素をクローズできません</t>
  </si>
  <si>
    <t xml:space="preserve">Неможливо закрити цей елемент через існуючі не зачинені залежні елементи</t>
  </si>
  <si>
    <t xml:space="preserve">Element ne može biti zatvoren - ne postoje zatvorena, ali ovisni elementi</t>
  </si>
  <si>
    <t xml:space="preserve">Impossibile chiudere questo elemento perché esistono elementi dipendenti non chiusi</t>
  </si>
  <si>
    <t xml:space="preserve">helpDocumentReferenceFormat</t>
  </si>
  <si>
    <t xml:space="preserve">document reference format</t>
  </si>
  <si>
    <t xml:space="preserve">format des références de documents</t>
  </si>
  <si>
    <t xml:space="preserve">Format des références de documents</t>
  </si>
  <si>
    <t xml:space="preserve">Format Dokumentenreferenz</t>
  </si>
  <si>
    <t xml:space="preserve">Formato para la referencia de documentos</t>
  </si>
  <si>
    <t xml:space="preserve">formato da referência de documentos</t>
  </si>
  <si>
    <t xml:space="preserve">формат справочного документа</t>
  </si>
  <si>
    <t xml:space="preserve">document referentie instelling</t>
  </si>
  <si>
    <t xml:space="preserve">文書参照フォーマット</t>
  </si>
  <si>
    <t xml:space="preserve">формат посилання документу</t>
  </si>
  <si>
    <t xml:space="preserve">referentni dokument formatu</t>
  </si>
  <si>
    <t xml:space="preserve">formato di riferimento del documento</t>
  </si>
  <si>
    <t xml:space="preserve">helpOtherEmail</t>
  </si>
  <si>
    <t xml:space="preserve">manually enter email addresses</t>
  </si>
  <si>
    <t xml:space="preserve">saisie manuelle d'adresses email</t>
  </si>
  <si>
    <t xml:space="preserve">Saisie manuelle des adresses</t>
  </si>
  <si>
    <t xml:space="preserve">manuelle Eingabe einer Mail-Adresse</t>
  </si>
  <si>
    <t xml:space="preserve">Introducir manualmente dirección de e-mail</t>
  </si>
  <si>
    <t xml:space="preserve">introduzir manualmente um endereço de email</t>
  </si>
  <si>
    <t xml:space="preserve">inserir manualmente um email</t>
  </si>
  <si>
    <t xml:space="preserve">введите email адрес вручную</t>
  </si>
  <si>
    <t xml:space="preserve">e-mailadressen handmatig invoeren</t>
  </si>
  <si>
    <t xml:space="preserve">手動でメールアドレスを入力する</t>
  </si>
  <si>
    <t xml:space="preserve">χειροκίνητη εισαγωγή email</t>
  </si>
  <si>
    <t xml:space="preserve">ввести рукопаш адресу е-пошти</t>
  </si>
  <si>
    <t xml:space="preserve">ručni unos mail adresa</t>
  </si>
  <si>
    <t xml:space="preserve">inserire manualmente gli indirizzi e-mail</t>
  </si>
  <si>
    <t xml:space="preserve">helpParamMailBodyUser</t>
  </si>
  <si>
    <t xml:space="preserve">body of the mail sent to the user when notifying login information</t>
  </si>
  <si>
    <t xml:space="preserve">corps du mail envoyé à l'utilisateur pour lui notifier les informations sur son compte</t>
  </si>
  <si>
    <t xml:space="preserve">Message du courriel envoyé à l'utilisateur pour lui notifier les informations sur son compte</t>
  </si>
  <si>
    <t xml:space="preserve">Text für Login Informations Mails</t>
  </si>
  <si>
    <t xml:space="preserve">Cuerpo del e-mail enviado al usuario cuando se notifica sobre la información de acceso</t>
  </si>
  <si>
    <t xml:space="preserve">corpo da mensagem de correio enviada ao utilizador a notificar a informação de login</t>
  </si>
  <si>
    <t xml:space="preserve">mensagem de email enviada ao usuário informando dados de login</t>
  </si>
  <si>
    <t xml:space="preserve">содержание сообщения показывается при отображении информации о входе</t>
  </si>
  <si>
    <t xml:space="preserve">body van de e-mail gestuurd naar de gebruiker bij de aanmelding van login-gegevens</t>
  </si>
  <si>
    <t xml:space="preserve">ログイン情報を通知する際にユーザーに送るメールの本文</t>
  </si>
  <si>
    <t xml:space="preserve">тіло листа надсилається користувачеві повідомляючи його інформацією облікового запису</t>
  </si>
  <si>
    <t xml:space="preserve">tijelo mail poslan korisniku kada je obavijestila podatke za prijavu</t>
  </si>
  <si>
    <t xml:space="preserve">corpo del messaggio inviato all'utente al momento della notifica delle informazioni di login</t>
  </si>
  <si>
    <t xml:space="preserve">helpParamMailTitleAnyChange</t>
  </si>
  <si>
    <t xml:space="preserve">title of the mail sent when a change is triggered</t>
  </si>
  <si>
    <t xml:space="preserve">titre du mail envoyé lors de n'importe quelle modification d'un élément</t>
  </si>
  <si>
    <t xml:space="preserve">Sujet du courriel envoyé lors de la modification d'un élément</t>
  </si>
  <si>
    <t xml:space="preserve">Mailtitel bei Änderungen</t>
  </si>
  <si>
    <t xml:space="preserve">Título e-mail al efectuarse un cambio</t>
  </si>
  <si>
    <t xml:space="preserve">título da mensagem de correio enviada quando uma mudança é desencadeada</t>
  </si>
  <si>
    <t xml:space="preserve">título da mensagem de email enviada quando uma mudança é iniciada</t>
  </si>
  <si>
    <t xml:space="preserve">заголовок почты при измении</t>
  </si>
  <si>
    <t xml:space="preserve">titel van de te verzenden e-mail wanneer een verandering wordt gedetecteerd</t>
  </si>
  <si>
    <t xml:space="preserve">変更時のメールタイトル</t>
  </si>
  <si>
    <t xml:space="preserve">тема листа надсилається, коли спрацьовує будь-яка модифікація</t>
  </si>
  <si>
    <t xml:space="preserve">mail Naslov o promjenama</t>
  </si>
  <si>
    <t xml:space="preserve">titolo della mail inviata quando è innescato un cambiamento</t>
  </si>
  <si>
    <t xml:space="preserve">helpParamMailTitleAssignment</t>
  </si>
  <si>
    <t xml:space="preserve">title of the mail sent when an assignment is added</t>
  </si>
  <si>
    <t xml:space="preserve">titre du mail envoyé lors de l'ajout d'une nouvelle assignation</t>
  </si>
  <si>
    <t xml:space="preserve">Sujet du courriel envoyé lors de l'ajout d'une nouvelle assignation</t>
  </si>
  <si>
    <t xml:space="preserve">Mailtitel für hinzugefügte Zuweisung</t>
  </si>
  <si>
    <t xml:space="preserve">Título e-mail al añadir asignación</t>
  </si>
  <si>
    <t xml:space="preserve">título da mensagem de correio enviada quando uma atribbuição é adicionada</t>
  </si>
  <si>
    <t xml:space="preserve">título da mensagem de email enviada quando uma atribuição é incluída</t>
  </si>
  <si>
    <t xml:space="preserve">заголовок почты при добавлении назначения</t>
  </si>
  <si>
    <t xml:space="preserve">titel van de te verzenden e-mail wanneer een opdracht wordt toegevoegd</t>
  </si>
  <si>
    <t xml:space="preserve">担当追加時のメールタイトル</t>
  </si>
  <si>
    <t xml:space="preserve">тема листа надсилається, коли додається призначення</t>
  </si>
  <si>
    <t xml:space="preserve">mail Naslov za dodatnu raspodjelu</t>
  </si>
  <si>
    <t xml:space="preserve">titolo della mail inviata quando è aggiunta una assegnazione</t>
  </si>
  <si>
    <t xml:space="preserve">helpParamMailTitleAssignmentChange</t>
  </si>
  <si>
    <t xml:space="preserve">title of the mail sent when an assignment is changed</t>
  </si>
  <si>
    <t xml:space="preserve">titre du mail envoyé lorsqu'une assignation est modifiée</t>
  </si>
  <si>
    <t xml:space="preserve">Sujet du courriel envoyé lorsqu'une assignation est modifiée</t>
  </si>
  <si>
    <t xml:space="preserve">Mailtitel für geänderte Zuweisung</t>
  </si>
  <si>
    <t xml:space="preserve">Título e-mail al modificar asignación</t>
  </si>
  <si>
    <t xml:space="preserve">título da mensagem de correio enviada quando uma atribuição é alterada</t>
  </si>
  <si>
    <t xml:space="preserve">título da mensagem de email enviada quando uma atribuição é alterada</t>
  </si>
  <si>
    <t xml:space="preserve">заголовок почты при изменении назначения</t>
  </si>
  <si>
    <t xml:space="preserve">titel van de te verzenden e-mail wanneer een opdracht is gewijzigd</t>
  </si>
  <si>
    <t xml:space="preserve">担当変更時のメールタイトル</t>
  </si>
  <si>
    <t xml:space="preserve">тема листа надсилається, коли призначення змінюється</t>
  </si>
  <si>
    <t xml:space="preserve">mail Naslov za modificiranoj zadatka</t>
  </si>
  <si>
    <t xml:space="preserve">titolo della mail inviata quando viene cambiata una assegnazione</t>
  </si>
  <si>
    <t xml:space="preserve">helpParamMailTitleDescription</t>
  </si>
  <si>
    <t xml:space="preserve">title of the mail sent when description is changed</t>
  </si>
  <si>
    <t xml:space="preserve">titre du mail envoyé lorsque la description est modifiée</t>
  </si>
  <si>
    <t xml:space="preserve">Sujet du courriel envoyé lorsque la description est modifiée</t>
  </si>
  <si>
    <t xml:space="preserve">Mailtitel für geänderte Beschreibungen</t>
  </si>
  <si>
    <t xml:space="preserve">Título e-mail al modificar descripción</t>
  </si>
  <si>
    <t xml:space="preserve">título da mensagem de correio enviada quando a descrição é alterada</t>
  </si>
  <si>
    <t xml:space="preserve">título da mensagem de email enviada quando a descrição é alterada</t>
  </si>
  <si>
    <t xml:space="preserve">загловок почты при изменении описания</t>
  </si>
  <si>
    <t xml:space="preserve">titel van de te verzenden e-mail wanneer omschrijving is gewijzigd</t>
  </si>
  <si>
    <t xml:space="preserve">記述変更時のメールタイトル</t>
  </si>
  <si>
    <t xml:space="preserve">тема листа надсилається,коли опис змінився</t>
  </si>
  <si>
    <t xml:space="preserve">naslov mail mijenjati opise</t>
  </si>
  <si>
    <t xml:space="preserve">titolo della mail inviata quando viene cambiata la descrizione</t>
  </si>
  <si>
    <t xml:space="preserve">helpParamMailTitleNoteChange</t>
  </si>
  <si>
    <t xml:space="preserve">title of the mail sent when a note is changed</t>
  </si>
  <si>
    <t xml:space="preserve">titre du mail envoyé lorsqu'une note est modifiée</t>
  </si>
  <si>
    <t xml:space="preserve">Sujet du courriel envoyé lorsqu'une note est modifiée</t>
  </si>
  <si>
    <t xml:space="preserve">Mailtitel für geänderte Notizen</t>
  </si>
  <si>
    <t xml:space="preserve">Título e-mail al modificar nota</t>
  </si>
  <si>
    <t xml:space="preserve">título da mensagem de correio enviada quando uma nota é alterada</t>
  </si>
  <si>
    <t xml:space="preserve">título da mensagem de email enviada quando uma nota é alterada</t>
  </si>
  <si>
    <t xml:space="preserve">заголовок почты при измененении заметки</t>
  </si>
  <si>
    <t xml:space="preserve">titel van de te verzenden e-mail wanneer een notitie is gewijzigd</t>
  </si>
  <si>
    <t xml:space="preserve">コメントが変更時のメールタイトル</t>
  </si>
  <si>
    <t xml:space="preserve">тема листа надсилається, коли нотатка змінився</t>
  </si>
  <si>
    <t xml:space="preserve">mail Naslov za promijenjene bilješke</t>
  </si>
  <si>
    <t xml:space="preserve">titolo della mail inviata quando viene cambiata una nota</t>
  </si>
  <si>
    <t xml:space="preserve">helpParamMailTitleResult</t>
  </si>
  <si>
    <t xml:space="preserve">title of the mail sent when result is changed</t>
  </si>
  <si>
    <t xml:space="preserve">titre du mail envoyé lorsque le résultat est modifié</t>
  </si>
  <si>
    <t xml:space="preserve">Sujet du courriel envoyé lorsque le résultat est modifié</t>
  </si>
  <si>
    <t xml:space="preserve">Mailtitel für geänderte Ergebnisse</t>
  </si>
  <si>
    <t xml:space="preserve">Título e-mail al modificar resultado</t>
  </si>
  <si>
    <t xml:space="preserve">título da mensagem de correio enviada quando um resultado é alterado</t>
  </si>
  <si>
    <t xml:space="preserve">título da mensagem de email enviada quando um resultado é alterado</t>
  </si>
  <si>
    <t xml:space="preserve">заголовок почты при изменении результата</t>
  </si>
  <si>
    <t xml:space="preserve">titel van de te verzenden e-mail wanneer het resultaat is gewijzigd</t>
  </si>
  <si>
    <t xml:space="preserve">結果変更時のメールタイトル</t>
  </si>
  <si>
    <t xml:space="preserve">тема листа надсилається, коли результат змінився</t>
  </si>
  <si>
    <t xml:space="preserve">naslov mail izmijenjena rezultate</t>
  </si>
  <si>
    <t xml:space="preserve">titolo della mail inviata quando viene cambiato il risultato</t>
  </si>
  <si>
    <t xml:space="preserve">helpParamMailTitleUser</t>
  </si>
  <si>
    <t xml:space="preserve">title of the mail sent to the user when notifying login information</t>
  </si>
  <si>
    <t xml:space="preserve">titre du mail envoyé à l'utilisateur pour lui notifier les informations sur son compte</t>
  </si>
  <si>
    <t xml:space="preserve">Sujet du courriel envoyé à l'utilisateur pour lui notifier les informations sur son compte</t>
  </si>
  <si>
    <t xml:space="preserve">Titel für Login Informations Mail</t>
  </si>
  <si>
    <t xml:space="preserve">Título e-mail enviado a usuario sobre acceso a informes</t>
  </si>
  <si>
    <t xml:space="preserve">título da mensagem de correio enviada ao utilizador a notificar a informação de login</t>
  </si>
  <si>
    <t xml:space="preserve">título da mensagem do email enviado ao usuário, para notificar sobre os dados de login</t>
  </si>
  <si>
    <t xml:space="preserve">заголовок почты, отсылаемой пользователю при отображении информации о входе</t>
  </si>
  <si>
    <t xml:space="preserve">titel van de te verzenden e-mail naar gebruiker bij aankondiging van inloggegevens</t>
  </si>
  <si>
    <t xml:space="preserve">ログイン情報通知時のメールタイトル</t>
  </si>
  <si>
    <t xml:space="preserve">тема листа надсилається користувачеві повідомляючи його інформацією облікового запису</t>
  </si>
  <si>
    <t xml:space="preserve">naslov za podatke za prijavu poštom</t>
  </si>
  <si>
    <t xml:space="preserve">titolo della mail inviata all'utente quando gli vengono notificate le informazioni di login</t>
  </si>
  <si>
    <t xml:space="preserve">helpVersionReferenceSuffix</t>
  </si>
  <si>
    <t xml:space="preserve">version reference suffix</t>
  </si>
  <si>
    <t xml:space="preserve">suffixe des références de versions</t>
  </si>
  <si>
    <t xml:space="preserve">Suffixe des références de versions</t>
  </si>
  <si>
    <t xml:space="preserve">Anhang für Versions-Referenz</t>
  </si>
  <si>
    <t xml:space="preserve">Sufijo de referencia de versión</t>
  </si>
  <si>
    <t xml:space="preserve">referência da versão</t>
  </si>
  <si>
    <t xml:space="preserve">Referência da versão</t>
  </si>
  <si>
    <t xml:space="preserve">achtervoegsel referentie versie</t>
  </si>
  <si>
    <t xml:space="preserve">バージョン参照接尾辞</t>
  </si>
  <si>
    <t xml:space="preserve">Суфікс версії посилання </t>
  </si>
  <si>
    <t xml:space="preserve">napomene za Version Reference</t>
  </si>
  <si>
    <t xml:space="preserve">suffisso di riferimento versione</t>
  </si>
  <si>
    <t xml:space="preserve">labelShowMilestone</t>
  </si>
  <si>
    <t xml:space="preserve">show milestones</t>
  </si>
  <si>
    <t xml:space="preserve">montrer les jalons</t>
  </si>
  <si>
    <t xml:space="preserve">Exibir as marcos</t>
  </si>
  <si>
    <t xml:space="preserve">показать вехи</t>
  </si>
  <si>
    <t xml:space="preserve">toon milestones</t>
  </si>
  <si>
    <t xml:space="preserve">マイルストーンを表示</t>
  </si>
  <si>
    <t xml:space="preserve">εμφάν. ορόσημων</t>
  </si>
  <si>
    <t xml:space="preserve">показ.репери (віхи)</t>
  </si>
  <si>
    <t xml:space="preserve">pogledaj događaje</t>
  </si>
  <si>
    <t xml:space="preserve">mostra milestones</t>
  </si>
  <si>
    <t xml:space="preserve">listTodayItems</t>
  </si>
  <si>
    <t xml:space="preserve">Items to be displayed</t>
  </si>
  <si>
    <t xml:space="preserve">Elements à afficher</t>
  </si>
  <si>
    <t xml:space="preserve">Anzuzeigende Elemente</t>
  </si>
  <si>
    <t xml:space="preserve">Items a ser mostrados</t>
  </si>
  <si>
    <t xml:space="preserve">Itens a serem mostrados</t>
  </si>
  <si>
    <t xml:space="preserve">Itens a serem exibidos</t>
  </si>
  <si>
    <t xml:space="preserve">Элементы для отображения</t>
  </si>
  <si>
    <t xml:space="preserve">Te tonen items</t>
  </si>
  <si>
    <t xml:space="preserve">表示される項目</t>
  </si>
  <si>
    <t xml:space="preserve">στοιχεία προς εμφάνιση</t>
  </si>
  <si>
    <t xml:space="preserve">Елем-и, які будуть відображено</t>
  </si>
  <si>
    <t xml:space="preserve">Stavke koji će biti prikazani</t>
  </si>
  <si>
    <t xml:space="preserve">Elementi da visualizzare</t>
  </si>
  <si>
    <t xml:space="preserve">menuPortfolioPlanning</t>
  </si>
  <si>
    <t xml:space="preserve">Projects portfolio</t>
  </si>
  <si>
    <t xml:space="preserve">Portefeuille de projets</t>
  </si>
  <si>
    <t xml:space="preserve">Projekt Portfolio</t>
  </si>
  <si>
    <t xml:space="preserve">Cronograma proyectos</t>
  </si>
  <si>
    <t xml:space="preserve">Portfolio de projetos</t>
  </si>
  <si>
    <t xml:space="preserve">Портфолио проектов</t>
  </si>
  <si>
    <t xml:space="preserve">Projecten portfolio</t>
  </si>
  <si>
    <t xml:space="preserve">گان چارت</t>
  </si>
  <si>
    <t xml:space="preserve">プロジェクトポートフォリオ</t>
  </si>
  <si>
    <t xml:space="preserve">Portfolio Έργων</t>
  </si>
  <si>
    <t xml:space="preserve">Портфель проектів</t>
  </si>
  <si>
    <t xml:space="preserve">Projekti portfelja</t>
  </si>
  <si>
    <t xml:space="preserve">Portafoglio progetti</t>
  </si>
  <si>
    <t xml:space="preserve">msgIncorrectReceiver</t>
  </si>
  <si>
    <t xml:space="preserve">this receiver cannot be selected for this element</t>
  </si>
  <si>
    <t xml:space="preserve">ce destinataire ne peut pas être sélectionné pour cet élément</t>
  </si>
  <si>
    <t xml:space="preserve">Ce destinataire ne peut pas être sélectionné pour cet élément</t>
  </si>
  <si>
    <t xml:space="preserve">Empfänger kann für dieses Element nicht ausgewählt werden.</t>
  </si>
  <si>
    <t xml:space="preserve">El receptor no puede ser seleccionado para este ítem</t>
  </si>
  <si>
    <t xml:space="preserve">este destinatário não pode ser selecionado para este elemento</t>
  </si>
  <si>
    <t xml:space="preserve">este destinatário não pode ser selecionado para este item</t>
  </si>
  <si>
    <t xml:space="preserve">данный получатель не может быть выбран для этого элемента</t>
  </si>
  <si>
    <t xml:space="preserve">deze ontvanger kan niet worden geselecteerd voor dit element</t>
  </si>
  <si>
    <t xml:space="preserve">この要素の宛先が選択されていません</t>
  </si>
  <si>
    <t xml:space="preserve">цей приймач не можна обрати для цього елемента</t>
  </si>
  <si>
    <t xml:space="preserve">primatelj može za ovaj element se ne može odabrati.</t>
  </si>
  <si>
    <t xml:space="preserve">questo ricevitore non può essere selezionato per questo elemento</t>
  </si>
  <si>
    <t xml:space="preserve">nextDays</t>
  </si>
  <si>
    <t xml:space="preserve">next days</t>
  </si>
  <si>
    <t xml:space="preserve">prochains jours</t>
  </si>
  <si>
    <t xml:space="preserve">Nächste Tage</t>
  </si>
  <si>
    <t xml:space="preserve">Próximos días</t>
  </si>
  <si>
    <t xml:space="preserve">próximos dias</t>
  </si>
  <si>
    <t xml:space="preserve">следующие дни</t>
  </si>
  <si>
    <t xml:space="preserve">volgende dagen</t>
  </si>
  <si>
    <t xml:space="preserve">翌日</t>
  </si>
  <si>
    <t xml:space="preserve">επόμενες μέρες</t>
  </si>
  <si>
    <t xml:space="preserve">наступні дні</t>
  </si>
  <si>
    <t xml:space="preserve">sljedećih dana</t>
  </si>
  <si>
    <t xml:space="preserve">prossimi giorni</t>
  </si>
  <si>
    <t xml:space="preserve">noteChange</t>
  </si>
  <si>
    <t xml:space="preserve">note change</t>
  </si>
  <si>
    <t xml:space="preserve">modification d'une note</t>
  </si>
  <si>
    <t xml:space="preserve">Notiz geändert</t>
  </si>
  <si>
    <t xml:space="preserve">Modificar nota</t>
  </si>
  <si>
    <t xml:space="preserve">alteração de uma nota</t>
  </si>
  <si>
    <t xml:space="preserve">alterar nota</t>
  </si>
  <si>
    <t xml:space="preserve">заметка изменена</t>
  </si>
  <si>
    <t xml:space="preserve">notitiewijziging</t>
  </si>
  <si>
    <t xml:space="preserve">コメントの変更</t>
  </si>
  <si>
    <t xml:space="preserve">αλλαγή σημείωσης</t>
  </si>
  <si>
    <t xml:space="preserve">зміна нотатки</t>
  </si>
  <si>
    <t xml:space="preserve">izmijenjena bilješka</t>
  </si>
  <si>
    <t xml:space="preserve">cambia nota</t>
  </si>
  <si>
    <t xml:space="preserve">paramDocumentReferenceFormat</t>
  </si>
  <si>
    <t xml:space="preserve">Formato de referencia para documentos</t>
  </si>
  <si>
    <t xml:space="preserve">formato de referência de documentos</t>
  </si>
  <si>
    <t xml:space="preserve">посилання(reference) на формат документу</t>
  </si>
  <si>
    <t xml:space="preserve">formato di riferimento documento</t>
  </si>
  <si>
    <t xml:space="preserve">paramParamMailBodyUser</t>
  </si>
  <si>
    <t xml:space="preserve">body of mail to user</t>
  </si>
  <si>
    <t xml:space="preserve">corps de mail à l'utilisateur</t>
  </si>
  <si>
    <t xml:space="preserve">message du courriel à l'utilisateur</t>
  </si>
  <si>
    <t xml:space="preserve">Text für Mails an Nutzer</t>
  </si>
  <si>
    <t xml:space="preserve">Cuerpo del e-mail a un usuario</t>
  </si>
  <si>
    <t xml:space="preserve">corpo da mensagem de correio enviada ao utilizador</t>
  </si>
  <si>
    <t xml:space="preserve">corpo da mensagem de email enviada ao usuário</t>
  </si>
  <si>
    <t xml:space="preserve">содержание сообщения пользователю</t>
  </si>
  <si>
    <t xml:space="preserve">body van de e-mail aan gebruiker</t>
  </si>
  <si>
    <t xml:space="preserve">ユーザーへのメール本文</t>
  </si>
  <si>
    <t xml:space="preserve">тіло листа користувачу</t>
  </si>
  <si>
    <t xml:space="preserve">tijelo poštom na korisnika</t>
  </si>
  <si>
    <t xml:space="preserve">corpo della mail ad utente</t>
  </si>
  <si>
    <t xml:space="preserve">paramParamMailTitleAnyChange</t>
  </si>
  <si>
    <t xml:space="preserve">title of mail for modified items</t>
  </si>
  <si>
    <t xml:space="preserve">titre du mail sur modification d'élément</t>
  </si>
  <si>
    <t xml:space="preserve">sujet du courriel sur modification d'élément</t>
  </si>
  <si>
    <t xml:space="preserve">Título e-mail para items modificados</t>
  </si>
  <si>
    <t xml:space="preserve">título da mensagem de correio para itens modificados</t>
  </si>
  <si>
    <t xml:space="preserve">título da mensagem de email para itens modificados</t>
  </si>
  <si>
    <t xml:space="preserve">заголовок почты для изменённых элементов</t>
  </si>
  <si>
    <t xml:space="preserve">titel van de e-mail voor gewijzigde items</t>
  </si>
  <si>
    <t xml:space="preserve">変更項目のメールタイトル</t>
  </si>
  <si>
    <t xml:space="preserve">тема листа якщо модифіковано елементи</t>
  </si>
  <si>
    <t xml:space="preserve">titolo della mail per elementi modificati</t>
  </si>
  <si>
    <t xml:space="preserve">paramParamMailTitleAssignment</t>
  </si>
  <si>
    <t xml:space="preserve">title of mail on assignment add</t>
  </si>
  <si>
    <t xml:space="preserve">titre du mail sur ajout d'assignation</t>
  </si>
  <si>
    <t xml:space="preserve">sujet du courriel sur ajout d'assignation</t>
  </si>
  <si>
    <t xml:space="preserve">Título e-mail al añadir una asignación</t>
  </si>
  <si>
    <t xml:space="preserve">título da mensagem de correio para adição de atribuição</t>
  </si>
  <si>
    <t xml:space="preserve">título da mensagem de email ao adicionar uma nova atribuição</t>
  </si>
  <si>
    <t xml:space="preserve">загловок почты при добавлении назначения</t>
  </si>
  <si>
    <t xml:space="preserve">titel van e-mail bij toevoegen opdracht</t>
  </si>
  <si>
    <t xml:space="preserve">тема листа якшо додано призначення</t>
  </si>
  <si>
    <t xml:space="preserve">titolo della mail per aggiunta assegnazioni</t>
  </si>
  <si>
    <t xml:space="preserve">paramParamMailTitleAssignmentChange</t>
  </si>
  <si>
    <t xml:space="preserve">title of mail on assignment change</t>
  </si>
  <si>
    <t xml:space="preserve">titre du mail sur modification d'assignation</t>
  </si>
  <si>
    <t xml:space="preserve">sujet du courriel sur modification d'assignation</t>
  </si>
  <si>
    <t xml:space="preserve">Título e-mail al cambiar una asignación</t>
  </si>
  <si>
    <t xml:space="preserve">título da mensagem de correio para modificação de atribuição</t>
  </si>
  <si>
    <t xml:space="preserve">título da mensagem de email ao modificar uma atribuição</t>
  </si>
  <si>
    <t xml:space="preserve">titel van e-mail bij wijziging opdracht</t>
  </si>
  <si>
    <t xml:space="preserve">тема листа якщо змінено призначення</t>
  </si>
  <si>
    <t xml:space="preserve">titolo della mail per cambio assegnazioni</t>
  </si>
  <si>
    <t xml:space="preserve">paramParamMailTitleDescription</t>
  </si>
  <si>
    <t xml:space="preserve">title of mail on modified description</t>
  </si>
  <si>
    <t xml:space="preserve">titre du mail sur modification de description</t>
  </si>
  <si>
    <t xml:space="preserve">sujet du courriel sur modification de description</t>
  </si>
  <si>
    <t xml:space="preserve">Título e-mail al modificar la descripción</t>
  </si>
  <si>
    <t xml:space="preserve">título da mensagem de correio para modificação da descrição</t>
  </si>
  <si>
    <t xml:space="preserve">título da mensagem de email para modificação da descrição</t>
  </si>
  <si>
    <t xml:space="preserve">titel van e-mail bij wijziging omschrijving</t>
  </si>
  <si>
    <t xml:space="preserve">記述の変更時のメールタイトル</t>
  </si>
  <si>
    <t xml:space="preserve">тема листа якщо змінено опис</t>
  </si>
  <si>
    <t xml:space="preserve">titolo della mail per modifica descrizione</t>
  </si>
  <si>
    <t xml:space="preserve">paramParamMailTitleNoteChange</t>
  </si>
  <si>
    <t xml:space="preserve">title of mail on note change</t>
  </si>
  <si>
    <t xml:space="preserve">titre du mail sur modification de note</t>
  </si>
  <si>
    <t xml:space="preserve">sujet du courriel sur modification de note</t>
  </si>
  <si>
    <t xml:space="preserve">Título e-mail al modificar una nota</t>
  </si>
  <si>
    <t xml:space="preserve">título da mensagem de correio para modificação de nota</t>
  </si>
  <si>
    <t xml:space="preserve">título do email para alteração de nota</t>
  </si>
  <si>
    <t xml:space="preserve">titel van e-mail bij wijziging notitie</t>
  </si>
  <si>
    <t xml:space="preserve">コメント変更時のメールタイトル</t>
  </si>
  <si>
    <t xml:space="preserve">тема листа якщо змінено нотатку</t>
  </si>
  <si>
    <t xml:space="preserve">mail Naslov za promijenili bilješke</t>
  </si>
  <si>
    <t xml:space="preserve">titolo della mail per aggiornamento nota</t>
  </si>
  <si>
    <t xml:space="preserve">paramParamMailTitleResult</t>
  </si>
  <si>
    <t xml:space="preserve">title of mail on modified result</t>
  </si>
  <si>
    <t xml:space="preserve">titre du mail sur modification de résultat</t>
  </si>
  <si>
    <t xml:space="preserve">sujet du courriel sur modification de résultat</t>
  </si>
  <si>
    <t xml:space="preserve">Título e-mail al modificar un resultado</t>
  </si>
  <si>
    <t xml:space="preserve">título da mensagem de correio para modificação de resultado</t>
  </si>
  <si>
    <t xml:space="preserve">título do email para alteração de resultado</t>
  </si>
  <si>
    <t xml:space="preserve">titel van e-mail bij wijziging resultaat</t>
  </si>
  <si>
    <t xml:space="preserve">тема листа якщо модифіковано результат</t>
  </si>
  <si>
    <t xml:space="preserve">titolo della mail per risultato modificato</t>
  </si>
  <si>
    <t xml:space="preserve">paramParamMailTitleUser</t>
  </si>
  <si>
    <t xml:space="preserve">title of mail to user</t>
  </si>
  <si>
    <t xml:space="preserve">titre du mail à l'utilisateur</t>
  </si>
  <si>
    <t xml:space="preserve">sujet du courriel à l'utilisateur</t>
  </si>
  <si>
    <t xml:space="preserve">Mailtitel an Nutzer</t>
  </si>
  <si>
    <t xml:space="preserve">Título de e-mails a un usuario</t>
  </si>
  <si>
    <t xml:space="preserve">título da mensagem de correio enviada ao utilizador</t>
  </si>
  <si>
    <t xml:space="preserve">título da mensagem de email enviada ao usuário</t>
  </si>
  <si>
    <t xml:space="preserve">заголовок почты пользователю</t>
  </si>
  <si>
    <t xml:space="preserve">titel van e-mail aan gebruiker</t>
  </si>
  <si>
    <t xml:space="preserve">ユーザーへのメールタイトル</t>
  </si>
  <si>
    <t xml:space="preserve">тема листа користувачеві</t>
  </si>
  <si>
    <t xml:space="preserve">mail Naslov korisnicima</t>
  </si>
  <si>
    <t xml:space="preserve">titolo della mail all'utente</t>
  </si>
  <si>
    <t xml:space="preserve">paramVersionReferenceSuffix</t>
  </si>
  <si>
    <t xml:space="preserve">sufixo de referência da versão</t>
  </si>
  <si>
    <t xml:space="preserve">achtervoegsel versie referentie</t>
  </si>
  <si>
    <t xml:space="preserve">суфікс для версії посилання(reference)</t>
  </si>
  <si>
    <t xml:space="preserve">verzija referentni sufiks</t>
  </si>
  <si>
    <t xml:space="preserve">periodForTasks</t>
  </si>
  <si>
    <t xml:space="preserve">Period for tasks selection</t>
  </si>
  <si>
    <t xml:space="preserve">Période de sélection des tâches</t>
  </si>
  <si>
    <t xml:space="preserve">Zeitraum für Aufgabenauswahl</t>
  </si>
  <si>
    <t xml:space="preserve">Período para selección de tareas</t>
  </si>
  <si>
    <t xml:space="preserve">Período para a seleção de tarefas</t>
  </si>
  <si>
    <t xml:space="preserve">Период выбора заданий</t>
  </si>
  <si>
    <t xml:space="preserve">Periode voor taakselectie</t>
  </si>
  <si>
    <t xml:space="preserve">タスク選択の期間</t>
  </si>
  <si>
    <t xml:space="preserve">Περίοδος για επιλογή εργασιών</t>
  </si>
  <si>
    <t xml:space="preserve">Період для вибору завдань</t>
  </si>
  <si>
    <t xml:space="preserve">Razdoblje za odabir zadataka</t>
  </si>
  <si>
    <t xml:space="preserve">Periodo per selezione Attività</t>
  </si>
  <si>
    <t xml:space="preserve">reportPortfolioGantt</t>
  </si>
  <si>
    <t xml:space="preserve">portfolio Gantt planning</t>
  </si>
  <si>
    <t xml:space="preserve">planning de Gantt du portefeuille de projets</t>
  </si>
  <si>
    <t xml:space="preserve">Gantt du portefeuille de projets</t>
  </si>
  <si>
    <t xml:space="preserve">Portfolio Ganttplanung</t>
  </si>
  <si>
    <t xml:space="preserve">Diagrama Gant detallado</t>
  </si>
  <si>
    <t xml:space="preserve">Planeamento Gantt do portfolio</t>
  </si>
  <si>
    <t xml:space="preserve">gantt do portfólio</t>
  </si>
  <si>
    <t xml:space="preserve">диаграмма Ганта для портфолио</t>
  </si>
  <si>
    <t xml:space="preserve">プロジェクトポートフォリオのガントチャート</t>
  </si>
  <si>
    <t xml:space="preserve">планування портфеля (portfolio) Ганта</t>
  </si>
  <si>
    <t xml:space="preserve">portfelj Gantt planiranje</t>
  </si>
  <si>
    <t xml:space="preserve">resultChange</t>
  </si>
  <si>
    <t xml:space="preserve">result change</t>
  </si>
  <si>
    <t xml:space="preserve">modification du résultat</t>
  </si>
  <si>
    <t xml:space="preserve">Ergebnis geändert</t>
  </si>
  <si>
    <t xml:space="preserve">Modificar resultado</t>
  </si>
  <si>
    <t xml:space="preserve">alteração de resultado</t>
  </si>
  <si>
    <t xml:space="preserve">результат изменен</t>
  </si>
  <si>
    <t xml:space="preserve">resultaatswijziging</t>
  </si>
  <si>
    <t xml:space="preserve">結果の変更</t>
  </si>
  <si>
    <t xml:space="preserve">αλλαγή αποτελέσματος</t>
  </si>
  <si>
    <t xml:space="preserve">зміна результату</t>
  </si>
  <si>
    <t xml:space="preserve">promjena rezultat</t>
  </si>
  <si>
    <t xml:space="preserve">modifica risultato</t>
  </si>
  <si>
    <t xml:space="preserve">showDirectAccess</t>
  </si>
  <si>
    <t xml:space="preserve">go to this element</t>
  </si>
  <si>
    <t xml:space="preserve">accéder à l'élément</t>
  </si>
  <si>
    <t xml:space="preserve">Accéder à l'élément</t>
  </si>
  <si>
    <t xml:space="preserve">Gehe zu diesem Element</t>
  </si>
  <si>
    <t xml:space="preserve">Ir a este ítem</t>
  </si>
  <si>
    <t xml:space="preserve">ir para este elemento</t>
  </si>
  <si>
    <t xml:space="preserve">ir para este item</t>
  </si>
  <si>
    <t xml:space="preserve">перейти на этот элемент</t>
  </si>
  <si>
    <t xml:space="preserve">ga naar dit element</t>
  </si>
  <si>
    <t xml:space="preserve">この要素へ移動</t>
  </si>
  <si>
    <t xml:space="preserve">μετάβαση σε αυτό το στοιχείο</t>
  </si>
  <si>
    <t xml:space="preserve">перейти до цього елемента</t>
  </si>
  <si>
    <t xml:space="preserve">ići na ovaj element</t>
  </si>
  <si>
    <t xml:space="preserve">vai a questo elemento</t>
  </si>
  <si>
    <t xml:space="preserve">showInToday</t>
  </si>
  <si>
    <t xml:space="preserve">include this report in Today page</t>
  </si>
  <si>
    <t xml:space="preserve">ajouter ce rapport à la page Aujourd'hui</t>
  </si>
  <si>
    <t xml:space="preserve">Ajouter ce rapport à la page Aujourd'hui</t>
  </si>
  <si>
    <t xml:space="preserve">Füge Report zu Heute-Übersicht</t>
  </si>
  <si>
    <t xml:space="preserve">Incluir este reporte en la página "Para Hoy"</t>
  </si>
  <si>
    <t xml:space="preserve">incluir este relatório na página Hoje</t>
  </si>
  <si>
    <t xml:space="preserve">добавить этот отчет на экран «Сегодня»</t>
  </si>
  <si>
    <t xml:space="preserve">Voeg dit rapport toe aan het dagoverzicht</t>
  </si>
  <si>
    <t xml:space="preserve">今日の表示にこのレポートを含める</t>
  </si>
  <si>
    <t xml:space="preserve">долучити цей звіт до Щоденної сторінкі</t>
  </si>
  <si>
    <t xml:space="preserve">uključi izvješće na zaslonu danas</t>
  </si>
  <si>
    <t xml:space="preserve">includi questo report nella pagina Oggi</t>
  </si>
  <si>
    <t xml:space="preserve">Item of Today page</t>
  </si>
  <si>
    <t xml:space="preserve">Elément de la page Aujourd'hui</t>
  </si>
  <si>
    <t xml:space="preserve">Element von Heute-Übersicht</t>
  </si>
  <si>
    <t xml:space="preserve">Item de la página "Para Hoy"</t>
  </si>
  <si>
    <t xml:space="preserve">item da página Hoje</t>
  </si>
  <si>
    <t xml:space="preserve">элемент экрана «Сегодня»</t>
  </si>
  <si>
    <t xml:space="preserve">Item van het dagoverzicht</t>
  </si>
  <si>
    <t xml:space="preserve">今日の項目ページ</t>
  </si>
  <si>
    <t xml:space="preserve">Елемент Щоденної сторінці</t>
  </si>
  <si>
    <t xml:space="preserve">Element zaslonu Today</t>
  </si>
  <si>
    <t xml:space="preserve">Voci della pagina Oggi</t>
  </si>
  <si>
    <t xml:space="preserve">todayProjects</t>
  </si>
  <si>
    <t xml:space="preserve">addPhoto</t>
  </si>
  <si>
    <t xml:space="preserve">3.4.0</t>
  </si>
  <si>
    <t xml:space="preserve">add photo</t>
  </si>
  <si>
    <t xml:space="preserve">ajouter une photo</t>
  </si>
  <si>
    <t xml:space="preserve">Ajouter une photo</t>
  </si>
  <si>
    <t xml:space="preserve">Foto hinzufügen</t>
  </si>
  <si>
    <t xml:space="preserve">Añadir una foto</t>
  </si>
  <si>
    <t xml:space="preserve">adicionar foto</t>
  </si>
  <si>
    <t xml:space="preserve">добавить фото</t>
  </si>
  <si>
    <t xml:space="preserve">Foto toevoegen</t>
  </si>
  <si>
    <t xml:space="preserve">画像を追加</t>
  </si>
  <si>
    <t xml:space="preserve">προσθήκη φωτογραφίας</t>
  </si>
  <si>
    <t xml:space="preserve">додати фото</t>
  </si>
  <si>
    <t xml:space="preserve">dodaj sliku</t>
  </si>
  <si>
    <t xml:space="preserve">Aggiungi foto</t>
  </si>
  <si>
    <t xml:space="preserve">adminCronCheckEmails</t>
  </si>
  <si>
    <t xml:space="preserve">Emails input cron delay = ${1} seconds</t>
  </si>
  <si>
    <t xml:space="preserve">Temporisation des emails entrants = ${1} secondes</t>
  </si>
  <si>
    <t xml:space="preserve">Temporisation des courriels entrants = ${1} secondes</t>
  </si>
  <si>
    <t xml:space="preserve">Emails Eingang Verzögerung = ${1} Sekunden</t>
  </si>
  <si>
    <t xml:space="preserve">Temporizador de emails entrantes = ${1} segundos</t>
  </si>
  <si>
    <t xml:space="preserve">Intervalo de verificação de emails = ${1} segundos</t>
  </si>
  <si>
    <t xml:space="preserve">задержка cron при импорте почты = ${1} секунд</t>
  </si>
  <si>
    <t xml:space="preserve">E-mails input cron delay = ${1} seconden</t>
  </si>
  <si>
    <r>
      <rPr>
        <sz val="10"/>
        <rFont val="Noto Sans"/>
        <family val="2"/>
      </rPr>
      <t xml:space="preserve">メール入力定期処理遅延時間</t>
    </r>
    <r>
      <rPr>
        <sz val="10"/>
        <rFont val="Arial"/>
        <family val="2"/>
        <charset val="128"/>
      </rPr>
      <t xml:space="preserve">:${1}</t>
    </r>
    <r>
      <rPr>
        <sz val="10"/>
        <rFont val="Noto Sans"/>
        <family val="2"/>
      </rPr>
      <t xml:space="preserve">秒</t>
    </r>
  </si>
  <si>
    <t xml:space="preserve">Затримки входу email-листів (cron) = ${1} секунд</t>
  </si>
  <si>
    <t xml:space="preserve">E-mail Unos kašnjenje = ${1} sekundi</t>
  </si>
  <si>
    <t xml:space="preserve">Ritardo cron per input da Emails = ${1} secondi</t>
  </si>
  <si>
    <t xml:space="preserve">buttonDeleteMultiple</t>
  </si>
  <si>
    <t xml:space="preserve">Delete all selected items</t>
  </si>
  <si>
    <t xml:space="preserve">Supprimer tous les éléments sélectionnés</t>
  </si>
  <si>
    <t xml:space="preserve">Lösche alle gewählten Elemente</t>
  </si>
  <si>
    <t xml:space="preserve">Eliminar todos los ítems seleccionados</t>
  </si>
  <si>
    <t xml:space="preserve">Eliminar todos os itens selecionados</t>
  </si>
  <si>
    <t xml:space="preserve">Eliminar todos selecionados</t>
  </si>
  <si>
    <t xml:space="preserve">Удалить все выбранные элементы</t>
  </si>
  <si>
    <t xml:space="preserve">Wis alle geselecteerde items</t>
  </si>
  <si>
    <t xml:space="preserve">پاک کردن همه موارد انتخابی</t>
  </si>
  <si>
    <t xml:space="preserve">選択項目を削除する</t>
  </si>
  <si>
    <t xml:space="preserve">Διαγραφή όλων των επιλεγμένων στοιχείων</t>
  </si>
  <si>
    <t xml:space="preserve">Усунути всі обрані елементи</t>
  </si>
  <si>
    <t xml:space="preserve">Izbriši sve odabrane stavke</t>
  </si>
  <si>
    <t xml:space="preserve">Cancella tutti gli elmenti selezionati</t>
  </si>
  <si>
    <t xml:space="preserve">buttonMultiUpdate</t>
  </si>
  <si>
    <t xml:space="preserve">Multiple update</t>
  </si>
  <si>
    <t xml:space="preserve">Mise à jour multiple</t>
  </si>
  <si>
    <t xml:space="preserve">Mehrfachaktualisierung</t>
  </si>
  <si>
    <t xml:space="preserve">Actualización múltiple</t>
  </si>
  <si>
    <t xml:space="preserve">Atualização múltipla</t>
  </si>
  <si>
    <t xml:space="preserve">Множественное обновление</t>
  </si>
  <si>
    <t xml:space="preserve">Meervoudige actualisering</t>
  </si>
  <si>
    <t xml:space="preserve">複数更新</t>
  </si>
  <si>
    <t xml:space="preserve">Πολλαπλή ενημέρωση</t>
  </si>
  <si>
    <t xml:space="preserve">Богаторазове поновлення</t>
  </si>
  <si>
    <t xml:space="preserve">Višestruko ažuriranje</t>
  </si>
  <si>
    <t xml:space="preserve">Aggiornamento multiplo</t>
  </si>
  <si>
    <t xml:space="preserve">buttonQuitMultiple</t>
  </si>
  <si>
    <t xml:space="preserve">Quit multiple update mode</t>
  </si>
  <si>
    <t xml:space="preserve">Quitter le mode de mise à jour multiple</t>
  </si>
  <si>
    <t xml:space="preserve">Mehrfachaktualisierung verlassen</t>
  </si>
  <si>
    <t xml:space="preserve">Quitar modo de actualización múltiple</t>
  </si>
  <si>
    <t xml:space="preserve">Sair do modo de atualização múltipla</t>
  </si>
  <si>
    <t xml:space="preserve">Выход из режима множественного обновления</t>
  </si>
  <si>
    <t xml:space="preserve">Meervoudige actualisering beëindigen</t>
  </si>
  <si>
    <t xml:space="preserve">複数更新モードを中止</t>
  </si>
  <si>
    <t xml:space="preserve">Ακύρωση λειτουργίας πολλαπλής ενημέρωσης</t>
  </si>
  <si>
    <t xml:space="preserve">Вийдіть з режиму багаторазового поновлення</t>
  </si>
  <si>
    <t xml:space="preserve">Zatvori višestruko ažuriranje</t>
  </si>
  <si>
    <t xml:space="preserve">Abbandona modo di aggiornamento multiplo</t>
  </si>
  <si>
    <t xml:space="preserve">buttonSaveMultiple</t>
  </si>
  <si>
    <t xml:space="preserve">Save update on selection</t>
  </si>
  <si>
    <t xml:space="preserve">Enregistrer les mises à jour sur la sélection</t>
  </si>
  <si>
    <t xml:space="preserve">Mehrfachaktualisierung Sichern</t>
  </si>
  <si>
    <t xml:space="preserve">Grabar las actualizaciones sobre la selección</t>
  </si>
  <si>
    <t xml:space="preserve">Gravar atualização da seleção</t>
  </si>
  <si>
    <t xml:space="preserve">Salvar atualização dos itens selecionados</t>
  </si>
  <si>
    <t xml:space="preserve">Сохранить обновление по выбору </t>
  </si>
  <si>
    <t xml:space="preserve">Sla update van selectie op</t>
  </si>
  <si>
    <t xml:space="preserve">選択された更新を保存</t>
  </si>
  <si>
    <t xml:space="preserve">Αποθήκευση ενημερώσεων στην επιλογή</t>
  </si>
  <si>
    <t xml:space="preserve">Зберегти поновлення за обраним</t>
  </si>
  <si>
    <t xml:space="preserve">Spremi ažuriranje o odabiru</t>
  </si>
  <si>
    <t xml:space="preserve">Salva aggiornamento su selezione</t>
  </si>
  <si>
    <t xml:space="preserve">buttonSelectAll</t>
  </si>
  <si>
    <t xml:space="preserve">Select all items in the list</t>
  </si>
  <si>
    <t xml:space="preserve">Sélectionner tous les éléments de la liste</t>
  </si>
  <si>
    <t xml:space="preserve">Alle Elemente auswahlen</t>
  </si>
  <si>
    <t xml:space="preserve">Seleccionar todos los ítems de la lista</t>
  </si>
  <si>
    <t xml:space="preserve">Selecionar todos os itens da lista</t>
  </si>
  <si>
    <t xml:space="preserve">Выбрать все элементы в списке</t>
  </si>
  <si>
    <t xml:space="preserve">Selecteer alle items in de lijst</t>
  </si>
  <si>
    <t xml:space="preserve">一覧のすべての項目を選択</t>
  </si>
  <si>
    <t xml:space="preserve">Επιλογή όλων των στοιχείων στη λίστα</t>
  </si>
  <si>
    <t xml:space="preserve">Оберіть всі елементи у списку</t>
  </si>
  <si>
    <t xml:space="preserve">Odaberite sve stavke u popisu</t>
  </si>
  <si>
    <t xml:space="preserve">Seleziona tutte le voci della lista</t>
  </si>
  <si>
    <t xml:space="preserve">buttonUnselectAll</t>
  </si>
  <si>
    <t xml:space="preserve">Unselect all selected items in the list</t>
  </si>
  <si>
    <t xml:space="preserve">Dé-sélectionner tous les éléments de la liste</t>
  </si>
  <si>
    <t xml:space="preserve">Désélectionner tous les éléments de la liste</t>
  </si>
  <si>
    <t xml:space="preserve">Alle Auswahlen aufheben</t>
  </si>
  <si>
    <t xml:space="preserve">Deseleccionar todos los ítems de la lista</t>
  </si>
  <si>
    <t xml:space="preserve">Desselecionar todos os itens da lista</t>
  </si>
  <si>
    <t xml:space="preserve">Limpar seleção de todos os itens da lista</t>
  </si>
  <si>
    <t xml:space="preserve">Снять выбор всех элементов в списке</t>
  </si>
  <si>
    <t xml:space="preserve">All geselecteerde items in the lijst de-selecteren</t>
  </si>
  <si>
    <t xml:space="preserve">一覧のすべての選択を外す</t>
  </si>
  <si>
    <t xml:space="preserve">Αποεπιλογή όλων των επιλεγμένων στοιχείων στη λίστα</t>
  </si>
  <si>
    <t xml:space="preserve">Скасувати мітки всім обраним елементам у списку</t>
  </si>
  <si>
    <t xml:space="preserve">Reset cijeli izbor</t>
  </si>
  <si>
    <t xml:space="preserve">Deseleziona tutti gli elementi selezionati nella lista</t>
  </si>
  <si>
    <t xml:space="preserve">colAddNote</t>
  </si>
  <si>
    <t xml:space="preserve">add new (public) note</t>
  </si>
  <si>
    <t xml:space="preserve">ajouter une note (publique)</t>
  </si>
  <si>
    <t xml:space="preserve">(öffentliche) Notiz hinzufügen</t>
  </si>
  <si>
    <t xml:space="preserve">Añadir una nueva nota (pública)</t>
  </si>
  <si>
    <t xml:space="preserve">adicionar uma nota pública</t>
  </si>
  <si>
    <t xml:space="preserve">добавить новую (публичную) заметку</t>
  </si>
  <si>
    <t xml:space="preserve">voeg een nieuwe (publieke) notitie toe</t>
  </si>
  <si>
    <t xml:space="preserve">新規コメントを追加</t>
  </si>
  <si>
    <t xml:space="preserve">νέα (δημόσιας) σημείωση</t>
  </si>
  <si>
    <t xml:space="preserve">додати нову (привселюдну) нотатку</t>
  </si>
  <si>
    <t xml:space="preserve">dodaj (javnu) bilješku</t>
  </si>
  <si>
    <t xml:space="preserve">aggiungi una nuova nota (pubblica)</t>
  </si>
  <si>
    <t xml:space="preserve">colAddToDescription</t>
  </si>
  <si>
    <t xml:space="preserve">add to description</t>
  </si>
  <si>
    <t xml:space="preserve">ajouter à la description</t>
  </si>
  <si>
    <t xml:space="preserve">Beschreibung hinzufügen</t>
  </si>
  <si>
    <t xml:space="preserve">Añadir a la descripción</t>
  </si>
  <si>
    <t xml:space="preserve">adicionar à descrição</t>
  </si>
  <si>
    <t xml:space="preserve">Adicionar à descrição</t>
  </si>
  <si>
    <t xml:space="preserve">добавить в описание</t>
  </si>
  <si>
    <t xml:space="preserve">voeg toe aan de omschrijving</t>
  </si>
  <si>
    <t xml:space="preserve">記述を追加</t>
  </si>
  <si>
    <t xml:space="preserve">προσθήκη στην περιγραφή</t>
  </si>
  <si>
    <t xml:space="preserve">додати до опису</t>
  </si>
  <si>
    <t xml:space="preserve">dodaj opis</t>
  </si>
  <si>
    <t xml:space="preserve">aggiungi alla descrizione</t>
  </si>
  <si>
    <t xml:space="preserve">colAddToResult</t>
  </si>
  <si>
    <t xml:space="preserve">add to result</t>
  </si>
  <si>
    <t xml:space="preserve">ajouter au résultat</t>
  </si>
  <si>
    <t xml:space="preserve">Ergebnis hinzufügen</t>
  </si>
  <si>
    <t xml:space="preserve">Añadir al resultado</t>
  </si>
  <si>
    <t xml:space="preserve">adicionar ao resultado</t>
  </si>
  <si>
    <t xml:space="preserve">Adicionar ao resultado</t>
  </si>
  <si>
    <t xml:space="preserve">добавить к результату</t>
  </si>
  <si>
    <t xml:space="preserve">voeg toe aan het resultaat</t>
  </si>
  <si>
    <t xml:space="preserve">結果を追加</t>
  </si>
  <si>
    <t xml:space="preserve">προσθήκη στο αποτέλεσμα</t>
  </si>
  <si>
    <t xml:space="preserve">додати до результатів</t>
  </si>
  <si>
    <t xml:space="preserve">dodaj rezultat</t>
  </si>
  <si>
    <t xml:space="preserve">aggiungi al risultato</t>
  </si>
  <si>
    <t xml:space="preserve">colChangeResponsible</t>
  </si>
  <si>
    <t xml:space="preserve">change ${1} to</t>
  </si>
  <si>
    <t xml:space="preserve">changer le ${1} en</t>
  </si>
  <si>
    <t xml:space="preserve">Ändere ${1} zu</t>
  </si>
  <si>
    <t xml:space="preserve">Cambiar ${1} a</t>
  </si>
  <si>
    <t xml:space="preserve">alterar ${1} para</t>
  </si>
  <si>
    <t xml:space="preserve">alterar responsável para</t>
  </si>
  <si>
    <t xml:space="preserve">Изменить ${1} на</t>
  </si>
  <si>
    <t xml:space="preserve">verander ${1} naar</t>
  </si>
  <si>
    <r>
      <rPr>
        <sz val="10"/>
        <rFont val="Arial"/>
        <family val="2"/>
        <charset val="128"/>
      </rPr>
      <t xml:space="preserve">${1}</t>
    </r>
    <r>
      <rPr>
        <sz val="10"/>
        <rFont val="Noto Sans"/>
        <family val="2"/>
      </rPr>
      <t xml:space="preserve">を変更</t>
    </r>
  </si>
  <si>
    <t xml:space="preserve">αλλαγή '${1}' σε</t>
  </si>
  <si>
    <t xml:space="preserve">змініть ${1}, у</t>
  </si>
  <si>
    <t xml:space="preserve">promijeni na ${1}</t>
  </si>
  <si>
    <t xml:space="preserve">cambia ${1} a</t>
  </si>
  <si>
    <t xml:space="preserve">colChangeStatus</t>
  </si>
  <si>
    <t xml:space="preserve">change status to</t>
  </si>
  <si>
    <t xml:space="preserve">changer le statut en</t>
  </si>
  <si>
    <t xml:space="preserve">Ändere Status zu</t>
  </si>
  <si>
    <t xml:space="preserve">Cambiar el estado en</t>
  </si>
  <si>
    <t xml:space="preserve">alterar estado para</t>
  </si>
  <si>
    <t xml:space="preserve">alterar status para</t>
  </si>
  <si>
    <t xml:space="preserve">изменить статус на</t>
  </si>
  <si>
    <t xml:space="preserve">verander status naar</t>
  </si>
  <si>
    <r>
      <rPr>
        <sz val="10"/>
        <rFont val="Noto Sans"/>
        <family val="2"/>
      </rPr>
      <t xml:space="preserve">ステータスを変更</t>
    </r>
    <r>
      <rPr>
        <sz val="10"/>
        <rFont val="Arial"/>
        <family val="2"/>
        <charset val="128"/>
      </rPr>
      <t xml:space="preserve">:</t>
    </r>
  </si>
  <si>
    <t xml:space="preserve">αλλαγή κατάσταση σε</t>
  </si>
  <si>
    <t xml:space="preserve">змінити статус у</t>
  </si>
  <si>
    <t xml:space="preserve">promjena statusa na</t>
  </si>
  <si>
    <t xml:space="preserve">cambia stato a</t>
  </si>
  <si>
    <t xml:space="preserve">colEndTime</t>
  </si>
  <si>
    <t xml:space="preserve">end time</t>
  </si>
  <si>
    <t xml:space="preserve">Endezeit</t>
  </si>
  <si>
    <t xml:space="preserve">Hora de finalización</t>
  </si>
  <si>
    <t xml:space="preserve">время окончания</t>
  </si>
  <si>
    <t xml:space="preserve">eindtijd</t>
  </si>
  <si>
    <t xml:space="preserve">終了時刻</t>
  </si>
  <si>
    <t xml:space="preserve">ώρα λήξης</t>
  </si>
  <si>
    <t xml:space="preserve">час закінчення</t>
  </si>
  <si>
    <t xml:space="preserve">vrijeme završetka</t>
  </si>
  <si>
    <t xml:space="preserve">tempo di fine</t>
  </si>
  <si>
    <t xml:space="preserve">colIdPeriodicity</t>
  </si>
  <si>
    <t xml:space="preserve">periodicity</t>
  </si>
  <si>
    <t xml:space="preserve">périodicité</t>
  </si>
  <si>
    <t xml:space="preserve">Häufigkeit</t>
  </si>
  <si>
    <t xml:space="preserve">Periodicidad</t>
  </si>
  <si>
    <t xml:space="preserve">periodicidade</t>
  </si>
  <si>
    <t xml:space="preserve">периодичность</t>
  </si>
  <si>
    <t xml:space="preserve">periodiciteit</t>
  </si>
  <si>
    <t xml:space="preserve">間隔</t>
  </si>
  <si>
    <t xml:space="preserve">περιοδικότητα</t>
  </si>
  <si>
    <t xml:space="preserve">періодичність</t>
  </si>
  <si>
    <t xml:space="preserve">učestalost</t>
  </si>
  <si>
    <t xml:space="preserve">periodicità</t>
  </si>
  <si>
    <t xml:space="preserve">colIsPeriodic</t>
  </si>
  <si>
    <t xml:space="preserve">periodic</t>
  </si>
  <si>
    <t xml:space="preserve">périodique</t>
  </si>
  <si>
    <t xml:space="preserve">periodisch</t>
  </si>
  <si>
    <t xml:space="preserve">Periódico</t>
  </si>
  <si>
    <t xml:space="preserve">periodico</t>
  </si>
  <si>
    <t xml:space="preserve">periódico</t>
  </si>
  <si>
    <t xml:space="preserve">периодическое</t>
  </si>
  <si>
    <t xml:space="preserve">periodiek</t>
  </si>
  <si>
    <t xml:space="preserve">定期的</t>
  </si>
  <si>
    <t xml:space="preserve">περιοδικ.</t>
  </si>
  <si>
    <t xml:space="preserve">періодичний</t>
  </si>
  <si>
    <t xml:space="preserve">povremeno</t>
  </si>
  <si>
    <t xml:space="preserve">colMeetingEndTime</t>
  </si>
  <si>
    <t xml:space="preserve">終了時間</t>
  </si>
  <si>
    <t xml:space="preserve">ora di fine</t>
  </si>
  <si>
    <t xml:space="preserve">colMeetingStartTime</t>
  </si>
  <si>
    <t xml:space="preserve">start time</t>
  </si>
  <si>
    <t xml:space="preserve">heure de début</t>
  </si>
  <si>
    <t xml:space="preserve">Startzeit</t>
  </si>
  <si>
    <t xml:space="preserve">Hora de inicio</t>
  </si>
  <si>
    <t xml:space="preserve">hora inicial</t>
  </si>
  <si>
    <t xml:space="preserve">время начала</t>
  </si>
  <si>
    <t xml:space="preserve">starttijd</t>
  </si>
  <si>
    <t xml:space="preserve">開始時間</t>
  </si>
  <si>
    <t xml:space="preserve">ώρα έναρξης</t>
  </si>
  <si>
    <t xml:space="preserve">час початку</t>
  </si>
  <si>
    <t xml:space="preserve">vrijeme početka</t>
  </si>
  <si>
    <t xml:space="preserve">ora d'inizio</t>
  </si>
  <si>
    <t xml:space="preserve">colOtherAttendees</t>
  </si>
  <si>
    <t xml:space="preserve">other attendees</t>
  </si>
  <si>
    <t xml:space="preserve">autres participants</t>
  </si>
  <si>
    <t xml:space="preserve">Weitere Anwesende</t>
  </si>
  <si>
    <t xml:space="preserve">Otros asistentes</t>
  </si>
  <si>
    <t xml:space="preserve">outros participantes</t>
  </si>
  <si>
    <t xml:space="preserve">andere aanwezigen</t>
  </si>
  <si>
    <t xml:space="preserve">他の出席者</t>
  </si>
  <si>
    <t xml:space="preserve">άλλοι παρευρισκόμενοι</t>
  </si>
  <si>
    <t xml:space="preserve">інші учасники</t>
  </si>
  <si>
    <t xml:space="preserve">ostali prisutni</t>
  </si>
  <si>
    <t xml:space="preserve">altri partecipanti</t>
  </si>
  <si>
    <t xml:space="preserve">colPeriod</t>
  </si>
  <si>
    <t xml:space="preserve">period</t>
  </si>
  <si>
    <t xml:space="preserve">période</t>
  </si>
  <si>
    <t xml:space="preserve">Zyklus</t>
  </si>
  <si>
    <t xml:space="preserve">Período</t>
  </si>
  <si>
    <t xml:space="preserve">период</t>
  </si>
  <si>
    <t xml:space="preserve">periode</t>
  </si>
  <si>
    <t xml:space="preserve">περίοδος</t>
  </si>
  <si>
    <t xml:space="preserve">період</t>
  </si>
  <si>
    <t xml:space="preserve">ciklus</t>
  </si>
  <si>
    <t xml:space="preserve">periodo</t>
  </si>
  <si>
    <t xml:space="preserve">colPeriodicityEndDate</t>
  </si>
  <si>
    <t xml:space="preserve">Fecha finalización</t>
  </si>
  <si>
    <t xml:space="preserve">дата окончания</t>
  </si>
  <si>
    <t xml:space="preserve">data di fine</t>
  </si>
  <si>
    <t xml:space="preserve">colPeriodicityOpenDays</t>
  </si>
  <si>
    <t xml:space="preserve">only on open days</t>
  </si>
  <si>
    <t xml:space="preserve">seulement les jours ouvrés</t>
  </si>
  <si>
    <t xml:space="preserve">Nur offene Tage</t>
  </si>
  <si>
    <t xml:space="preserve">Sólo días laborales</t>
  </si>
  <si>
    <t xml:space="preserve">só nos dias abertos</t>
  </si>
  <si>
    <t xml:space="preserve">só nos dias úteis</t>
  </si>
  <si>
    <t xml:space="preserve">только по открытым дням</t>
  </si>
  <si>
    <t xml:space="preserve">alleen op geopende dagen</t>
  </si>
  <si>
    <t xml:space="preserve">営業日のみ</t>
  </si>
  <si>
    <t xml:space="preserve">μόνο τις ανοιχτές μέρες</t>
  </si>
  <si>
    <t xml:space="preserve">тільки у робочи дні</t>
  </si>
  <si>
    <t xml:space="preserve">samo otvorenih dana</t>
  </si>
  <si>
    <t xml:space="preserve">solo nei giorni di apertura</t>
  </si>
  <si>
    <t xml:space="preserve">colPeriodicityStartDate</t>
  </si>
  <si>
    <t xml:space="preserve">date de début</t>
  </si>
  <si>
    <t xml:space="preserve">Fecha inicio</t>
  </si>
  <si>
    <t xml:space="preserve">data de inicio</t>
  </si>
  <si>
    <t xml:space="preserve">двтв начала</t>
  </si>
  <si>
    <t xml:space="preserve">ημ. έναρξης</t>
  </si>
  <si>
    <t xml:space="preserve">data d'inizio</t>
  </si>
  <si>
    <t xml:space="preserve">colPeriodicityTimes</t>
  </si>
  <si>
    <t xml:space="preserve">occurrences</t>
  </si>
  <si>
    <t xml:space="preserve">Wiederholungen</t>
  </si>
  <si>
    <t xml:space="preserve">Ocurrencias</t>
  </si>
  <si>
    <t xml:space="preserve">ocorrências</t>
  </si>
  <si>
    <t xml:space="preserve">случаи</t>
  </si>
  <si>
    <t xml:space="preserve">herhalingen</t>
  </si>
  <si>
    <t xml:space="preserve">出来事</t>
  </si>
  <si>
    <t xml:space="preserve">περιστατικά</t>
  </si>
  <si>
    <t xml:space="preserve">випадки</t>
  </si>
  <si>
    <t xml:space="preserve">ponavljanja</t>
  </si>
  <si>
    <t xml:space="preserve">eventi</t>
  </si>
  <si>
    <t xml:space="preserve">colPeriodicOccurence</t>
  </si>
  <si>
    <t xml:space="preserve">occurrence</t>
  </si>
  <si>
    <t xml:space="preserve">Wiederholung</t>
  </si>
  <si>
    <t xml:space="preserve">Ocurrencia</t>
  </si>
  <si>
    <t xml:space="preserve">ocorrência</t>
  </si>
  <si>
    <t xml:space="preserve">случай</t>
  </si>
  <si>
    <t xml:space="preserve">herhaling</t>
  </si>
  <si>
    <t xml:space="preserve">περιστατικό</t>
  </si>
  <si>
    <t xml:space="preserve">випадок</t>
  </si>
  <si>
    <t xml:space="preserve">ponavljanje</t>
  </si>
  <si>
    <t xml:space="preserve">evento</t>
  </si>
  <si>
    <t xml:space="preserve">colPhoto</t>
  </si>
  <si>
    <t xml:space="preserve">photo</t>
  </si>
  <si>
    <t xml:space="preserve">Foto</t>
  </si>
  <si>
    <t xml:space="preserve">foto</t>
  </si>
  <si>
    <t xml:space="preserve">фото</t>
  </si>
  <si>
    <t xml:space="preserve">写真</t>
  </si>
  <si>
    <t xml:space="preserve">φωτογραφία</t>
  </si>
  <si>
    <t xml:space="preserve">colStartTime</t>
  </si>
  <si>
    <t xml:space="preserve">hora de inicio</t>
  </si>
  <si>
    <t xml:space="preserve">開始時刻</t>
  </si>
  <si>
    <t xml:space="preserve">colTime</t>
  </si>
  <si>
    <t xml:space="preserve">time</t>
  </si>
  <si>
    <t xml:space="preserve">Zeit</t>
  </si>
  <si>
    <t xml:space="preserve">время</t>
  </si>
  <si>
    <t xml:space="preserve">tijd</t>
  </si>
  <si>
    <t xml:space="preserve">put</t>
  </si>
  <si>
    <t xml:space="preserve">errorCreateRights</t>
  </si>
  <si>
    <t xml:space="preserve">you don't have rights to create this item</t>
  </si>
  <si>
    <t xml:space="preserve">vous n'avez pas le droit de créer cet élément</t>
  </si>
  <si>
    <t xml:space="preserve">Vous n'avez pas le droit de créer cet élément</t>
  </si>
  <si>
    <t xml:space="preserve">Sie haben nicht das Recht zum Erstellen</t>
  </si>
  <si>
    <t xml:space="preserve">No dispone de privilegios para crear este ítem</t>
  </si>
  <si>
    <t xml:space="preserve">você não tem acesso para criar este item</t>
  </si>
  <si>
    <t xml:space="preserve">você não possui permissão para criar este item</t>
  </si>
  <si>
    <t xml:space="preserve">у вас недостаточно прав для создания этого элемента</t>
  </si>
  <si>
    <t xml:space="preserve">je hebt geen rechten om dit item aan te maken</t>
  </si>
  <si>
    <t xml:space="preserve">この項目を作成する権限がありません</t>
  </si>
  <si>
    <t xml:space="preserve">δεν έχετε δικαίωμα να δημιουργήσετε αυτό το στοιχείο</t>
  </si>
  <si>
    <t xml:space="preserve">ви не маєте прав, щоб створити цей елемент</t>
  </si>
  <si>
    <t xml:space="preserve">nemate pravo na stvaranje</t>
  </si>
  <si>
    <t xml:space="preserve">non hai i diritti per creare questa voce</t>
  </si>
  <si>
    <t xml:space="preserve">errorDeleteRights</t>
  </si>
  <si>
    <t xml:space="preserve">you don't have rights to delete this item</t>
  </si>
  <si>
    <t xml:space="preserve">vous n'avez pas le droit de supprimer cet élément</t>
  </si>
  <si>
    <t xml:space="preserve">Vous n'avez pas le droit de supprimer cet élément</t>
  </si>
  <si>
    <t xml:space="preserve">Sie haben nicht das Recht zum Löschen</t>
  </si>
  <si>
    <t xml:space="preserve">No dispone de privilegios para eliminar este ítem</t>
  </si>
  <si>
    <t xml:space="preserve">você não tem permissão para criar este item</t>
  </si>
  <si>
    <t xml:space="preserve">у вас недостаточно прав для удаления этого элемента</t>
  </si>
  <si>
    <t xml:space="preserve">je hebt geen rechten om dit item te wissen</t>
  </si>
  <si>
    <t xml:space="preserve">この項目を削除する権限がありません</t>
  </si>
  <si>
    <t xml:space="preserve">δεν έχετε δικαίωμα να διαγράψετε αυτό το στοιχείο</t>
  </si>
  <si>
    <t xml:space="preserve">ви не маєте права вилучити цей пункт</t>
  </si>
  <si>
    <t xml:space="preserve">nemaš pravo brisanja</t>
  </si>
  <si>
    <t xml:space="preserve">non hai i diritti per cancellare questa voce</t>
  </si>
  <si>
    <t xml:space="preserve">errorImportFormat</t>
  </si>
  <si>
    <t xml:space="preserve">&lt;b&gt;ERROR - Provided file type and selected file format do not match&lt;/b&gt;&lt;br/&gt;Import aborted</t>
  </si>
  <si>
    <t xml:space="preserve">&lt;b&gt;Erreur - Le type de fichier fourni ne correspond pas au format de fichier sélectionné&lt;/b&gt;&lt;br/&gt;Import annulé</t>
  </si>
  <si>
    <t xml:space="preserve">&lt;b&gt;FEHLER - Feldtyp und gewähltes Dateiformat stimmen nicht überein&lt;/b&gt;&lt;br/&gt;Import abgebrochen</t>
  </si>
  <si>
    <t xml:space="preserve">&lt;b&gt;¡ERROR! - El tipo de fichero proporcionado y el formato de fichero seleccionado no concuerdan&lt;/b&gt;&lt;br/&gt;Importación cancelada</t>
  </si>
  <si>
    <t xml:space="preserve">&lt;b&gt;ERRO - Tipo de ficheiro especificado e o tipo de ficheiro especificado não são compatíveis&lt;/b&gt;&lt;br/&gt;Operação abortada</t>
  </si>
  <si>
    <t xml:space="preserve">&lt;b&gt;ERRO - Tipo de arquivo fornecido e o tipo de arquivo selecionado não são compatíveis&lt;/b&gt;&lt;br/&gt;Operação abortada</t>
  </si>
  <si>
    <t xml:space="preserve">&lt;b&gt;ОШИБКА — Предоставленный тип файла и выбранный формат файла не совпадают&lt;br/&gt;&lt;br/&gt;Импорт прерван</t>
  </si>
  <si>
    <t xml:space="preserve">&lt;B&gt; FOUT - Opgegeven bestandstype en geselecteerde bestandsindeling komen niet overeen &lt;/ b&gt; &lt;br/&gt; Import afgebroken</t>
  </si>
  <si>
    <r>
      <rPr>
        <sz val="10"/>
        <rFont val="Arial"/>
        <family val="2"/>
        <charset val="128"/>
      </rPr>
      <t xml:space="preserve">&lt;b&gt;</t>
    </r>
    <r>
      <rPr>
        <sz val="10"/>
        <rFont val="Noto Sans"/>
        <family val="2"/>
      </rPr>
      <t xml:space="preserve">エラー </t>
    </r>
    <r>
      <rPr>
        <sz val="10"/>
        <rFont val="Arial"/>
        <family val="2"/>
        <charset val="128"/>
      </rPr>
      <t xml:space="preserve">- </t>
    </r>
    <r>
      <rPr>
        <sz val="10"/>
        <rFont val="Noto Sans"/>
        <family val="2"/>
      </rPr>
      <t xml:space="preserve">ファイルタイプと選択されたファイルフォーマットがあっていません。</t>
    </r>
    <r>
      <rPr>
        <sz val="10"/>
        <rFont val="Arial"/>
        <family val="2"/>
        <charset val="128"/>
      </rPr>
      <t xml:space="preserve">&lt;/b&gt;&lt;br/&gt;</t>
    </r>
    <r>
      <rPr>
        <sz val="10"/>
        <rFont val="Noto Sans"/>
        <family val="2"/>
      </rPr>
      <t xml:space="preserve">インポートは中止されました</t>
    </r>
  </si>
  <si>
    <t xml:space="preserve">&lt;b&gt;ПОМИЛКА - Підготовлений тип файлу та обраний формат файлу не збігаються&lt;/b&gt;&lt;br/&gt;Імпорт скасовано</t>
  </si>
  <si>
    <t xml:space="preserve">&lt;b&gt; GREŠKA - Tip polja i odabrani format datoteke ne podudaraju &lt;/ b&gt; ukinut &lt;br/&gt; uvoz</t>
  </si>
  <si>
    <t xml:space="preserve">&lt;b&gt;ERROR - Il tipo e il formato del file selezionato non corrispondono&lt;/b&gt;&lt;br/&gt;Importazione annullata</t>
  </si>
  <si>
    <t xml:space="preserve">errorUpdateRights</t>
  </si>
  <si>
    <t xml:space="preserve">you don't have rights to update this item</t>
  </si>
  <si>
    <t xml:space="preserve">vous n'avez pas le droit de mettre à jour cet élément</t>
  </si>
  <si>
    <t xml:space="preserve">Vous n'avez pas le droit de mettre à jour cet élément</t>
  </si>
  <si>
    <t xml:space="preserve">Sie haben nicht das Recht zum Ändern</t>
  </si>
  <si>
    <t xml:space="preserve">No dispone de privilegios para actualizar este ítem</t>
  </si>
  <si>
    <t xml:space="preserve">você não tem acesso para atualizar este item</t>
  </si>
  <si>
    <t xml:space="preserve">você não tem permissão para atualizar este item</t>
  </si>
  <si>
    <t xml:space="preserve">у вас недостаточно прав для обновления этого элемента</t>
  </si>
  <si>
    <t xml:space="preserve">je hebt geen rechten om dit item te updaten</t>
  </si>
  <si>
    <t xml:space="preserve">この項目を更新する権限がありません</t>
  </si>
  <si>
    <t xml:space="preserve">ви не маєте права оновити цей елемент</t>
  </si>
  <si>
    <t xml:space="preserve">nemate pravo izmjene</t>
  </si>
  <si>
    <t xml:space="preserve">non hai i diritti per aggiornare questa voce</t>
  </si>
  <si>
    <t xml:space="preserve">errorWorflow</t>
  </si>
  <si>
    <t xml:space="preserve">the workflow does not allow you to move this item to this status</t>
  </si>
  <si>
    <t xml:space="preserve">le workflow ne vous autorise pas à passer cet élément dans cet état</t>
  </si>
  <si>
    <t xml:space="preserve">Le flux de travail ne vous autorise pas à passer cet élément dans cet état</t>
  </si>
  <si>
    <t xml:space="preserve">Dieser Status ist laut Workflow nicht zugelassen</t>
  </si>
  <si>
    <t xml:space="preserve">El flujo de trabajo no le permite mover este ítem a ese estado</t>
  </si>
  <si>
    <t xml:space="preserve">o workflow não permiti mover este item para este estado</t>
  </si>
  <si>
    <t xml:space="preserve">o workflow não permite alterar este item para o status desejado</t>
  </si>
  <si>
    <t xml:space="preserve">рабочий процесс не позволяет вам изменить статус этого элемента</t>
  </si>
  <si>
    <t xml:space="preserve">de workflow stelt je niet in staat om de status van dit item te wijzigen</t>
  </si>
  <si>
    <t xml:space="preserve">このワークフローではこの項目をこのステータスにすることができません</t>
  </si>
  <si>
    <t xml:space="preserve">робочий процес не дозволяє перенести цей елемент в такому статусі</t>
  </si>
  <si>
    <t xml:space="preserve">ovaj status nije dopušteno, u skladu s rada,</t>
  </si>
  <si>
    <t xml:space="preserve">il workflow non ti permette di muovere questa voce a questo stato</t>
  </si>
  <si>
    <t xml:space="preserve">helpCronCheckEmails</t>
  </si>
  <si>
    <t xml:space="preserve">Delay (in seconds) to check incoming emails, to store reply as notes</t>
  </si>
  <si>
    <t xml:space="preserve">temporisation (en secondes) de vérification des emails entrants</t>
  </si>
  <si>
    <t xml:space="preserve">Temporisation (en secondes) de la vérification des courriels entrants</t>
  </si>
  <si>
    <t xml:space="preserve">Verzögerung (in Sek.) für Prüfung Maileingang, Speichern von Antworten als Notizen</t>
  </si>
  <si>
    <t xml:space="preserve">Retardo (en segundos) para la comprobación de emails entrantes, para almacenar las respuestas como notas</t>
  </si>
  <si>
    <t xml:space="preserve">Espera (em segundos) para verificar a chegada de emails e guardar respostas como notas</t>
  </si>
  <si>
    <t xml:space="preserve">Intervalo de espera (em segundos) para verificar a chegada de emails e salvar respostas como notas</t>
  </si>
  <si>
    <t xml:space="preserve">Задержка (в секундах) при проверке входящей почты, для сохранения ответов как примечаний</t>
  </si>
  <si>
    <t xml:space="preserve">Delay (in seconden) om inkomende e-mails te controleren, om antwoorden als notities op te slaan</t>
  </si>
  <si>
    <r>
      <rPr>
        <sz val="10"/>
        <rFont val="Noto Sans"/>
        <family val="2"/>
      </rPr>
      <t xml:space="preserve">入力メールのチェック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Затримка [сек], для перевірки вхідних повідомлень е-пошти, щоб зберегти відповідь як нотатку</t>
  </si>
  <si>
    <t xml:space="preserve">Kašnjenje (u sekundama) za provjeru dolazne e-pošte, spremi odgovor bilješke</t>
  </si>
  <si>
    <t xml:space="preserve">Ritardo (in secondi) nel controllo delle email in entrata, per memorizzare la risposta come note</t>
  </si>
  <si>
    <t xml:space="preserve">helpCronCheckEmailsHost</t>
  </si>
  <si>
    <t xml:space="preserve">IMAP host connection string to check email input, for instance : {imap.gmail.com:993/imap/ssl}INBOX</t>
  </si>
  <si>
    <t xml:space="preserve">chaîne de connexion au serveur IMAP des emails entrants, par exemple : {imap.gmail.com:993/imap/ssl}INBOX</t>
  </si>
  <si>
    <t xml:space="preserve">Chaîne de connexion au serveur IMAP des courriels entrants, par exemple : {imap.gmail.com:993/imap/ssl}INBOX</t>
  </si>
  <si>
    <t xml:space="preserve">IMAP host Verbindungdaten zur Prüfung auf Maileingang, z. B. : {imap.gmail.com:993/imap/ssl}INBOX</t>
  </si>
  <si>
    <t xml:space="preserve">Cadena de conexión al servidor IMAP para el correo entrante, por ejemplo : {imap.gmail.com:993/imap/ssl}INBOX</t>
  </si>
  <si>
    <t xml:space="preserve">definição da conexão ao servidor imap para verificar entradas de email, por exemplo : {imap.gmail.com:993/imap/ssl}INBOX</t>
  </si>
  <si>
    <t xml:space="preserve">definição da conexão ao servidor IMAP para verificar entradas de email, por exemplo : {imap.gmail.com:993/imap/ssl}INBOX</t>
  </si>
  <si>
    <t xml:space="preserve">строка соединения с IMAP хостом для проверки входящей почты, например:  : {imap.gmail.com:993/imap/ssl}INBOX</t>
  </si>
  <si>
    <t xml:space="preserve">IMAP verbindingsstring om  e-mailinvoer te controleren, bijvoorbeeld: {imap.gmail.com:993/imap/ssl}INBOX</t>
  </si>
  <si>
    <r>
      <rPr>
        <sz val="10"/>
        <rFont val="Noto Sans"/>
        <family val="2"/>
      </rPr>
      <t xml:space="preserve">メール入力確認用</t>
    </r>
    <r>
      <rPr>
        <sz val="10"/>
        <rFont val="Arial"/>
        <family val="2"/>
        <charset val="128"/>
      </rPr>
      <t xml:space="preserve">IMAP</t>
    </r>
    <r>
      <rPr>
        <sz val="10"/>
        <rFont val="Noto Sans"/>
        <family val="2"/>
      </rPr>
      <t xml:space="preserve">ホスト接続文字列。例</t>
    </r>
    <r>
      <rPr>
        <sz val="10"/>
        <rFont val="Arial"/>
        <family val="2"/>
        <charset val="128"/>
      </rPr>
      <t xml:space="preserve">) {imap.gmail.com:993/imap/ssl}INBOX</t>
    </r>
  </si>
  <si>
    <t xml:space="preserve">рядок з'єднання з хостом IMAP, щоб перевірити е-пошту на одержання, наприклад: {imap.gmail.com:993/imap/ssl}INBOX</t>
  </si>
  <si>
    <t xml:space="preserve">IMAP domaćin podatkovnu vezu za provjeru nove pošte, npr :. {Imap.gmail.com:993/imap/ssl}INBOX</t>
  </si>
  <si>
    <t xml:space="preserve">helpCronCheckEmailsPassword</t>
  </si>
  <si>
    <t xml:space="preserve">IMAP password to check email input</t>
  </si>
  <si>
    <t xml:space="preserve">mot de passe IMAP des emails entrants</t>
  </si>
  <si>
    <t xml:space="preserve">Mot de passe IMAP des courriels entrants</t>
  </si>
  <si>
    <t xml:space="preserve">IMAP password Maileingang</t>
  </si>
  <si>
    <t xml:space="preserve">Contraseña IMAP para el correo entrante</t>
  </si>
  <si>
    <t xml:space="preserve">palavra-passe do servidor IMAP de verificação de entrada de email</t>
  </si>
  <si>
    <t xml:space="preserve">senha do servidor IMAP para verificação de entrada de email</t>
  </si>
  <si>
    <t xml:space="preserve">пароль IMAP для проверки входящей почты</t>
  </si>
  <si>
    <t xml:space="preserve">IMAP wachtwoord om e-mailinvoer te controleren</t>
  </si>
  <si>
    <r>
      <rPr>
        <sz val="10"/>
        <rFont val="Noto Sans"/>
        <family val="2"/>
      </rPr>
      <t xml:space="preserve">メール入力確認用</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t>
  </si>
  <si>
    <t xml:space="preserve">IMAP mail lozinku ulaz</t>
  </si>
  <si>
    <t xml:space="preserve">password IMAP per il controllo dell'email in entrata</t>
  </si>
  <si>
    <t xml:space="preserve">helpCronCheckEmailsUser</t>
  </si>
  <si>
    <t xml:space="preserve">IMAP user to check email input</t>
  </si>
  <si>
    <t xml:space="preserve">utilisateur IMAP des emails entrants</t>
  </si>
  <si>
    <t xml:space="preserve">Utilisateur IMAP des courriels entrants</t>
  </si>
  <si>
    <t xml:space="preserve">IMAP Name Maileingang</t>
  </si>
  <si>
    <t xml:space="preserve">Usuario IMAP para el correo entrante</t>
  </si>
  <si>
    <t xml:space="preserve">utilizador do servidor IMAP para verificar entrada de email</t>
  </si>
  <si>
    <t xml:space="preserve">usuário do servidor IMAP para verificar entrada de email</t>
  </si>
  <si>
    <t xml:space="preserve">пользователь IMAP для проверки входящей почты</t>
  </si>
  <si>
    <t xml:space="preserve">IMAP gebruiker om e-mailinvoer te controleren</t>
  </si>
  <si>
    <t xml:space="preserve">メール入力確認用ユーザー</t>
  </si>
  <si>
    <t xml:space="preserve">IMAP ім'я користувача, щоб перевірити надходження листів</t>
  </si>
  <si>
    <t xml:space="preserve">Ime IMAP Inbox</t>
  </si>
  <si>
    <t xml:space="preserve">utente IMAP per il controllo dell'email in entrata</t>
  </si>
  <si>
    <t xml:space="preserve">helpGanttPlanningPrintOldStyle</t>
  </si>
  <si>
    <t xml:space="preserve">print Gantt in old style if you face errors in Gantt printing - you will loose some fancy display such as dependencies but will gain stability</t>
  </si>
  <si>
    <t xml:space="preserve">imprimer le Gantt avec l'ancien format d'impression si vous rencontrez des problèmes d'impression - vous perdrez alors quelques améliorations telles que les lignes de dépendances mais gagnerez en fiabilité</t>
  </si>
  <si>
    <t xml:space="preserve">Imprimer le Gantt avec l'ancien format d'impression si vous rencontrez des problèmes d'impression - vous perdrez alors quelques améliorations telles que les lignes de dépendances, mais gagnerez en fiabilité</t>
  </si>
  <si>
    <t xml:space="preserve">Drucke Gantt im alten Format - sofern Fehler beim Druck auftraten - Sie verlieren zwar Besonderheiten im Layout, gewinnen aber Stabilität</t>
  </si>
  <si>
    <t xml:space="preserve">Imprima la gráfica Gantt con el estilo antiguo si tiene errores durante la impresión de gráficas Gantt - perderá algunos efectos como las depencias pero ganará en estabilidad</t>
  </si>
  <si>
    <t xml:space="preserve">imprimir o Gantt no estilo antigo caso encontre problemas na impressão do Gantt - irá perder alguma das funcionalidades avançadas mas ganhará na estabilidade</t>
  </si>
  <si>
    <t xml:space="preserve">imprimir o Gantt no estilo antigo caso encontre problemas - irá perder algumas das funcionalidades avançadas, como dependências, mas ganhará estabilidade</t>
  </si>
  <si>
    <t xml:space="preserve">распечатать диаграмму Ганта в старом стиле при обнаружении ошибок — вы потеряете некоторые детали, например зависимости, но получите стабильность</t>
  </si>
  <si>
    <t xml:space="preserve">afdrukken Gantt in oude stijl als je fouten krijgt in Gantt printen - u zult een aantal mooie schermpresentaties verliezen zoals afhankelijkheden, maar zal de stabiliteit verhogen</t>
  </si>
  <si>
    <r>
      <rPr>
        <sz val="10"/>
        <rFont val="Noto Sans"/>
        <family val="2"/>
      </rPr>
      <t xml:space="preserve">ガントチャート印刷時に不具合が発生した場合、古いスタイルで印刷する </t>
    </r>
    <r>
      <rPr>
        <sz val="10"/>
        <rFont val="Arial"/>
        <family val="2"/>
        <charset val="128"/>
      </rPr>
      <t xml:space="preserve">- </t>
    </r>
    <r>
      <rPr>
        <sz val="10"/>
        <rFont val="Noto Sans"/>
        <family val="2"/>
      </rPr>
      <t xml:space="preserve">印刷できる可能性は増えますが、見栄えが損なわれます</t>
    </r>
  </si>
  <si>
    <t xml:space="preserve">роздрукувати діаграму Ганта у старому форматі, якщо у вас виникли проблеми при друці, однак ви втратите деякі поліпшення, такі як лінії залежності, але виграш у стабільності</t>
  </si>
  <si>
    <t xml:space="preserve">otisci Gantt u starom formatu - ako pogreška u tiskanju dogodila - iako ćete izgubiti posebnosti u izgledu, ali steći stabilnost</t>
  </si>
  <si>
    <t xml:space="preserve">stampa il Gantt nello stile precedente se riscontri errori nella stampa - perderai alcuni dettagli utili come, ad es., le dipendenze, ma ne guadagnerai in stabilità</t>
  </si>
  <si>
    <t xml:space="preserve">helpMaxDaysToBookWork</t>
  </si>
  <si>
    <t xml:space="preserve">resource entering real work in the future over the specified number of days will receive an alert</t>
  </si>
  <si>
    <t xml:space="preserve">les ressources qui saisiront du travail réel dans le futur au-delà de ce nombre de jours seront averties</t>
  </si>
  <si>
    <t xml:space="preserve">Les ressources qui saisiront des efforts réels dans le futur au-delà de ce nombre de jours seront averties</t>
  </si>
  <si>
    <t xml:space="preserve">Erfassung von IST-Arbeit in die Zukunft über die festgelegte Anzahl von Tagen hinaus, führt zur Sicherheitsmeldung</t>
  </si>
  <si>
    <t xml:space="preserve">Si un recurso introduce un número superior de días de trabajo real recibirá un aviso  </t>
  </si>
  <si>
    <t xml:space="preserve">recursos que introduzam tempo de trabalho no futuro acima dos dias especificados receberão um alerta</t>
  </si>
  <si>
    <t xml:space="preserve">recursos que realizarem a inserção de tempo de trabalho futuro acima dos dias especificados receberão um alerta</t>
  </si>
  <si>
    <t xml:space="preserve">ресурс, вводящий реальную работу в будущем свыше определенного числа дней, получит предупреждение</t>
  </si>
  <si>
    <t xml:space="preserve">resource die werk in de toekomst invoerd meer dan het opgegeven aantal dagen zal een alert ontvangen</t>
  </si>
  <si>
    <t xml:space="preserve">将来の実タスクへ投入するリソースで一定の日数を超える場合に警告します</t>
  </si>
  <si>
    <t xml:space="preserve">ресурси, які впроваджені у дійсну роботу в майбутньому за межами певної кількості днів будуть застережені</t>
  </si>
  <si>
    <t xml:space="preserve">praćenje stvarnog rada u budućnosti više od navedenog broja dana van, što je dovelo do sigurnosne preporuke</t>
  </si>
  <si>
    <t xml:space="preserve">la risorsa che inserirà il lavoro reale presunto per un numero di giorni superiore al numero di giorni specificato, riceverà un allarme</t>
  </si>
  <si>
    <t xml:space="preserve">helpParamMailReplyToName</t>
  </si>
  <si>
    <t xml:space="preserve">Name of the sender of the email. Will also be used as name for reply to.</t>
  </si>
  <si>
    <t xml:space="preserve">Nom de l'émetteur de l'email. Ce nom sera aussi utilisé comme nom pour la réponse (reply to).</t>
  </si>
  <si>
    <t xml:space="preserve">Nom de l'expéditeur du courriel. Ce nom sera aussi utilisé comme nom pour la réponse (reply to)</t>
  </si>
  <si>
    <t xml:space="preserve">Name des Mail-Senders - auch für Antworten</t>
  </si>
  <si>
    <t xml:space="preserve">Nombre del remitente del email. También se utilizará como nombre para las respuestas (reply to)</t>
  </si>
  <si>
    <t xml:space="preserve">Nome do remetende do email. Será usado também como o endereço para onde serão enviadas as respostas.</t>
  </si>
  <si>
    <t xml:space="preserve">Имя отправителя почты. Будет использовано для ответов.</t>
  </si>
  <si>
    <t xml:space="preserve">Naam van de afzender van de e-mail. Zal ook worden gebruikt als naam voor beantwoorder.</t>
  </si>
  <si>
    <r>
      <rPr>
        <sz val="10"/>
        <rFont val="Noto Sans"/>
        <family val="2"/>
      </rPr>
      <t xml:space="preserve">メールの送信者名</t>
    </r>
    <r>
      <rPr>
        <sz val="10"/>
        <rFont val="Arial"/>
        <family val="2"/>
        <charset val="128"/>
      </rPr>
      <t xml:space="preserve">(Reply-to</t>
    </r>
    <r>
      <rPr>
        <sz val="10"/>
        <rFont val="Noto Sans"/>
        <family val="2"/>
      </rPr>
      <t xml:space="preserve">にも適用されます</t>
    </r>
    <r>
      <rPr>
        <sz val="10"/>
        <rFont val="Arial"/>
        <family val="2"/>
        <charset val="128"/>
      </rPr>
      <t xml:space="preserve">)</t>
    </r>
  </si>
  <si>
    <t xml:space="preserve">Ім'я відправника листа. Також буде використовуватися в якості імені для відповіді.</t>
  </si>
  <si>
    <t xml:space="preserve">Naziv pošiljatelja pošte - za odgovorima</t>
  </si>
  <si>
    <t xml:space="preserve">Nome del mittente della email. Sarà utilizzato anche come nome per l'invio delle risposte.</t>
  </si>
  <si>
    <t xml:space="preserve">helpParamMailSmtpPassword</t>
  </si>
  <si>
    <t xml:space="preserve">Smtp login password</t>
  </si>
  <si>
    <t xml:space="preserve">mot de passe de compte smtp</t>
  </si>
  <si>
    <t xml:space="preserve">Mot de passe de compte SMTP (obligatoire pour une connexion authentifiée au serveur)</t>
  </si>
  <si>
    <t xml:space="preserve">SMTP login password</t>
  </si>
  <si>
    <t xml:space="preserve">Contraseña SMTP</t>
  </si>
  <si>
    <t xml:space="preserve">palavra-passe do login do servidor SMTP</t>
  </si>
  <si>
    <t xml:space="preserve">senha de acesso ao servidor SMTP</t>
  </si>
  <si>
    <t xml:space="preserve">пароль входа для smtp</t>
  </si>
  <si>
    <t xml:space="preserve">Smtp login wachtwoord</t>
  </si>
  <si>
    <t xml:space="preserve">ログインパスワード</t>
  </si>
  <si>
    <t xml:space="preserve">SMTP Логін Пароль</t>
  </si>
  <si>
    <t xml:space="preserve">SMTP Prijava Lozinka</t>
  </si>
  <si>
    <t xml:space="preserve">helpParamMailSmtpUsername</t>
  </si>
  <si>
    <t xml:space="preserve">Smtp login name. Mandatory for an authenticated connexion to server.</t>
  </si>
  <si>
    <t xml:space="preserve">Nom de compte smtp. Obligatoire pour une connexion authentifiée au serveur.</t>
  </si>
  <si>
    <t xml:space="preserve">Nom de compte SMTP (obligatoire pour une connexion authentifiée au serveur)</t>
  </si>
  <si>
    <t xml:space="preserve">SMTP login Name - notwendig für die Authentifizierung am Verbindungsserver</t>
  </si>
  <si>
    <t xml:space="preserve">Usuario SMTP. Campo obligatorio para conexión autenticada al servidor.</t>
  </si>
  <si>
    <t xml:space="preserve">Login do servidor SMTP. Obrigatório para uma ligação ao servidor com autenticação.</t>
  </si>
  <si>
    <t xml:space="preserve">Login do servidor SMTP. Obrigatório para uma conexão ao servidor com autenticação.</t>
  </si>
  <si>
    <t xml:space="preserve">smtp логин. Обязтелен для соединения с сервером.</t>
  </si>
  <si>
    <t xml:space="preserve">Smtp loginnaam. Verplicht voor een geverifieerde verbinding met de server.</t>
  </si>
  <si>
    <r>
      <rPr>
        <sz val="10"/>
        <rFont val="Arial"/>
        <family val="2"/>
        <charset val="128"/>
      </rPr>
      <t xml:space="preserve">SMTP</t>
    </r>
    <r>
      <rPr>
        <sz val="10"/>
        <rFont val="Noto Sans"/>
        <family val="2"/>
      </rPr>
      <t xml:space="preserve">ログイン名</t>
    </r>
    <r>
      <rPr>
        <sz val="10"/>
        <rFont val="Arial"/>
        <family val="2"/>
        <charset val="128"/>
      </rPr>
      <t xml:space="preserve">(</t>
    </r>
    <r>
      <rPr>
        <sz val="10"/>
        <rFont val="Noto Sans"/>
        <family val="2"/>
      </rPr>
      <t xml:space="preserve">サーバへのログインのために必須です</t>
    </r>
    <r>
      <rPr>
        <sz val="10"/>
        <rFont val="Arial"/>
        <family val="2"/>
        <charset val="128"/>
      </rPr>
      <t xml:space="preserve">)</t>
    </r>
  </si>
  <si>
    <t xml:space="preserve">SMTP ім'я входу. Обов'язково при  аутентіфікації при підключені к серверу.</t>
  </si>
  <si>
    <t xml:space="preserve">SMTP korisničko ime - potrebno za autentifikaciju na povezane poslužitelja</t>
  </si>
  <si>
    <t xml:space="preserve">Nome di login SMTP. Obbligatorio per un collegamento autenticato al server.</t>
  </si>
  <si>
    <t xml:space="preserve">helpPreserveUploadedFileName</t>
  </si>
  <si>
    <t xml:space="preserve">is the file downloaded with original uploaded file name (Yes) or with document reference formatted name (No) ?</t>
  </si>
  <si>
    <t xml:space="preserve">lors du téléchargement le fichier est-il restitué avec son nom initial (Oui) ou avec le nom de version formaté (Non) ?</t>
  </si>
  <si>
    <t xml:space="preserve">Lors du téléchargement le fichier est-il restitué avec son nom initial (Oui) ou avec le nom de version formaté (Non) ?</t>
  </si>
  <si>
    <t xml:space="preserve">Soll die Datei nach Download mit dem Ursprungs-Dateinamen (Ja) oder gemäß Formatierung (Nein) benannt werden.</t>
  </si>
  <si>
    <t xml:space="preserve">Realizar descarga con el mismo nombre de fichero proporcionado durante la carga (Sí) o bien con nombre y versión formateados (No)</t>
  </si>
  <si>
    <t xml:space="preserve">durante o download o fichueiro é fornecido com o nome de upload (Yes) ou é formatado com o nome da versão (No) ?</t>
  </si>
  <si>
    <t xml:space="preserve">durante o download, o sistema mantém o nome original do arquivo (Yes) ou é renomeado com o nome da nova versão (No) ?</t>
  </si>
  <si>
    <t xml:space="preserve">загружать файл с оригинальным имененем файла (Да) или с форматом имени файла документа (Нет)?</t>
  </si>
  <si>
    <t xml:space="preserve">is het gedownloade bestand met de oorspronkelijke geüploade naam (Yes) of met de documentreferentie opgemaakte naam (No)?</t>
  </si>
  <si>
    <t xml:space="preserve">はアップロードされたオリジナルファイル名（はい）または参照文書名（いいえ）を設定します</t>
  </si>
  <si>
    <t xml:space="preserve">при завантаженні файлу він буде повернутий з оригынальним ім'ям завантаженого (uploaded) файлу (так,Yes) або з назвою відповідно до форматування (ні,No) ?</t>
  </si>
  <si>
    <t xml:space="preserve">ako se datoteka nakon preuzimanja s nazivu izvorne datoteke (da) ili u skladu s oblikovanjem (ne) biti imenovan.</t>
  </si>
  <si>
    <t xml:space="preserve">il file scaricato è con il nome originale del file caricato (Yes) o con il nome  formattato secondo la regola di riferimento dei documenti (No) ?</t>
  </si>
  <si>
    <t xml:space="preserve">helpRealWorkOnlyForResponsible</t>
  </si>
  <si>
    <t xml:space="preserve">only responsible can enter some real work on ticket</t>
  </si>
  <si>
    <t xml:space="preserve">seul le responsable peut saisir du travail réel sur un ticket</t>
  </si>
  <si>
    <t xml:space="preserve">Seul le responsable peut saisir des  efforts réels sur un billet</t>
  </si>
  <si>
    <t xml:space="preserve">Nur Verantwortlicher kann IST-Aufwände im Ticket erfassen</t>
  </si>
  <si>
    <t xml:space="preserve">Sólo el responsable puede entrar en el  trabajo real de un ticket</t>
  </si>
  <si>
    <t xml:space="preserve">só o responsável pode introduzir trabalho real no ticket</t>
  </si>
  <si>
    <t xml:space="preserve">somente o responsável pode adicionar trabalho real no chamado</t>
  </si>
  <si>
    <t xml:space="preserve">только ответственный может ввести реальную работу над тикетом</t>
  </si>
  <si>
    <t xml:space="preserve">Alleen verantwoordelijke kan enig werk invoeren op een ticket</t>
  </si>
  <si>
    <t xml:space="preserve">チケットに実績作業を入力可能な人</t>
  </si>
  <si>
    <t xml:space="preserve">тільки відповідальний може впровадити деяку дійсну роботу на виправлення (ticket)</t>
  </si>
  <si>
    <t xml:space="preserve">samo Odgovorno može otkriti stvarne troškove u karte</t>
  </si>
  <si>
    <t xml:space="preserve">solo il responsabile può inserire il lavoro reale sul ticket</t>
  </si>
  <si>
    <t xml:space="preserve">labelMultipleMode</t>
  </si>
  <si>
    <t xml:space="preserve">Multiple mode</t>
  </si>
  <si>
    <t xml:space="preserve">Mode multiple</t>
  </si>
  <si>
    <t xml:space="preserve">Mehrfach-Modus</t>
  </si>
  <si>
    <t xml:space="preserve">Modo múltiple</t>
  </si>
  <si>
    <t xml:space="preserve">Modo múltiplo</t>
  </si>
  <si>
    <t xml:space="preserve">Множественный режим</t>
  </si>
  <si>
    <t xml:space="preserve">Meervoudige modus</t>
  </si>
  <si>
    <t xml:space="preserve">マルチモード</t>
  </si>
  <si>
    <t xml:space="preserve">Πολλαπλή μέθοδος</t>
  </si>
  <si>
    <t xml:space="preserve">мульті-режим</t>
  </si>
  <si>
    <t xml:space="preserve">Multi-mode</t>
  </si>
  <si>
    <t xml:space="preserve">Modo multiplo</t>
  </si>
  <si>
    <t xml:space="preserve">menuPeriodicMeeting</t>
  </si>
  <si>
    <t xml:space="preserve">Periodic meetings</t>
  </si>
  <si>
    <t xml:space="preserve">Réunions périodiques</t>
  </si>
  <si>
    <t xml:space="preserve">Regelmäßige Besprechungen</t>
  </si>
  <si>
    <t xml:space="preserve">Reuniones Periódicas</t>
  </si>
  <si>
    <t xml:space="preserve">Reuniões periódicas</t>
  </si>
  <si>
    <t xml:space="preserve">Периодические совещания</t>
  </si>
  <si>
    <t xml:space="preserve">Periodieke bijeenkomsten</t>
  </si>
  <si>
    <t xml:space="preserve">جلسات دوره ای</t>
  </si>
  <si>
    <t xml:space="preserve">定期会議</t>
  </si>
  <si>
    <t xml:space="preserve">Περιοδικές Συναντήσεις</t>
  </si>
  <si>
    <t xml:space="preserve">Періодичні обговорення</t>
  </si>
  <si>
    <t xml:space="preserve">Redoviti sastanci</t>
  </si>
  <si>
    <t xml:space="preserve">Riunioni periodiche</t>
  </si>
  <si>
    <t xml:space="preserve">msgRealWorkInTheFuture</t>
  </si>
  <si>
    <t xml:space="preserve">You entered real work in the future over the ${1} expected days. Do you confirm ?</t>
  </si>
  <si>
    <t xml:space="preserve">Vous avez saisi une charge au-delà de ${1} jours dans le futur. Confirmez-vous cette saisie ?</t>
  </si>
  <si>
    <t xml:space="preserve">Vous avez saisi des efforts au-delà de ${1} jours dans le futur. Confirmez-vous cette saisie ?</t>
  </si>
  <si>
    <t xml:space="preserve">Ihre IST-Aufwand-Meldung liegt über den zugelassenen ${1} Tagen in der Zukunft - Wollen Sie das?</t>
  </si>
  <si>
    <t xml:space="preserve">Ha introducido trabajo real más allá de ${1} días en el futuro. ¿Lo confirma?</t>
  </si>
  <si>
    <t xml:space="preserve">Você introduziu trabalho real no futuro acima dos ${1} dias esperados. Confirma ?</t>
  </si>
  <si>
    <t xml:space="preserve">Você inseriu trabalho real no futuro acima dos ${1} dias esperados. Confirma esta ação?</t>
  </si>
  <si>
    <t xml:space="preserve">Вы ввели реальную работу в будущем на ${1} дней по сравнению с ожидаемыми датой. Вы подтверждаете?</t>
  </si>
  <si>
    <t xml:space="preserve">Je hebt werk in de toekomst ingevoerd met meer dan de ${1} verwachte dagen. Wil je dit bevestigen?</t>
  </si>
  <si>
    <r>
      <rPr>
        <sz val="10"/>
        <rFont val="Noto Sans"/>
        <family val="2"/>
      </rPr>
      <t xml:space="preserve">あなたは</t>
    </r>
    <r>
      <rPr>
        <sz val="10"/>
        <color rgb="FF000000"/>
        <rFont val="Arial"/>
        <family val="2"/>
        <charset val="128"/>
      </rPr>
      <t xml:space="preserve">${1}</t>
    </r>
    <r>
      <rPr>
        <sz val="10"/>
        <color rgb="FF000000"/>
        <rFont val="Noto Sans"/>
        <family val="2"/>
      </rPr>
      <t xml:space="preserve">日未来の</t>
    </r>
    <r>
      <rPr>
        <sz val="10"/>
        <rFont val="Noto Sans"/>
        <family val="2"/>
      </rPr>
      <t xml:space="preserve">実績作業を入力しています。このままで入力しますか？</t>
    </r>
  </si>
  <si>
    <t xml:space="preserve">Ви впровадили дійсну роботу в майбутньому на ${1} очікуваних днів. Ви підтверджуєте ?</t>
  </si>
  <si>
    <t xml:space="preserve">Vaša pravi posao je iznad odobrenih ${1} dana u budućnosti - da je ono što želite,</t>
  </si>
  <si>
    <t xml:space="preserve">Hai inserito il lavoro reale presunto per un numero di giorni superiore ai $ {1} giorni previsti. Confermi?</t>
  </si>
  <si>
    <t xml:space="preserve">noteFromEmail</t>
  </si>
  <si>
    <t xml:space="preserve">Note received from email</t>
  </si>
  <si>
    <t xml:space="preserve">Note reçue par email</t>
  </si>
  <si>
    <t xml:space="preserve">Note reçue par courriel</t>
  </si>
  <si>
    <t xml:space="preserve">Notiz als Mail erhalten</t>
  </si>
  <si>
    <t xml:space="preserve">Nota recibida por email</t>
  </si>
  <si>
    <t xml:space="preserve">Nota recebida por email</t>
  </si>
  <si>
    <t xml:space="preserve">Не получено из почты</t>
  </si>
  <si>
    <t xml:space="preserve">Notitie ontvangen van e-mail</t>
  </si>
  <si>
    <t xml:space="preserve">メールでコメントを受信しました</t>
  </si>
  <si>
    <t xml:space="preserve">Нотатка отримана через е-пошту</t>
  </si>
  <si>
    <t xml:space="preserve">Bilješka iz Mail stigla</t>
  </si>
  <si>
    <t xml:space="preserve">Nota ricevuta da email</t>
  </si>
  <si>
    <t xml:space="preserve">paramCronCheckEmails</t>
  </si>
  <si>
    <t xml:space="preserve">email input check cron delay (in seconds)</t>
  </si>
  <si>
    <t xml:space="preserve">temporisation des emails entrants</t>
  </si>
  <si>
    <t xml:space="preserve">temporisation des courriels entrants</t>
  </si>
  <si>
    <t xml:space="preserve">Verzögerung Maileingangprüfung in Sek.</t>
  </si>
  <si>
    <t xml:space="preserve">Temporizador de correos entrantes (seg.)</t>
  </si>
  <si>
    <t xml:space="preserve">tempo de espera para verificação do email (em segundos)</t>
  </si>
  <si>
    <t xml:space="preserve">intervalo da rotina (cron) de verificação de entrada de emails</t>
  </si>
  <si>
    <t xml:space="preserve">задержка cron при проверке почты (в секундах)</t>
  </si>
  <si>
    <t xml:space="preserve">e-mail invoer controle cron delay ()</t>
  </si>
  <si>
    <r>
      <rPr>
        <sz val="10"/>
        <rFont val="Noto Sans"/>
        <family val="2"/>
      </rPr>
      <t xml:space="preserve">メール入力チェックの</t>
    </r>
    <r>
      <rPr>
        <sz val="10"/>
        <rFont val="Arial"/>
        <family val="2"/>
        <charset val="128"/>
      </rPr>
      <t xml:space="preserve">cron</t>
    </r>
    <r>
      <rPr>
        <sz val="10"/>
        <rFont val="Noto Sans"/>
        <family val="2"/>
      </rPr>
      <t xml:space="preserve">遅延時間</t>
    </r>
    <r>
      <rPr>
        <sz val="10"/>
        <rFont val="Arial"/>
        <family val="2"/>
        <charset val="128"/>
      </rPr>
      <t xml:space="preserve">(</t>
    </r>
    <r>
      <rPr>
        <sz val="10"/>
        <rFont val="Noto Sans"/>
        <family val="2"/>
      </rPr>
      <t xml:space="preserve">秒</t>
    </r>
    <r>
      <rPr>
        <sz val="10"/>
        <rFont val="Arial"/>
        <family val="2"/>
        <charset val="128"/>
      </rPr>
      <t xml:space="preserve">)</t>
    </r>
  </si>
  <si>
    <t xml:space="preserve">перевірка надходження листів email, затримка cron [сек]</t>
  </si>
  <si>
    <t xml:space="preserve">kašnjenje Mail Primanje inspekcije u sek.</t>
  </si>
  <si>
    <t xml:space="preserve">paramCronCheckEmailsHost</t>
  </si>
  <si>
    <t xml:space="preserve">IMAP host to check email input</t>
  </si>
  <si>
    <t xml:space="preserve">serveur IMAP des emails entrants</t>
  </si>
  <si>
    <t xml:space="preserve">serveur IMAP des courriels entrants</t>
  </si>
  <si>
    <t xml:space="preserve">IMAP host zur Prüfung auf Maileingang</t>
  </si>
  <si>
    <t xml:space="preserve">Servidor IMAP para el correo entrante</t>
  </si>
  <si>
    <t xml:space="preserve">servidor IMAP para verificação de email</t>
  </si>
  <si>
    <t xml:space="preserve">servidor IMAP para verificação de entrada de email</t>
  </si>
  <si>
    <t xml:space="preserve">хост IMAP для проверки входящей почты</t>
  </si>
  <si>
    <t xml:space="preserve">IMAP host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ホスト</t>
    </r>
  </si>
  <si>
    <t xml:space="preserve">Хост IMAP, щоб перевірити надходження листів (cron)</t>
  </si>
  <si>
    <t xml:space="preserve">IMAP domaćin provjeriti nove pošte</t>
  </si>
  <si>
    <t xml:space="preserve">IMAP host per il controllo delle email in ingresso</t>
  </si>
  <si>
    <t xml:space="preserve">paramCronCheckEmailsPassword</t>
  </si>
  <si>
    <t xml:space="preserve">mot de passe IMAP des courriels entrants</t>
  </si>
  <si>
    <t xml:space="preserve">Contraseña IMAP para correo entrante</t>
  </si>
  <si>
    <t xml:space="preserve">palavra-passe do servidor IMAP para verificar a entrada de email</t>
  </si>
  <si>
    <t xml:space="preserve">senha do servidor IMAP para verificar a entrada de email</t>
  </si>
  <si>
    <t xml:space="preserve">IMAP wachtwoord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パスワード</t>
    </r>
  </si>
  <si>
    <t xml:space="preserve">IMAP пароль, щоб перевірити надходження листів (cron)</t>
  </si>
  <si>
    <t xml:space="preserve">password IMAP per il controllo delle email in ingresso</t>
  </si>
  <si>
    <t xml:space="preserve">paramCronCheckEmailsUser</t>
  </si>
  <si>
    <t xml:space="preserve">utilisateur IMAP des courriels entrants</t>
  </si>
  <si>
    <t xml:space="preserve">Usuario IMAP para correo entrante</t>
  </si>
  <si>
    <t xml:space="preserve">utilizador IMAP para verificar a entrada de email</t>
  </si>
  <si>
    <t xml:space="preserve">usuário IMAP para verificar a entrada de email</t>
  </si>
  <si>
    <t xml:space="preserve">IMAP gebruiker om e-mail invoer te controleren</t>
  </si>
  <si>
    <r>
      <rPr>
        <sz val="10"/>
        <rFont val="Noto Sans"/>
        <family val="2"/>
      </rPr>
      <t xml:space="preserve">メール入力をチェックする</t>
    </r>
    <r>
      <rPr>
        <sz val="10"/>
        <rFont val="Arial"/>
        <family val="2"/>
        <charset val="128"/>
      </rPr>
      <t xml:space="preserve">IMAP</t>
    </r>
    <r>
      <rPr>
        <sz val="10"/>
        <rFont val="Noto Sans"/>
        <family val="2"/>
      </rPr>
      <t xml:space="preserve">ユーザー</t>
    </r>
  </si>
  <si>
    <t xml:space="preserve">IMAP ім'я користувача, щоб перевірити надходження листів (cron)</t>
  </si>
  <si>
    <t xml:space="preserve">utente IMAP per il controllo delle email in ingresso</t>
  </si>
  <si>
    <t xml:space="preserve">paramGanttPlanningPrintOldStyle</t>
  </si>
  <si>
    <t xml:space="preserve">print Gantt with 'old style' format</t>
  </si>
  <si>
    <t xml:space="preserve">imprimer le Gantt à l'ancien format</t>
  </si>
  <si>
    <t xml:space="preserve">Drucke Gantt im alten Format</t>
  </si>
  <si>
    <t xml:space="preserve">Imprimir gráfica Gantt en formato antiguo</t>
  </si>
  <si>
    <t xml:space="preserve">imprimir Gantt com o formato antigo</t>
  </si>
  <si>
    <t xml:space="preserve">imprimir Gantt com o 'formato antigo'</t>
  </si>
  <si>
    <t xml:space="preserve">печатать диаграмму Ганта в старом формате</t>
  </si>
  <si>
    <t xml:space="preserve">Gantt afdrukken in 'oude stijl' indeling</t>
  </si>
  <si>
    <t xml:space="preserve">古いスタイルのフォーマットでガントチャートを印刷</t>
  </si>
  <si>
    <t xml:space="preserve">друкувати діаграму Ганта у форматі "старого стилю"</t>
  </si>
  <si>
    <t xml:space="preserve">otisci Gantt u starom formatu</t>
  </si>
  <si>
    <t xml:space="preserve">stampare Gantt in formato 'old style'</t>
  </si>
  <si>
    <t xml:space="preserve">paramMaxDaysToBookWork</t>
  </si>
  <si>
    <t xml:space="preserve">max days to book work (warning)</t>
  </si>
  <si>
    <t xml:space="preserve">alerte de la saisie du travail dans le futur (jours)</t>
  </si>
  <si>
    <t xml:space="preserve">alerte de la saisie des efforts dans le futur (jours)</t>
  </si>
  <si>
    <t xml:space="preserve">Max. Tage um IST-Aufwände zu buchen</t>
  </si>
  <si>
    <t xml:space="preserve">Máximos días reserva de actividad</t>
  </si>
  <si>
    <t xml:space="preserve">dias máximos para registar trabalho</t>
  </si>
  <si>
    <t xml:space="preserve">quantidade máxima de dias para registrar trabalho</t>
  </si>
  <si>
    <t xml:space="preserve">максимальное число дней для бронирования работы</t>
  </si>
  <si>
    <t xml:space="preserve">max aantal dagen om werk te boeken</t>
  </si>
  <si>
    <t xml:space="preserve">作業の最大日数</t>
  </si>
  <si>
    <t xml:space="preserve">max days to book work</t>
  </si>
  <si>
    <t xml:space="preserve">Макс.Днів для бронюваня роботи(витрат)</t>
  </si>
  <si>
    <t xml:space="preserve">max. Dani rezervirati stvarnih troškova</t>
  </si>
  <si>
    <t xml:space="preserve">num max giorni per prenotare il lavoro</t>
  </si>
  <si>
    <t xml:space="preserve">paramParamMailReplyToName</t>
  </si>
  <si>
    <t xml:space="preserve">name of sender and reply to</t>
  </si>
  <si>
    <t xml:space="preserve">nom de l'émetteur</t>
  </si>
  <si>
    <t xml:space="preserve">Name Mail-Sender - auch für Antworten</t>
  </si>
  <si>
    <t xml:space="preserve">Nombre del remitente</t>
  </si>
  <si>
    <t xml:space="preserve">nome do remetente e de responder a</t>
  </si>
  <si>
    <t xml:space="preserve">nome do 'remetente' e de 'responder para'</t>
  </si>
  <si>
    <t xml:space="preserve">имя отправителя и получателя</t>
  </si>
  <si>
    <t xml:space="preserve">naam van afzender en van beantwoord aan</t>
  </si>
  <si>
    <r>
      <rPr>
        <sz val="10"/>
        <rFont val="Noto Sans"/>
        <family val="2"/>
      </rPr>
      <t xml:space="preserve">メールの</t>
    </r>
    <r>
      <rPr>
        <sz val="10"/>
        <rFont val="Arial"/>
        <family val="2"/>
        <charset val="128"/>
      </rPr>
      <t xml:space="preserve">FROM</t>
    </r>
    <r>
      <rPr>
        <sz val="10"/>
        <rFont val="Noto Sans"/>
        <family val="2"/>
      </rPr>
      <t xml:space="preserve">および</t>
    </r>
    <r>
      <rPr>
        <sz val="10"/>
        <rFont val="Arial"/>
        <family val="2"/>
        <charset val="128"/>
      </rPr>
      <t xml:space="preserve">Reply-to</t>
    </r>
    <r>
      <rPr>
        <sz val="10"/>
        <rFont val="Noto Sans"/>
        <family val="2"/>
      </rPr>
      <t xml:space="preserve">の名前</t>
    </r>
  </si>
  <si>
    <t xml:space="preserve">ім'я відправника і для відповідей</t>
  </si>
  <si>
    <t xml:space="preserve">ime Mail Sender - za odgovore</t>
  </si>
  <si>
    <t xml:space="preserve">Nome del mittente e rispondi a</t>
  </si>
  <si>
    <t xml:space="preserve">paramParamMailSmtpPassword</t>
  </si>
  <si>
    <t xml:space="preserve">smtp login password</t>
  </si>
  <si>
    <t xml:space="preserve">mot de passe de compte SMTP</t>
  </si>
  <si>
    <t xml:space="preserve">Contraseña de SMTP</t>
  </si>
  <si>
    <t xml:space="preserve">palavra-passe do login smtp</t>
  </si>
  <si>
    <t xml:space="preserve">senha do login no smtp</t>
  </si>
  <si>
    <t xml:space="preserve">smtp login wachtwoord</t>
  </si>
  <si>
    <r>
      <rPr>
        <sz val="10"/>
        <rFont val="Arial"/>
        <family val="2"/>
        <charset val="128"/>
      </rPr>
      <t xml:space="preserve">SMTP</t>
    </r>
    <r>
      <rPr>
        <sz val="10"/>
        <rFont val="Noto Sans"/>
        <family val="2"/>
      </rPr>
      <t xml:space="preserve">ログインパスワード</t>
    </r>
  </si>
  <si>
    <t xml:space="preserve">SMTP пароль (login)</t>
  </si>
  <si>
    <t xml:space="preserve">sMTP Prijava Lozinka</t>
  </si>
  <si>
    <t xml:space="preserve">paramParamMailSmtpUsername</t>
  </si>
  <si>
    <t xml:space="preserve">smtp login name</t>
  </si>
  <si>
    <t xml:space="preserve">nom de compte smtp</t>
  </si>
  <si>
    <t xml:space="preserve">nom de compte SMTP</t>
  </si>
  <si>
    <t xml:space="preserve">SMTP login Name</t>
  </si>
  <si>
    <t xml:space="preserve">Nombre de usuario SMTP</t>
  </si>
  <si>
    <t xml:space="preserve">nome do utilizador do SMTP</t>
  </si>
  <si>
    <t xml:space="preserve">nome do usuário do SMTP</t>
  </si>
  <si>
    <t xml:space="preserve">логин smtp</t>
  </si>
  <si>
    <t xml:space="preserve">smtp login naam</t>
  </si>
  <si>
    <r>
      <rPr>
        <sz val="10"/>
        <rFont val="Arial"/>
        <family val="2"/>
        <charset val="128"/>
      </rPr>
      <t xml:space="preserve">SMTP</t>
    </r>
    <r>
      <rPr>
        <sz val="10"/>
        <rFont val="Noto Sans"/>
        <family val="2"/>
      </rPr>
      <t xml:space="preserve">ログイン名</t>
    </r>
  </si>
  <si>
    <t xml:space="preserve">SMTP ім'я (login)</t>
  </si>
  <si>
    <t xml:space="preserve">sMTP korisničko ime</t>
  </si>
  <si>
    <t xml:space="preserve">paramPreserveUploadedFileName</t>
  </si>
  <si>
    <t xml:space="preserve">preserve uploaded file name</t>
  </si>
  <si>
    <t xml:space="preserve">préserver le nom de fichier chargé</t>
  </si>
  <si>
    <t xml:space="preserve">Original Dateinamen zusätzlich speichern</t>
  </si>
  <si>
    <t xml:space="preserve">Preservar el nombre de fichero cargado</t>
  </si>
  <si>
    <t xml:space="preserve">preservar o nome do ficheiro carregado</t>
  </si>
  <si>
    <t xml:space="preserve">preservar o nome do arquivo carregado</t>
  </si>
  <si>
    <t xml:space="preserve">сохранить имя загруженного файла</t>
  </si>
  <si>
    <t xml:space="preserve">behoud geüploade bestandsnaam</t>
  </si>
  <si>
    <t xml:space="preserve">アップロードファイル名を保存</t>
  </si>
  <si>
    <t xml:space="preserve">зберегти отввантажене (uploaded) ім'я файлу</t>
  </si>
  <si>
    <t xml:space="preserve">spremi izvornih datoteka toga</t>
  </si>
  <si>
    <t xml:space="preserve">preservare il nome del file caricato</t>
  </si>
  <si>
    <t xml:space="preserve">paramRealWorkOnlyForResponsible</t>
  </si>
  <si>
    <t xml:space="preserve">only responsible works on ticket</t>
  </si>
  <si>
    <t xml:space="preserve">seul le responsable travaille sur un ticket</t>
  </si>
  <si>
    <t xml:space="preserve">seul le responsable travaille sur un billet</t>
  </si>
  <si>
    <t xml:space="preserve">Nur Verantwortlicher arbeitet an Ticket</t>
  </si>
  <si>
    <t xml:space="preserve">Sólo los responsables trabajan en tickets</t>
  </si>
  <si>
    <t xml:space="preserve">só o responsável pode trabalhar no ticket</t>
  </si>
  <si>
    <t xml:space="preserve">somente o responsável pode atuar no chamado</t>
  </si>
  <si>
    <t xml:space="preserve">только ответственный работает над тикетом</t>
  </si>
  <si>
    <t xml:space="preserve">alleen verantwoordelijke werkt aan ticket</t>
  </si>
  <si>
    <t xml:space="preserve">チケットの責任作業</t>
  </si>
  <si>
    <t xml:space="preserve">тільки відповідні роботи на виправлення (ticket)</t>
  </si>
  <si>
    <t xml:space="preserve">samo Odgovoran rad na karti</t>
  </si>
  <si>
    <t xml:space="preserve">solo il responsabile lavora sul ticket</t>
  </si>
  <si>
    <t xml:space="preserve">periodicEvery</t>
  </si>
  <si>
    <t xml:space="preserve">every</t>
  </si>
  <si>
    <t xml:space="preserve">tous les</t>
  </si>
  <si>
    <t xml:space="preserve">Todos los</t>
  </si>
  <si>
    <t xml:space="preserve">durante</t>
  </si>
  <si>
    <t xml:space="preserve">каждый</t>
  </si>
  <si>
    <t xml:space="preserve">κάθε</t>
  </si>
  <si>
    <t xml:space="preserve">кожен</t>
  </si>
  <si>
    <t xml:space="preserve">ogni</t>
  </si>
  <si>
    <t xml:space="preserve">periodicFor</t>
  </si>
  <si>
    <t xml:space="preserve">for</t>
  </si>
  <si>
    <t xml:space="preserve">pour</t>
  </si>
  <si>
    <t xml:space="preserve">für</t>
  </si>
  <si>
    <t xml:space="preserve">Para</t>
  </si>
  <si>
    <t xml:space="preserve">宛</t>
  </si>
  <si>
    <t xml:space="preserve">για</t>
  </si>
  <si>
    <t xml:space="preserve">za</t>
  </si>
  <si>
    <t xml:space="preserve">per</t>
  </si>
  <si>
    <t xml:space="preserve">periodicityDaily</t>
  </si>
  <si>
    <t xml:space="preserve">every day</t>
  </si>
  <si>
    <t xml:space="preserve">tous les jours</t>
  </si>
  <si>
    <t xml:space="preserve">täglich</t>
  </si>
  <si>
    <t xml:space="preserve">Todos los días</t>
  </si>
  <si>
    <t xml:space="preserve">todos os dias</t>
  </si>
  <si>
    <t xml:space="preserve">каждый день</t>
  </si>
  <si>
    <t xml:space="preserve">dagelijks</t>
  </si>
  <si>
    <t xml:space="preserve">毎日</t>
  </si>
  <si>
    <t xml:space="preserve">κάθε μέρα</t>
  </si>
  <si>
    <t xml:space="preserve">щодня</t>
  </si>
  <si>
    <t xml:space="preserve">dnevno</t>
  </si>
  <si>
    <t xml:space="preserve">ogni giorno</t>
  </si>
  <si>
    <t xml:space="preserve">periodicityMonthlyDay</t>
  </si>
  <si>
    <t xml:space="preserve">same day every month</t>
  </si>
  <si>
    <t xml:space="preserve">le même jour chaque mois</t>
  </si>
  <si>
    <t xml:space="preserve">gleicher Tag in jeden Monat</t>
  </si>
  <si>
    <t xml:space="preserve">Mismo día todos los meses</t>
  </si>
  <si>
    <t xml:space="preserve">o mesmo dia todos os meses</t>
  </si>
  <si>
    <t xml:space="preserve">mesmo dia todos os meses</t>
  </si>
  <si>
    <t xml:space="preserve">один и тот же день каждого месяца</t>
  </si>
  <si>
    <t xml:space="preserve">zelfde dag iedere maand</t>
  </si>
  <si>
    <t xml:space="preserve">毎月の特定日</t>
  </si>
  <si>
    <t xml:space="preserve">ίδια μέρα κάθε μήνα</t>
  </si>
  <si>
    <t xml:space="preserve">в той же день щомісяця</t>
  </si>
  <si>
    <t xml:space="preserve">istog dana u svakom mjesecu</t>
  </si>
  <si>
    <t xml:space="preserve">stesso giorno ogni mese</t>
  </si>
  <si>
    <t xml:space="preserve">periodicityMonthlyWeek</t>
  </si>
  <si>
    <t xml:space="preserve">same week every month</t>
  </si>
  <si>
    <t xml:space="preserve">la même semaine chaque mois</t>
  </si>
  <si>
    <t xml:space="preserve">gleiche Woche in jeden Monat</t>
  </si>
  <si>
    <t xml:space="preserve">Misma semana todos los meses</t>
  </si>
  <si>
    <t xml:space="preserve">a mesma semana todos os meses</t>
  </si>
  <si>
    <t xml:space="preserve">mesma semana todos os meses</t>
  </si>
  <si>
    <t xml:space="preserve">одна и та же неделя каждого месяца</t>
  </si>
  <si>
    <t xml:space="preserve">zelfde week iedere maand</t>
  </si>
  <si>
    <t xml:space="preserve">毎月の特定週</t>
  </si>
  <si>
    <t xml:space="preserve">ίδια εβδομάδα κάθε μήνα</t>
  </si>
  <si>
    <t xml:space="preserve">в той же тиждень щомісяця</t>
  </si>
  <si>
    <t xml:space="preserve">isti tjedan u mjesecu</t>
  </si>
  <si>
    <t xml:space="preserve">stessa settimana ogni mese</t>
  </si>
  <si>
    <t xml:space="preserve">periodicityWeekly</t>
  </si>
  <si>
    <t xml:space="preserve">same day every week</t>
  </si>
  <si>
    <t xml:space="preserve">le même jour chaque semaine</t>
  </si>
  <si>
    <t xml:space="preserve">gleicher Tag in jeder Woche</t>
  </si>
  <si>
    <t xml:space="preserve">Mismo día todas las semanas</t>
  </si>
  <si>
    <t xml:space="preserve">o mesmo dia todas as semanas</t>
  </si>
  <si>
    <t xml:space="preserve">mesmo dia todas as semanas</t>
  </si>
  <si>
    <t xml:space="preserve">один и тот же день каждой недели</t>
  </si>
  <si>
    <t xml:space="preserve">zelfde dag elke week</t>
  </si>
  <si>
    <t xml:space="preserve">毎週の特定日</t>
  </si>
  <si>
    <t xml:space="preserve">ίδια μέρα κάθε εβδομάδα</t>
  </si>
  <si>
    <t xml:space="preserve">в той же день щотижня</t>
  </si>
  <si>
    <t xml:space="preserve">istog dana svakog tjedna</t>
  </si>
  <si>
    <t xml:space="preserve">stesso giorno ogni settimana</t>
  </si>
  <si>
    <t xml:space="preserve">periodicityYearly</t>
  </si>
  <si>
    <t xml:space="preserve">same day every year</t>
  </si>
  <si>
    <t xml:space="preserve">le même jour chaque année</t>
  </si>
  <si>
    <t xml:space="preserve">gleicher Tag in jedem Jahr</t>
  </si>
  <si>
    <t xml:space="preserve">Mismo día todos los años</t>
  </si>
  <si>
    <t xml:space="preserve">o mesmo dia todos os anos</t>
  </si>
  <si>
    <t xml:space="preserve">mesmo dia todos os anos</t>
  </si>
  <si>
    <t xml:space="preserve">один и тот же день каждого года</t>
  </si>
  <si>
    <t xml:space="preserve">zelfde dag elk jaar</t>
  </si>
  <si>
    <t xml:space="preserve">毎年の特定日</t>
  </si>
  <si>
    <t xml:space="preserve">ίδια μέρα κάθε έτος</t>
  </si>
  <si>
    <t xml:space="preserve">в той же день щороку</t>
  </si>
  <si>
    <t xml:space="preserve">svake godine na isti dan</t>
  </si>
  <si>
    <t xml:space="preserve">stesso giorno ogni anno</t>
  </si>
  <si>
    <t xml:space="preserve">PeriodicMeeting</t>
  </si>
  <si>
    <t xml:space="preserve">Periodic meeting</t>
  </si>
  <si>
    <t xml:space="preserve">Réunion périodique</t>
  </si>
  <si>
    <t xml:space="preserve">Reunión periódica</t>
  </si>
  <si>
    <t xml:space="preserve">Reunião periódica</t>
  </si>
  <si>
    <t xml:space="preserve">Периодическое совещание</t>
  </si>
  <si>
    <t xml:space="preserve">Periodiek overleg</t>
  </si>
  <si>
    <t xml:space="preserve">定例会議</t>
  </si>
  <si>
    <t xml:space="preserve">Περιοδική συνάντηση</t>
  </si>
  <si>
    <t xml:space="preserve">Періодичне обговорення</t>
  </si>
  <si>
    <t xml:space="preserve">periodicMonths</t>
  </si>
  <si>
    <t xml:space="preserve">months</t>
  </si>
  <si>
    <t xml:space="preserve">Monate</t>
  </si>
  <si>
    <t xml:space="preserve">Meses</t>
  </si>
  <si>
    <t xml:space="preserve">meses</t>
  </si>
  <si>
    <t xml:space="preserve">месяцы</t>
  </si>
  <si>
    <t xml:space="preserve">maanden</t>
  </si>
  <si>
    <t xml:space="preserve">μήνες</t>
  </si>
  <si>
    <t xml:space="preserve">місяці</t>
  </si>
  <si>
    <t xml:space="preserve">mjeseci</t>
  </si>
  <si>
    <t xml:space="preserve">mesi</t>
  </si>
  <si>
    <t xml:space="preserve">periodicOn</t>
  </si>
  <si>
    <t xml:space="preserve">on</t>
  </si>
  <si>
    <t xml:space="preserve">le</t>
  </si>
  <si>
    <t xml:space="preserve">Sobre</t>
  </si>
  <si>
    <t xml:space="preserve">em</t>
  </si>
  <si>
    <t xml:space="preserve">на</t>
  </si>
  <si>
    <t xml:space="preserve">op</t>
  </si>
  <si>
    <t xml:space="preserve">上</t>
  </si>
  <si>
    <t xml:space="preserve">την</t>
  </si>
  <si>
    <t xml:space="preserve">su</t>
  </si>
  <si>
    <t xml:space="preserve">periodicTh</t>
  </si>
  <si>
    <t xml:space="preserve">th</t>
  </si>
  <si>
    <t xml:space="preserve">ème</t>
  </si>
  <si>
    <t xml:space="preserve">ste</t>
  </si>
  <si>
    <t xml:space="preserve">ésimo</t>
  </si>
  <si>
    <t xml:space="preserve">第</t>
  </si>
  <si>
    <t xml:space="preserve">ї(th)</t>
  </si>
  <si>
    <t xml:space="preserve">og</t>
  </si>
  <si>
    <t xml:space="preserve">periodicTimes</t>
  </si>
  <si>
    <t xml:space="preserve">times</t>
  </si>
  <si>
    <t xml:space="preserve">fois</t>
  </si>
  <si>
    <t xml:space="preserve">Veces</t>
  </si>
  <si>
    <t xml:space="preserve">vezes</t>
  </si>
  <si>
    <t xml:space="preserve">φορές</t>
  </si>
  <si>
    <t xml:space="preserve">раз</t>
  </si>
  <si>
    <t xml:space="preserve">volte</t>
  </si>
  <si>
    <t xml:space="preserve">periodicTo</t>
  </si>
  <si>
    <t xml:space="preserve">jusqu'au</t>
  </si>
  <si>
    <t xml:space="preserve">к</t>
  </si>
  <si>
    <t xml:space="preserve">tot</t>
  </si>
  <si>
    <t xml:space="preserve">から</t>
  </si>
  <si>
    <t xml:space="preserve">μέχρι</t>
  </si>
  <si>
    <t xml:space="preserve">do</t>
  </si>
  <si>
    <t xml:space="preserve">periodicUntil</t>
  </si>
  <si>
    <t xml:space="preserve">until</t>
  </si>
  <si>
    <t xml:space="preserve">Hasta</t>
  </si>
  <si>
    <t xml:space="preserve">até</t>
  </si>
  <si>
    <t xml:space="preserve">пока</t>
  </si>
  <si>
    <t xml:space="preserve">totaan</t>
  </si>
  <si>
    <t xml:space="preserve">まで</t>
  </si>
  <si>
    <t xml:space="preserve">до(доки)</t>
  </si>
  <si>
    <t xml:space="preserve">fino a</t>
  </si>
  <si>
    <t xml:space="preserve">periodicWeeks</t>
  </si>
  <si>
    <t xml:space="preserve">weeks</t>
  </si>
  <si>
    <t xml:space="preserve">semaines</t>
  </si>
  <si>
    <t xml:space="preserve">Wochen</t>
  </si>
  <si>
    <t xml:space="preserve">Semanas</t>
  </si>
  <si>
    <t xml:space="preserve">semanas</t>
  </si>
  <si>
    <t xml:space="preserve">недели</t>
  </si>
  <si>
    <t xml:space="preserve">weken</t>
  </si>
  <si>
    <t xml:space="preserve">εβδομάδες</t>
  </si>
  <si>
    <t xml:space="preserve">тижні</t>
  </si>
  <si>
    <t xml:space="preserve">tjedana</t>
  </si>
  <si>
    <t xml:space="preserve">settimane</t>
  </si>
  <si>
    <t xml:space="preserve">removePhoto</t>
  </si>
  <si>
    <t xml:space="preserve">remove photo</t>
  </si>
  <si>
    <t xml:space="preserve">supprimer la photo</t>
  </si>
  <si>
    <t xml:space="preserve">Supprimer la photo</t>
  </si>
  <si>
    <t xml:space="preserve">Foto löschen</t>
  </si>
  <si>
    <t xml:space="preserve">Eliminar foto</t>
  </si>
  <si>
    <t xml:space="preserve">remover foto</t>
  </si>
  <si>
    <t xml:space="preserve">excluir foto</t>
  </si>
  <si>
    <t xml:space="preserve">удалить фото</t>
  </si>
  <si>
    <t xml:space="preserve">Foto verwijderen</t>
  </si>
  <si>
    <t xml:space="preserve">この写真を削除</t>
  </si>
  <si>
    <t xml:space="preserve">Αφαίρεση φωτογραφίας</t>
  </si>
  <si>
    <t xml:space="preserve">вилучити фотографію</t>
  </si>
  <si>
    <t xml:space="preserve">izbriši fotografiju</t>
  </si>
  <si>
    <t xml:space="preserve">Rimuovere foto</t>
  </si>
  <si>
    <t xml:space="preserve">resultError</t>
  </si>
  <si>
    <t xml:space="preserve">items in error</t>
  </si>
  <si>
    <t xml:space="preserve">éléments en erreur</t>
  </si>
  <si>
    <t xml:space="preserve">Elemente mit Fehler</t>
  </si>
  <si>
    <t xml:space="preserve">Ítems con errores</t>
  </si>
  <si>
    <t xml:space="preserve">itens com erro</t>
  </si>
  <si>
    <t xml:space="preserve">элементы в ошибке</t>
  </si>
  <si>
    <t xml:space="preserve">items met foutstatus</t>
  </si>
  <si>
    <t xml:space="preserve">エラーを含む項目</t>
  </si>
  <si>
    <t xml:space="preserve">елементи з помилкою</t>
  </si>
  <si>
    <t xml:space="preserve">stavke s pogreškama</t>
  </si>
  <si>
    <t xml:space="preserve">elementi in errore</t>
  </si>
  <si>
    <t xml:space="preserve">resultOk</t>
  </si>
  <si>
    <t xml:space="preserve">items updated</t>
  </si>
  <si>
    <t xml:space="preserve">éléments mis à jour</t>
  </si>
  <si>
    <t xml:space="preserve">Elemente geändert</t>
  </si>
  <si>
    <t xml:space="preserve">Ítems actualizados</t>
  </si>
  <si>
    <t xml:space="preserve">itens atualizados</t>
  </si>
  <si>
    <t xml:space="preserve">элементы обновлены</t>
  </si>
  <si>
    <t xml:space="preserve">geüpdate items</t>
  </si>
  <si>
    <t xml:space="preserve">項目が更新されました</t>
  </si>
  <si>
    <t xml:space="preserve">елементи оновлено</t>
  </si>
  <si>
    <t xml:space="preserve">promijenjene elementi</t>
  </si>
  <si>
    <t xml:space="preserve">voci aggiornate</t>
  </si>
  <si>
    <t xml:space="preserve">resultWarning</t>
  </si>
  <si>
    <t xml:space="preserve">items not updated with warning</t>
  </si>
  <si>
    <t xml:space="preserve">éléments non mis à jour (contrôle incorrect)</t>
  </si>
  <si>
    <t xml:space="preserve">Elemente nicht geändert</t>
  </si>
  <si>
    <t xml:space="preserve">Recordatorio de ítems no actualizados</t>
  </si>
  <si>
    <t xml:space="preserve">itens não atualizados</t>
  </si>
  <si>
    <t xml:space="preserve">элементы не обновлены с сообщениями</t>
  </si>
  <si>
    <t xml:space="preserve">items niet geüpdate met waarschuwing</t>
  </si>
  <si>
    <t xml:space="preserve">項目は変更されませんでした</t>
  </si>
  <si>
    <t xml:space="preserve">τα στοιχεία δεν ενημερώθηκαν</t>
  </si>
  <si>
    <t xml:space="preserve">елементи не оновлено</t>
  </si>
  <si>
    <t xml:space="preserve">elementi se ne mijenjaju</t>
  </si>
  <si>
    <t xml:space="preserve">voci non aggiornate</t>
  </si>
  <si>
    <t xml:space="preserve">sectionBehavior</t>
  </si>
  <si>
    <t xml:space="preserve">Behavior</t>
  </si>
  <si>
    <t xml:space="preserve">Comportement</t>
  </si>
  <si>
    <t xml:space="preserve">Verhalten</t>
  </si>
  <si>
    <t xml:space="preserve">Comportamiento</t>
  </si>
  <si>
    <t xml:space="preserve">Comportamento</t>
  </si>
  <si>
    <t xml:space="preserve">Поведение</t>
  </si>
  <si>
    <t xml:space="preserve">Gedrag</t>
  </si>
  <si>
    <t xml:space="preserve">表示オプション</t>
  </si>
  <si>
    <t xml:space="preserve">Συμπεριφορά</t>
  </si>
  <si>
    <t xml:space="preserve">Поведінка</t>
  </si>
  <si>
    <t xml:space="preserve">Ponašanje</t>
  </si>
  <si>
    <t xml:space="preserve">sectionPeriodicity</t>
  </si>
  <si>
    <t xml:space="preserve">Periodicity</t>
  </si>
  <si>
    <t xml:space="preserve">Périodicité</t>
  </si>
  <si>
    <t xml:space="preserve">Периодичность</t>
  </si>
  <si>
    <t xml:space="preserve">Periodiciteit</t>
  </si>
  <si>
    <t xml:space="preserve">周期</t>
  </si>
  <si>
    <t xml:space="preserve">Περιοδικότητα</t>
  </si>
  <si>
    <t xml:space="preserve">Періодичність</t>
  </si>
  <si>
    <t xml:space="preserve">Ponavljanje</t>
  </si>
  <si>
    <t xml:space="preserve">Periodicità</t>
  </si>
  <si>
    <t xml:space="preserve">selectedItemsCount</t>
  </si>
  <si>
    <t xml:space="preserve">Number of selected items</t>
  </si>
  <si>
    <t xml:space="preserve">Nombre d'éléments sélectionnés</t>
  </si>
  <si>
    <t xml:space="preserve">Anzahl gewählter Elemente</t>
  </si>
  <si>
    <t xml:space="preserve">Número de ítems seleccionados</t>
  </si>
  <si>
    <t xml:space="preserve">Número de itens selecionados</t>
  </si>
  <si>
    <t xml:space="preserve">Число выбранных элементов</t>
  </si>
  <si>
    <t xml:space="preserve">Aantal geselecteerde items</t>
  </si>
  <si>
    <t xml:space="preserve">選択項目の数</t>
  </si>
  <si>
    <t xml:space="preserve">Πλήθος επιλεγμένων στοιχείων</t>
  </si>
  <si>
    <t xml:space="preserve">Кількість обраних елементів</t>
  </si>
  <si>
    <t xml:space="preserve">Broj odabranih elemenata</t>
  </si>
  <si>
    <t xml:space="preserve">Numero elementi selezionati</t>
  </si>
  <si>
    <t xml:space="preserve">xlsxFile</t>
  </si>
  <si>
    <t xml:space="preserve">xlsx file (Excel 2010)</t>
  </si>
  <si>
    <t xml:space="preserve">fichier xlsx (Excel 2010)</t>
  </si>
  <si>
    <t xml:space="preserve">fichier XLSX (Excel 2010)</t>
  </si>
  <si>
    <t xml:space="preserve">xlsx Datei (Excel 2010)</t>
  </si>
  <si>
    <t xml:space="preserve">Fichero xlsx (Excel 2010)</t>
  </si>
  <si>
    <t xml:space="preserve">ficheiro xlsx (Excel 2010)</t>
  </si>
  <si>
    <t xml:space="preserve">arquivo xlsx (Excel 2010)</t>
  </si>
  <si>
    <t xml:space="preserve">xlsx файл (Excel 2010)</t>
  </si>
  <si>
    <t xml:space="preserve">xlsx bestand (Excel 2010)</t>
  </si>
  <si>
    <t xml:space="preserve">فایل های اکسل</t>
  </si>
  <si>
    <r>
      <rPr>
        <sz val="10"/>
        <rFont val="Arial"/>
        <family val="2"/>
        <charset val="128"/>
      </rPr>
      <t xml:space="preserve">xlsx</t>
    </r>
    <r>
      <rPr>
        <sz val="10"/>
        <rFont val="Noto Sans"/>
        <family val="2"/>
      </rPr>
      <t xml:space="preserve">ファイル</t>
    </r>
    <r>
      <rPr>
        <sz val="10"/>
        <rFont val="Arial"/>
        <family val="2"/>
        <charset val="128"/>
      </rPr>
      <t xml:space="preserve">(Excel 2010)</t>
    </r>
  </si>
  <si>
    <t xml:space="preserve">αρχείο xlsx (Excel 2010)</t>
  </si>
  <si>
    <t xml:space="preserve">XLSX файл (Excel 2010)</t>
  </si>
  <si>
    <t xml:space="preserve">xlsx datoteku (Excel 2010)</t>
  </si>
  <si>
    <t xml:space="preserve">alertChooseOneAtLeast</t>
  </si>
  <si>
    <t xml:space="preserve">4.0.0</t>
  </si>
  <si>
    <t xml:space="preserve">choose at least one item</t>
  </si>
  <si>
    <t xml:space="preserve">sélectionner au moins un élément</t>
  </si>
  <si>
    <t xml:space="preserve">Mindestens ein Element wählen</t>
  </si>
  <si>
    <t xml:space="preserve">Seleccione al menos un ítem</t>
  </si>
  <si>
    <t xml:space="preserve">selecione pelo menos um item</t>
  </si>
  <si>
    <t xml:space="preserve">выберите по крайней мере один элемент</t>
  </si>
  <si>
    <t xml:space="preserve">Kies minstens één element</t>
  </si>
  <si>
    <t xml:space="preserve">一つ以上の項目を選択してください</t>
  </si>
  <si>
    <t xml:space="preserve">επιλογή τουλάχιστον ενός στοιχείου</t>
  </si>
  <si>
    <t xml:space="preserve">виберіть хоча б один елемент</t>
  </si>
  <si>
    <t xml:space="preserve">odaberite barem jedan element</t>
  </si>
  <si>
    <t xml:space="preserve">scegli almeno una voce</t>
  </si>
  <si>
    <t xml:space="preserve">bigExportQuestion</t>
  </si>
  <si>
    <t xml:space="preserve">The export contains ${1} lines. Do you wish to continue ?</t>
  </si>
  <si>
    <t xml:space="preserve">L'export comporte ${1} lignes. Souhaitez-vous continuer ?</t>
  </si>
  <si>
    <t xml:space="preserve">Der Export hat ${1} Zeilen. Weitermachen?</t>
  </si>
  <si>
    <t xml:space="preserve">La salida contiene ${1} líneas. Desea continuar ?</t>
  </si>
  <si>
    <t xml:space="preserve">A exportação contém ${1} linha(s). Deseja continuar?</t>
  </si>
  <si>
    <t xml:space="preserve">Экспор насчитывает ${1} строк.Продолжиить?</t>
  </si>
  <si>
    <t xml:space="preserve">De export heeft ${ 1 } regel. Doorgaan ?</t>
  </si>
  <si>
    <r>
      <rPr>
        <sz val="10"/>
        <rFont val="Noto Sans"/>
        <family val="2"/>
      </rPr>
      <t xml:space="preserve">このエクスポートは</t>
    </r>
    <r>
      <rPr>
        <sz val="10"/>
        <rFont val="Arial"/>
        <family val="2"/>
        <charset val="128"/>
      </rPr>
      <t xml:space="preserve">${1}</t>
    </r>
    <r>
      <rPr>
        <sz val="10"/>
        <rFont val="Noto Sans"/>
        <family val="2"/>
      </rPr>
      <t xml:space="preserve">行を含みます。よろしいですか？</t>
    </r>
  </si>
  <si>
    <t xml:space="preserve">Η εξαγωγή περιέχει ${1} γραμμές. Θέλετε να συνεχίσετε?</t>
  </si>
  <si>
    <t xml:space="preserve">Експорт містить ${1} рядків. Ви хочете продовжити?</t>
  </si>
  <si>
    <t xml:space="preserve">Izvoz je ${1} linije. Želite li nastaviti?</t>
  </si>
  <si>
    <t xml:space="preserve">L'esportazione contiene ${1} linee. Vuoi continuare ?</t>
  </si>
  <si>
    <t xml:space="preserve">buttonRefreshList</t>
  </si>
  <si>
    <t xml:space="preserve">Refresh the list</t>
  </si>
  <si>
    <t xml:space="preserve">Actualiser la liste</t>
  </si>
  <si>
    <t xml:space="preserve">Liste aktualisieren</t>
  </si>
  <si>
    <t xml:space="preserve">Actualizar listado</t>
  </si>
  <si>
    <t xml:space="preserve">Atualizar a lista</t>
  </si>
  <si>
    <t xml:space="preserve">Обновить список</t>
  </si>
  <si>
    <t xml:space="preserve">Lijst vernieuwen</t>
  </si>
  <si>
    <t xml:space="preserve">一覧を更新</t>
  </si>
  <si>
    <t xml:space="preserve">Ανανέωση λίστας</t>
  </si>
  <si>
    <t xml:space="preserve">Оновити список</t>
  </si>
  <si>
    <t xml:space="preserve">Osvježi popis</t>
  </si>
  <si>
    <t xml:space="preserve">Aggiorna la lista</t>
  </si>
  <si>
    <t xml:space="preserve">buttonSelectFiles</t>
  </si>
  <si>
    <t xml:space="preserve">select files …</t>
  </si>
  <si>
    <t xml:space="preserve">sélectionner les fichiers …</t>
  </si>
  <si>
    <t xml:space="preserve">Sélectionner les fichiers …</t>
  </si>
  <si>
    <t xml:space="preserve">Wähle Dateien …</t>
  </si>
  <si>
    <t xml:space="preserve">Seleccionar ficheros …</t>
  </si>
  <si>
    <t xml:space="preserve">selecionar os ficheiros…</t>
  </si>
  <si>
    <t xml:space="preserve">selecionar os arquivos…</t>
  </si>
  <si>
    <t xml:space="preserve">выбрать файлы…</t>
  </si>
  <si>
    <t xml:space="preserve">Kies bestanden ...</t>
  </si>
  <si>
    <t xml:space="preserve">ファイルを選択…</t>
  </si>
  <si>
    <t xml:space="preserve">επιλογή αρχείων …</t>
  </si>
  <si>
    <t xml:space="preserve">Оберіть файли:</t>
  </si>
  <si>
    <t xml:space="preserve">odaberite datoteke ...</t>
  </si>
  <si>
    <t xml:space="preserve">seleziona files …</t>
  </si>
  <si>
    <t xml:space="preserve">cancelled</t>
  </si>
  <si>
    <t xml:space="preserve">annulé</t>
  </si>
  <si>
    <t xml:space="preserve">abgebrochen</t>
  </si>
  <si>
    <t xml:space="preserve">Cancelado</t>
  </si>
  <si>
    <t xml:space="preserve">cancelado</t>
  </si>
  <si>
    <t xml:space="preserve">отменено</t>
  </si>
  <si>
    <t xml:space="preserve">geannuleerd</t>
  </si>
  <si>
    <t xml:space="preserve">لغو درخواست</t>
  </si>
  <si>
    <t xml:space="preserve">άκυρο</t>
  </si>
  <si>
    <t xml:space="preserve">скасовано</t>
  </si>
  <si>
    <t xml:space="preserve">otkazan</t>
  </si>
  <si>
    <t xml:space="preserve">checkAsList</t>
  </si>
  <si>
    <t xml:space="preserve">select list columns</t>
  </si>
  <si>
    <t xml:space="preserve">sélectionner les mêmes colonnes que la liste</t>
  </si>
  <si>
    <t xml:space="preserve">Wähle Spalten für Anzeige</t>
  </si>
  <si>
    <t xml:space="preserve">Seleccione las columnas de la lista</t>
  </si>
  <si>
    <t xml:space="preserve">selecionar a lista de colunas</t>
  </si>
  <si>
    <t xml:space="preserve">выбрать список столбцов</t>
  </si>
  <si>
    <t xml:space="preserve">selecteer toon kolommen</t>
  </si>
  <si>
    <t xml:space="preserve">一覧の列を選択</t>
  </si>
  <si>
    <t xml:space="preserve">επιλογή λίστας στηλών</t>
  </si>
  <si>
    <t xml:space="preserve">Оберіть список стовпців</t>
  </si>
  <si>
    <t xml:space="preserve">odaberite stupce za prikaz</t>
  </si>
  <si>
    <t xml:space="preserve">seleziona lista colonne</t>
  </si>
  <si>
    <t xml:space="preserve">checkUncheckAll</t>
  </si>
  <si>
    <t xml:space="preserve">check / uncheck all</t>
  </si>
  <si>
    <t xml:space="preserve">tout cocher / décocher</t>
  </si>
  <si>
    <t xml:space="preserve">wählen / abwählen</t>
  </si>
  <si>
    <t xml:space="preserve">Marcar / Desmarcar todo</t>
  </si>
  <si>
    <t xml:space="preserve">selectionar / desselecionar tudo</t>
  </si>
  <si>
    <t xml:space="preserve">selecionar todos / limpar seleção</t>
  </si>
  <si>
    <t xml:space="preserve">выделить все / снять все выделения</t>
  </si>
  <si>
    <t xml:space="preserve">Selecteer/deselecteer alles</t>
  </si>
  <si>
    <t xml:space="preserve">チェック／未チェック</t>
  </si>
  <si>
    <t xml:space="preserve">επιλογή / αποεπιλογή όλων</t>
  </si>
  <si>
    <t xml:space="preserve">відзначити / зняти все</t>
  </si>
  <si>
    <t xml:space="preserve">odaberi / ne odaberi sve</t>
  </si>
  <si>
    <t xml:space="preserve">check / uncheck tutto</t>
  </si>
  <si>
    <t xml:space="preserve">chooseColumnExport</t>
  </si>
  <si>
    <t xml:space="preserve">Choose columns to export</t>
  </si>
  <si>
    <t xml:space="preserve">Sélectionner les colonnes à exporter</t>
  </si>
  <si>
    <t xml:space="preserve">Wähle Spalten für Export</t>
  </si>
  <si>
    <t xml:space="preserve">Seleccione las columnas a exportar</t>
  </si>
  <si>
    <t xml:space="preserve">Selecionar as colunas a exportar</t>
  </si>
  <si>
    <t xml:space="preserve">Selecione as colunas para exportção</t>
  </si>
  <si>
    <t xml:space="preserve">Выбрать стошлбцы для экспорта</t>
  </si>
  <si>
    <t xml:space="preserve">Kolommen selecteren voor de export</t>
  </si>
  <si>
    <t xml:space="preserve">エクスポートする列を選択</t>
  </si>
  <si>
    <t xml:space="preserve">Επιλογή στηλών προς εξαγωγή</t>
  </si>
  <si>
    <t xml:space="preserve">Виберіть стовпці для експорту</t>
  </si>
  <si>
    <t xml:space="preserve">Odaberite stupce za izvoz</t>
  </si>
  <si>
    <t xml:space="preserve">Scegli le colonne da esportare</t>
  </si>
  <si>
    <t xml:space="preserve">colAdd</t>
  </si>
  <si>
    <t xml:space="preserve">amendment</t>
  </si>
  <si>
    <t xml:space="preserve">avenants</t>
  </si>
  <si>
    <t xml:space="preserve">avenant</t>
  </si>
  <si>
    <t xml:space="preserve">Änderung</t>
  </si>
  <si>
    <t xml:space="preserve">Enmienda</t>
  </si>
  <si>
    <t xml:space="preserve">adendas</t>
  </si>
  <si>
    <t xml:space="preserve">adicional</t>
  </si>
  <si>
    <t xml:space="preserve">поправка</t>
  </si>
  <si>
    <t xml:space="preserve">wijziging</t>
  </si>
  <si>
    <t xml:space="preserve">修正</t>
  </si>
  <si>
    <t xml:space="preserve">τροποποίηση</t>
  </si>
  <si>
    <t xml:space="preserve">aggiunta</t>
  </si>
  <si>
    <t xml:space="preserve">colAddAmount</t>
  </si>
  <si>
    <t xml:space="preserve">amendment amount</t>
  </si>
  <si>
    <t xml:space="preserve">montant avenants</t>
  </si>
  <si>
    <t xml:space="preserve">montant avenant</t>
  </si>
  <si>
    <t xml:space="preserve">Änderung Betrag</t>
  </si>
  <si>
    <t xml:space="preserve">Importe enmendado</t>
  </si>
  <si>
    <t xml:space="preserve">quantidades de adendas</t>
  </si>
  <si>
    <t xml:space="preserve">quantidades de inserções</t>
  </si>
  <si>
    <t xml:space="preserve">сумма поправки</t>
  </si>
  <si>
    <t xml:space="preserve">bedrag van het wijziging</t>
  </si>
  <si>
    <t xml:space="preserve">修正金額</t>
  </si>
  <si>
    <t xml:space="preserve">ποσό τροποποίησης</t>
  </si>
  <si>
    <t xml:space="preserve">кількість поправок</t>
  </si>
  <si>
    <t xml:space="preserve">promjena iznosa</t>
  </si>
  <si>
    <t xml:space="preserve">importo aggiunta</t>
  </si>
  <si>
    <t xml:space="preserve">colAdditionalInfo</t>
  </si>
  <si>
    <t xml:space="preserve">additional info.</t>
  </si>
  <si>
    <t xml:space="preserve">info. complément.</t>
  </si>
  <si>
    <t xml:space="preserve">information complémentaire</t>
  </si>
  <si>
    <t xml:space="preserve">zusätzl. Info</t>
  </si>
  <si>
    <t xml:space="preserve">Información adicional</t>
  </si>
  <si>
    <t xml:space="preserve">informação adicional</t>
  </si>
  <si>
    <t xml:space="preserve">дополнительная информация</t>
  </si>
  <si>
    <t xml:space="preserve">aanvullende info</t>
  </si>
  <si>
    <t xml:space="preserve">追加情報</t>
  </si>
  <si>
    <t xml:space="preserve">πρόσθετες πληροφορίες.</t>
  </si>
  <si>
    <t xml:space="preserve">додаткова інформація.</t>
  </si>
  <si>
    <t xml:space="preserve">dodatne informacije</t>
  </si>
  <si>
    <t xml:space="preserve">informazioni aggiuntive</t>
  </si>
  <si>
    <t xml:space="preserve">colAddPricePerDayAmount</t>
  </si>
  <si>
    <t xml:space="preserve">amendment price per day</t>
  </si>
  <si>
    <t xml:space="preserve">TJM additionnel</t>
  </si>
  <si>
    <t xml:space="preserve">Änderung Preis/Tag</t>
  </si>
  <si>
    <t xml:space="preserve">Importe enmendado por día</t>
  </si>
  <si>
    <t xml:space="preserve">preço do dia de adendas</t>
  </si>
  <si>
    <t xml:space="preserve">Custo diário adicionado</t>
  </si>
  <si>
    <t xml:space="preserve">поправка цены в день</t>
  </si>
  <si>
    <t xml:space="preserve">wijziging van prijs per dag</t>
  </si>
  <si>
    <t xml:space="preserve">一日あたりのコストの修正</t>
  </si>
  <si>
    <t xml:space="preserve">ціна поправки за добу</t>
  </si>
  <si>
    <t xml:space="preserve">promijeni Cijena / dan</t>
  </si>
  <si>
    <t xml:space="preserve">prezzo/giorno di modifica</t>
  </si>
  <si>
    <t xml:space="preserve">colAddWork</t>
  </si>
  <si>
    <t xml:space="preserve">amendment work</t>
  </si>
  <si>
    <t xml:space="preserve">charge avenants</t>
  </si>
  <si>
    <t xml:space="preserve">effort avenant</t>
  </si>
  <si>
    <t xml:space="preserve">Änderung Arbeit</t>
  </si>
  <si>
    <t xml:space="preserve">Trabajo enmendado</t>
  </si>
  <si>
    <t xml:space="preserve">trabalho em adenda</t>
  </si>
  <si>
    <t xml:space="preserve">Trabalho adicionado</t>
  </si>
  <si>
    <t xml:space="preserve">поправка работы</t>
  </si>
  <si>
    <t xml:space="preserve">wijziging werk</t>
  </si>
  <si>
    <t xml:space="preserve">作業の修正</t>
  </si>
  <si>
    <t xml:space="preserve">роботи по внесенню поправок</t>
  </si>
  <si>
    <t xml:space="preserve">izmjena rad</t>
  </si>
  <si>
    <t xml:space="preserve">lavoro di modifica</t>
  </si>
  <si>
    <t xml:space="preserve">colAlertReadDateTime</t>
  </si>
  <si>
    <t xml:space="preserve">read date</t>
  </si>
  <si>
    <t xml:space="preserve">date de lecture</t>
  </si>
  <si>
    <t xml:space="preserve">Lesedatum</t>
  </si>
  <si>
    <t xml:space="preserve">Día de lectura</t>
  </si>
  <si>
    <t xml:space="preserve">data de leitura</t>
  </si>
  <si>
    <t xml:space="preserve">Data de leitura</t>
  </si>
  <si>
    <t xml:space="preserve">прочитать дату</t>
  </si>
  <si>
    <t xml:space="preserve">gelezen datum</t>
  </si>
  <si>
    <t xml:space="preserve">読み込み日</t>
  </si>
  <si>
    <t xml:space="preserve">ημερ. ανάγνωσης</t>
  </si>
  <si>
    <t xml:space="preserve">дата читатання</t>
  </si>
  <si>
    <t xml:space="preserve">datum čitanja</t>
  </si>
  <si>
    <t xml:space="preserve">data lettura</t>
  </si>
  <si>
    <t xml:space="preserve">colCancelled</t>
  </si>
  <si>
    <t xml:space="preserve">colChangeProject</t>
  </si>
  <si>
    <t xml:space="preserve">changer le ${1} vers</t>
  </si>
  <si>
    <t xml:space="preserve">alterar o ${1} para</t>
  </si>
  <si>
    <t xml:space="preserve">alterar o projeto para</t>
  </si>
  <si>
    <t xml:space="preserve">изменить ${1} на</t>
  </si>
  <si>
    <t xml:space="preserve">Wijzig ${1} naar</t>
  </si>
  <si>
    <t xml:space="preserve">promijeni ${1} na </t>
  </si>
  <si>
    <t xml:space="preserve">colChangeTargetVersion</t>
  </si>
  <si>
    <t xml:space="preserve">change target version to</t>
  </si>
  <si>
    <t xml:space="preserve">changer la version cible vers</t>
  </si>
  <si>
    <t xml:space="preserve">Ändere Zielversion zu</t>
  </si>
  <si>
    <t xml:space="preserve">Cambiar versión objetivo a</t>
  </si>
  <si>
    <t xml:space="preserve">alterar a versão alvo para</t>
  </si>
  <si>
    <t xml:space="preserve">изменить целевую версию на</t>
  </si>
  <si>
    <t xml:space="preserve">Wijzig doel versie naar</t>
  </si>
  <si>
    <r>
      <rPr>
        <sz val="10"/>
        <rFont val="Noto Sans"/>
        <family val="2"/>
      </rPr>
      <t xml:space="preserve">ターゲットバージョンを変更</t>
    </r>
    <r>
      <rPr>
        <sz val="10"/>
        <rFont val="Arial"/>
        <family val="2"/>
        <charset val="128"/>
      </rPr>
      <t xml:space="preserve">:</t>
    </r>
  </si>
  <si>
    <t xml:space="preserve">αλλαγή έκδοσης στόχου σε</t>
  </si>
  <si>
    <t xml:space="preserve">змінити цільову версію, на</t>
  </si>
  <si>
    <t xml:space="preserve">promijeni na ciljanu verziji</t>
  </si>
  <si>
    <t xml:space="preserve">cambia versione target a</t>
  </si>
  <si>
    <t xml:space="preserve">colIdCommandType</t>
  </si>
  <si>
    <t xml:space="preserve">order type</t>
  </si>
  <si>
    <t xml:space="preserve">type de commande</t>
  </si>
  <si>
    <t xml:space="preserve">Auftragstyp</t>
  </si>
  <si>
    <t xml:space="preserve">Tipo de pedido</t>
  </si>
  <si>
    <t xml:space="preserve">tipo de ordem</t>
  </si>
  <si>
    <t xml:space="preserve">тип заказа</t>
  </si>
  <si>
    <t xml:space="preserve">volgorde type</t>
  </si>
  <si>
    <t xml:space="preserve">注文タイプ</t>
  </si>
  <si>
    <t xml:space="preserve">τύπος παραγγελίας</t>
  </si>
  <si>
    <t xml:space="preserve">тип замовлення</t>
  </si>
  <si>
    <t xml:space="preserve">vrsta posla</t>
  </si>
  <si>
    <t xml:space="preserve">tipo ordine</t>
  </si>
  <si>
    <t xml:space="preserve">colIdOverallProgress</t>
  </si>
  <si>
    <t xml:space="preserve">overall progress</t>
  </si>
  <si>
    <t xml:space="preserve">avancement global</t>
  </si>
  <si>
    <t xml:space="preserve">Gesamtfortschritt</t>
  </si>
  <si>
    <t xml:space="preserve">Avance global</t>
  </si>
  <si>
    <t xml:space="preserve">progresso geral</t>
  </si>
  <si>
    <t xml:space="preserve">общий прогресс</t>
  </si>
  <si>
    <t xml:space="preserve">algemene vooruitgang</t>
  </si>
  <si>
    <t xml:space="preserve">میزان پیشرفت کلی</t>
  </si>
  <si>
    <t xml:space="preserve">συνολική πρόοδος</t>
  </si>
  <si>
    <t xml:space="preserve">загальний прогрес</t>
  </si>
  <si>
    <t xml:space="preserve">sveukupni napredak</t>
  </si>
  <si>
    <t xml:space="preserve">avanzamento complessivo</t>
  </si>
  <si>
    <t xml:space="preserve">colIdTestSessionPlanningMode</t>
  </si>
  <si>
    <t xml:space="preserve">planningmodus</t>
  </si>
  <si>
    <t xml:space="preserve">modo planning</t>
  </si>
  <si>
    <t xml:space="preserve">colInitialAmount</t>
  </si>
  <si>
    <t xml:space="preserve">initial amount</t>
  </si>
  <si>
    <t xml:space="preserve">montant initial</t>
  </si>
  <si>
    <t xml:space="preserve">Initial Betrag</t>
  </si>
  <si>
    <t xml:space="preserve">Montante inicial</t>
  </si>
  <si>
    <t xml:space="preserve">preço inicial</t>
  </si>
  <si>
    <t xml:space="preserve">custo inicial</t>
  </si>
  <si>
    <t xml:space="preserve">начальная поправка</t>
  </si>
  <si>
    <t xml:space="preserve">initiëel bedrag</t>
  </si>
  <si>
    <t xml:space="preserve">初期金額</t>
  </si>
  <si>
    <t xml:space="preserve">початкова сума</t>
  </si>
  <si>
    <t xml:space="preserve">početni iznos</t>
  </si>
  <si>
    <t xml:space="preserve">importo iniziale</t>
  </si>
  <si>
    <t xml:space="preserve">colInitialPricePerDayAmount</t>
  </si>
  <si>
    <t xml:space="preserve">initial price per day</t>
  </si>
  <si>
    <t xml:space="preserve">TJM initial</t>
  </si>
  <si>
    <t xml:space="preserve">Initial Preis/Tag</t>
  </si>
  <si>
    <t xml:space="preserve">Importe previsto por día</t>
  </si>
  <si>
    <t xml:space="preserve">preço inicial por dia</t>
  </si>
  <si>
    <t xml:space="preserve">preço diário inicial</t>
  </si>
  <si>
    <t xml:space="preserve">начальная цена в день</t>
  </si>
  <si>
    <t xml:space="preserve">Aanvankelijke prijs per dag</t>
  </si>
  <si>
    <t xml:space="preserve">初期の一日あたりのコスト</t>
  </si>
  <si>
    <t xml:space="preserve">αρχική τιμή ανά ημέρα</t>
  </si>
  <si>
    <t xml:space="preserve">початкова ціна за день</t>
  </si>
  <si>
    <t xml:space="preserve">početna cijena / dan</t>
  </si>
  <si>
    <t xml:space="preserve">costo giornaliero iniziale</t>
  </si>
  <si>
    <t xml:space="preserve">colInitialWork</t>
  </si>
  <si>
    <t xml:space="preserve">initial work</t>
  </si>
  <si>
    <t xml:space="preserve">charge initiale</t>
  </si>
  <si>
    <t xml:space="preserve">effort initial</t>
  </si>
  <si>
    <t xml:space="preserve">Arbeit anfängl.</t>
  </si>
  <si>
    <t xml:space="preserve">Trabajo previsto</t>
  </si>
  <si>
    <t xml:space="preserve">trabalho inicial</t>
  </si>
  <si>
    <t xml:space="preserve">начальная работа</t>
  </si>
  <si>
    <t xml:space="preserve">De eerste werkzaamheden</t>
  </si>
  <si>
    <t xml:space="preserve">初期作業</t>
  </si>
  <si>
    <t xml:space="preserve">αρχική εργασία</t>
  </si>
  <si>
    <t xml:space="preserve">початкова робота</t>
  </si>
  <si>
    <t xml:space="preserve">rad s početnim.</t>
  </si>
  <si>
    <t xml:space="preserve">lavoro iniziale</t>
  </si>
  <si>
    <t xml:space="preserve">colLinkActivity</t>
  </si>
  <si>
    <t xml:space="preserve">linked activity</t>
  </si>
  <si>
    <t xml:space="preserve">activité liée</t>
  </si>
  <si>
    <t xml:space="preserve">Verbundene Aktivität</t>
  </si>
  <si>
    <t xml:space="preserve">Actividad relacionada</t>
  </si>
  <si>
    <t xml:space="preserve">atividade ligada</t>
  </si>
  <si>
    <t xml:space="preserve">atividade associada</t>
  </si>
  <si>
    <t xml:space="preserve">связанная деятельность</t>
  </si>
  <si>
    <t xml:space="preserve">gekoppelde activiteiten</t>
  </si>
  <si>
    <t xml:space="preserve">関連アクティビティ</t>
  </si>
  <si>
    <t xml:space="preserve">συνδεδεμένη δραστηριότητα</t>
  </si>
  <si>
    <t xml:space="preserve">пов'язані справи (acti..)</t>
  </si>
  <si>
    <t xml:space="preserve">srodnih djelatnosti</t>
  </si>
  <si>
    <t xml:space="preserve">attività collegata</t>
  </si>
  <si>
    <t xml:space="preserve">colLockCancelled</t>
  </si>
  <si>
    <t xml:space="preserve">lock cancelled</t>
  </si>
  <si>
    <t xml:space="preserve">verrouiller "annulé"</t>
  </si>
  <si>
    <t xml:space="preserve">Sperre 'abgebrochen'</t>
  </si>
  <si>
    <t xml:space="preserve">Bloquear cancelación</t>
  </si>
  <si>
    <t xml:space="preserve">bloqueio cancelado</t>
  </si>
  <si>
    <t xml:space="preserve">bloqueio 'cancelado'</t>
  </si>
  <si>
    <t xml:space="preserve">замок отменен</t>
  </si>
  <si>
    <t xml:space="preserve">Lock geannuleerd</t>
  </si>
  <si>
    <t xml:space="preserve">ロックキャンセル</t>
  </si>
  <si>
    <t xml:space="preserve">ακύρωση κλειδώματος</t>
  </si>
  <si>
    <t xml:space="preserve">блокування скасовано</t>
  </si>
  <si>
    <t xml:space="preserve">zaštita otkazan</t>
  </si>
  <si>
    <t xml:space="preserve">blocca "cancellato"</t>
  </si>
  <si>
    <t xml:space="preserve">colPricePerDay</t>
  </si>
  <si>
    <t xml:space="preserve">PPD</t>
  </si>
  <si>
    <t xml:space="preserve">TJM</t>
  </si>
  <si>
    <t xml:space="preserve">Preis/Tag</t>
  </si>
  <si>
    <t xml:space="preserve">custo diário</t>
  </si>
  <si>
    <t xml:space="preserve">Prijs/dag</t>
  </si>
  <si>
    <t xml:space="preserve">一日あたりの金額</t>
  </si>
  <si>
    <t xml:space="preserve">PPD (Price Per Day)</t>
  </si>
  <si>
    <t xml:space="preserve">Cijena / dan</t>
  </si>
  <si>
    <t xml:space="preserve">colReceptionDateTime</t>
  </si>
  <si>
    <t xml:space="preserve">date of receipt</t>
  </si>
  <si>
    <t xml:space="preserve">date de réception</t>
  </si>
  <si>
    <t xml:space="preserve">Übermittlungsdatum</t>
  </si>
  <si>
    <t xml:space="preserve">data de submissão</t>
  </si>
  <si>
    <t xml:space="preserve">дата отправки</t>
  </si>
  <si>
    <t xml:space="preserve">indiendatum</t>
  </si>
  <si>
    <t xml:space="preserve">提出日</t>
  </si>
  <si>
    <t xml:space="preserve">Ημ. υποβολής</t>
  </si>
  <si>
    <t xml:space="preserve">дата подання (submit..)</t>
  </si>
  <si>
    <t xml:space="preserve">datum podnošenja</t>
  </si>
  <si>
    <t xml:space="preserve">data presentata</t>
  </si>
  <si>
    <t xml:space="preserve">colSetCancelledStatus</t>
  </si>
  <si>
    <t xml:space="preserve">cancelled status</t>
  </si>
  <si>
    <t xml:space="preserve">état 'annulé'</t>
  </si>
  <si>
    <t xml:space="preserve">Status 'abgebrochen'</t>
  </si>
  <si>
    <t xml:space="preserve">Estado cancelado</t>
  </si>
  <si>
    <t xml:space="preserve">estado cancelado</t>
  </si>
  <si>
    <t xml:space="preserve">отмененный статус</t>
  </si>
  <si>
    <t xml:space="preserve">geannuleerde status</t>
  </si>
  <si>
    <t xml:space="preserve">取り消しステータス</t>
  </si>
  <si>
    <t xml:space="preserve">κατάστ. Άκυρο</t>
  </si>
  <si>
    <t xml:space="preserve">статус скасовано</t>
  </si>
  <si>
    <t xml:space="preserve">otkazan status</t>
  </si>
  <si>
    <t xml:space="preserve">stato "cancellato"</t>
  </si>
  <si>
    <t xml:space="preserve">colValidatedAmount</t>
  </si>
  <si>
    <t xml:space="preserve">total amount</t>
  </si>
  <si>
    <t xml:space="preserve">Montante total</t>
  </si>
  <si>
    <t xml:space="preserve">preço total</t>
  </si>
  <si>
    <t xml:space="preserve">valor total</t>
  </si>
  <si>
    <t xml:space="preserve">итого</t>
  </si>
  <si>
    <t xml:space="preserve">Συνολ. ποσό</t>
  </si>
  <si>
    <t xml:space="preserve">загальна сума</t>
  </si>
  <si>
    <t xml:space="preserve">importo totale</t>
  </si>
  <si>
    <t xml:space="preserve">colValidatedAmount2</t>
  </si>
  <si>
    <t xml:space="preserve">Montante</t>
  </si>
  <si>
    <t xml:space="preserve">сумма</t>
  </si>
  <si>
    <t xml:space="preserve">ποσό</t>
  </si>
  <si>
    <t xml:space="preserve">colValidatedDate</t>
  </si>
  <si>
    <t xml:space="preserve">validated date</t>
  </si>
  <si>
    <t xml:space="preserve">date validée</t>
  </si>
  <si>
    <t xml:space="preserve">bestätigtes Datum</t>
  </si>
  <si>
    <t xml:space="preserve">Fecha validada</t>
  </si>
  <si>
    <t xml:space="preserve">data validada</t>
  </si>
  <si>
    <t xml:space="preserve">дата проверки</t>
  </si>
  <si>
    <t xml:space="preserve">bevestigde datum</t>
  </si>
  <si>
    <t xml:space="preserve">承認日</t>
  </si>
  <si>
    <t xml:space="preserve">επικυρ. ημερ.</t>
  </si>
  <si>
    <t xml:space="preserve">затверджена дата</t>
  </si>
  <si>
    <t xml:space="preserve">potvrdio datum</t>
  </si>
  <si>
    <t xml:space="preserve">data validata</t>
  </si>
  <si>
    <t xml:space="preserve">colValidatedPricePerDayAmount</t>
  </si>
  <si>
    <t xml:space="preserve">total price per day</t>
  </si>
  <si>
    <t xml:space="preserve">TJM moyen</t>
  </si>
  <si>
    <t xml:space="preserve">bestätigter Gesamtpreis/Tag</t>
  </si>
  <si>
    <t xml:space="preserve">Importe total por día</t>
  </si>
  <si>
    <t xml:space="preserve">preço total por dia</t>
  </si>
  <si>
    <t xml:space="preserve">общая цена в день</t>
  </si>
  <si>
    <t xml:space="preserve">totale prijs per dag</t>
  </si>
  <si>
    <t xml:space="preserve">一日あたりの総金額</t>
  </si>
  <si>
    <t xml:space="preserve">συνολική τιμή ανά ημέρα</t>
  </si>
  <si>
    <t xml:space="preserve">Загальна ціна за добу</t>
  </si>
  <si>
    <t xml:space="preserve">potvrdio Ukupna cijena / dan</t>
  </si>
  <si>
    <t xml:space="preserve">prezzo totale per giorno</t>
  </si>
  <si>
    <t xml:space="preserve">colValidatedPricePerDayAmount2</t>
  </si>
  <si>
    <t xml:space="preserve">colValidatedWork2</t>
  </si>
  <si>
    <t xml:space="preserve">carga</t>
  </si>
  <si>
    <t xml:space="preserve">работа</t>
  </si>
  <si>
    <t xml:space="preserve">Command</t>
  </si>
  <si>
    <t xml:space="preserve">Order</t>
  </si>
  <si>
    <t xml:space="preserve">Commande	</t>
  </si>
  <si>
    <t xml:space="preserve">Pedido</t>
  </si>
  <si>
    <t xml:space="preserve">Ordem</t>
  </si>
  <si>
    <t xml:space="preserve">Opdracht</t>
  </si>
  <si>
    <t xml:space="preserve">注文</t>
  </si>
  <si>
    <t xml:space="preserve">Παραγγελία</t>
  </si>
  <si>
    <t xml:space="preserve">Замовлення</t>
  </si>
  <si>
    <t xml:space="preserve">Red</t>
  </si>
  <si>
    <t xml:space="preserve">Ordine</t>
  </si>
  <si>
    <t xml:space="preserve">CommandType</t>
  </si>
  <si>
    <t xml:space="preserve">Orders type</t>
  </si>
  <si>
    <t xml:space="preserve">Type de commandes</t>
  </si>
  <si>
    <t xml:space="preserve">Tipos de ordens</t>
  </si>
  <si>
    <t xml:space="preserve">Типы заказов</t>
  </si>
  <si>
    <t xml:space="preserve">Opdracht type</t>
  </si>
  <si>
    <t xml:space="preserve">Τύποι παραγγελιών</t>
  </si>
  <si>
    <t xml:space="preserve">тип Замовленнь</t>
  </si>
  <si>
    <t xml:space="preserve">Vrsta posla</t>
  </si>
  <si>
    <t xml:space="preserve">Tipi di Ordini</t>
  </si>
  <si>
    <t xml:space="preserve">confirmResetList</t>
  </si>
  <si>
    <t xml:space="preserve">this operation will reset list display to its default value. Do you confirm ?</t>
  </si>
  <si>
    <t xml:space="preserve">Cette opération va réinitialiser l'affichage de la liste à sa valeur par défaut.</t>
  </si>
  <si>
    <t xml:space="preserve">Setzt die Anzeige auf Standardwert zurück - weitermachen?</t>
  </si>
  <si>
    <t xml:space="preserve">Esta operación establecerá la visualización de la lista a su valor predeterminado. Lo confirma?</t>
  </si>
  <si>
    <t xml:space="preserve">esta operação irá reinicializar a apresentação da lista para o seu valor por defeito. Confirma?</t>
  </si>
  <si>
    <t xml:space="preserve">esta opção irá reinicializar a apresentação da lista para o seu valor padrão. Deseja confirmar?</t>
  </si>
  <si>
    <t xml:space="preserve">данная операция переопределит отображаемый список в значение по-умолчанию. Продолжить?</t>
  </si>
  <si>
    <t xml:space="preserve">Deze operatie zal lijstweergave terugzetten op de standaardwaarde. Wil je dit bevestigen?</t>
  </si>
  <si>
    <t xml:space="preserve">一覧表示をデフォルトにリセットしますか？</t>
  </si>
  <si>
    <t xml:space="preserve">ця операція скидує відображення списку до значень за замовчуванням.. Ви погоджуєтесь?</t>
  </si>
  <si>
    <t xml:space="preserve">podešavanje formata natrag na zadane vrijednosti - ići?</t>
  </si>
  <si>
    <t xml:space="preserve">questa operazione resetterà la visualizzazione della lista al suo valore di default. Confermi?</t>
  </si>
  <si>
    <t xml:space="preserve">copyToLinkOrigin</t>
  </si>
  <si>
    <t xml:space="preserve">link current element to copy</t>
  </si>
  <si>
    <t xml:space="preserve">lier l'élément courant et la copie</t>
  </si>
  <si>
    <t xml:space="preserve">Verbinde aktuelles Element zur Kopie</t>
  </si>
  <si>
    <t xml:space="preserve">Relacionar el ítem actual a una copia</t>
  </si>
  <si>
    <t xml:space="preserve">ligar o elemento atual à cópia</t>
  </si>
  <si>
    <t xml:space="preserve">associar o item atual à cópia</t>
  </si>
  <si>
    <t xml:space="preserve">связать текущий элемент, чтобы скопировать </t>
  </si>
  <si>
    <t xml:space="preserve">Koppel huidig element om te kopiëren</t>
  </si>
  <si>
    <t xml:space="preserve">コピー元の要素を関連付ける</t>
  </si>
  <si>
    <t xml:space="preserve">σύνδεση τρέχοντος στοιχείου προς αντιγραφή</t>
  </si>
  <si>
    <t xml:space="preserve">зв'язати поточний елемент, щоб скопіювати</t>
  </si>
  <si>
    <t xml:space="preserve">povezivanje trenutni element kopiji</t>
  </si>
  <si>
    <t xml:space="preserve">collegare l'elemento corrente per copiare</t>
  </si>
  <si>
    <t xml:space="preserve">dialogExport</t>
  </si>
  <si>
    <t xml:space="preserve">Export</t>
  </si>
  <si>
    <t xml:space="preserve">Exportar</t>
  </si>
  <si>
    <t xml:space="preserve">Экспорт</t>
  </si>
  <si>
    <t xml:space="preserve">export</t>
  </si>
  <si>
    <t xml:space="preserve">エクスポート</t>
  </si>
  <si>
    <t xml:space="preserve">Εξαγωγή</t>
  </si>
  <si>
    <t xml:space="preserve">Експорт</t>
  </si>
  <si>
    <t xml:space="preserve">Izvoz</t>
  </si>
  <si>
    <t xml:space="preserve">dialogProjectSelectorParameters</t>
  </si>
  <si>
    <t xml:space="preserve">project selector parameters</t>
  </si>
  <si>
    <t xml:space="preserve">paramètres du sélecteur de projets</t>
  </si>
  <si>
    <t xml:space="preserve">Paramètres du sélecteur de projets</t>
  </si>
  <si>
    <t xml:space="preserve">Projektauswahl Parameter</t>
  </si>
  <si>
    <t xml:space="preserve">Configurar menú desplegable de proyectos</t>
  </si>
  <si>
    <t xml:space="preserve">parametros do seletor de projetos</t>
  </si>
  <si>
    <t xml:space="preserve">parâmetros de seleção de projetos</t>
  </si>
  <si>
    <t xml:space="preserve">парметры выбора проектов</t>
  </si>
  <si>
    <t xml:space="preserve">プロジェクト選択パラメーター</t>
  </si>
  <si>
    <t xml:space="preserve">Παράμετροι επιλογής Έργου</t>
  </si>
  <si>
    <t xml:space="preserve">параметри селекторів проекту</t>
  </si>
  <si>
    <t xml:space="preserve">parametri za odabir projekata</t>
  </si>
  <si>
    <t xml:space="preserve">parametri di selezione del progetto</t>
  </si>
  <si>
    <t xml:space="preserve">displayModeSelect</t>
  </si>
  <si>
    <t xml:space="preserve">filtering select (with autocomplete)</t>
  </si>
  <si>
    <t xml:space="preserve">liste déroulante (avec autocomplétion)</t>
  </si>
  <si>
    <t xml:space="preserve">liste déroulante (saisie semi-automatique)</t>
  </si>
  <si>
    <t xml:space="preserve">Filterauswahl (mit Autovervollständigung)</t>
  </si>
  <si>
    <t xml:space="preserve">Filtro de selección (con auto-completar)</t>
  </si>
  <si>
    <t xml:space="preserve">seleção de filtro (com autocomplete)</t>
  </si>
  <si>
    <t xml:space="preserve">seleção de filtro (com auto completar)</t>
  </si>
  <si>
    <t xml:space="preserve">фильтровать выбранное (с автодополнением)</t>
  </si>
  <si>
    <t xml:space="preserve">filter selectie (met automatische voltooiing)</t>
  </si>
  <si>
    <r>
      <rPr>
        <sz val="10"/>
        <rFont val="Noto Sans"/>
        <family val="2"/>
      </rPr>
      <t xml:space="preserve">フィルタ</t>
    </r>
    <r>
      <rPr>
        <sz val="10"/>
        <rFont val="Arial"/>
        <family val="2"/>
        <charset val="128"/>
      </rPr>
      <t xml:space="preserve">(</t>
    </r>
    <r>
      <rPr>
        <sz val="10"/>
        <rFont val="Noto Sans"/>
        <family val="2"/>
      </rPr>
      <t xml:space="preserve">オートコンプリート</t>
    </r>
    <r>
      <rPr>
        <sz val="10"/>
        <rFont val="Arial"/>
        <family val="2"/>
        <charset val="128"/>
      </rPr>
      <t xml:space="preserve">)</t>
    </r>
    <r>
      <rPr>
        <sz val="10"/>
        <rFont val="Noto Sans"/>
        <family val="2"/>
      </rPr>
      <t xml:space="preserve">の選択</t>
    </r>
  </si>
  <si>
    <t xml:space="preserve">με φίλτρο (αυτ. συμπλήρωση)</t>
  </si>
  <si>
    <t xml:space="preserve">обрати фільтрацію (з автозаповненням)</t>
  </si>
  <si>
    <t xml:space="preserve">izbor filtar (s autocompletion)</t>
  </si>
  <si>
    <t xml:space="preserve">selezione da filtro (con completamento automatico)</t>
  </si>
  <si>
    <t xml:space="preserve">displayModeStandard</t>
  </si>
  <si>
    <t xml:space="preserve">standard (reflecting WBS structure)</t>
  </si>
  <si>
    <t xml:space="preserve">standard (reflétant la structure WBS)</t>
  </si>
  <si>
    <t xml:space="preserve">Standard (entspricht WBS Struktur)</t>
  </si>
  <si>
    <t xml:space="preserve">Estándar (reflejando la estructura WBS)</t>
  </si>
  <si>
    <t xml:space="preserve">padrão (reflete a estrutura WBS)</t>
  </si>
  <si>
    <t xml:space="preserve">стандарт (в соответствии со структурой WBS)</t>
  </si>
  <si>
    <t xml:space="preserve">standaard ( overeenkomstig WBS structuur )</t>
  </si>
  <si>
    <r>
      <rPr>
        <sz val="10"/>
        <rFont val="Noto Sans"/>
        <family val="2"/>
      </rPr>
      <t xml:space="preserve">標準</t>
    </r>
    <r>
      <rPr>
        <sz val="10"/>
        <rFont val="Arial"/>
        <family val="2"/>
        <charset val="128"/>
      </rPr>
      <t xml:space="preserve">(WBS</t>
    </r>
    <r>
      <rPr>
        <sz val="10"/>
        <rFont val="Noto Sans"/>
        <family val="2"/>
      </rPr>
      <t xml:space="preserve">構造に反映</t>
    </r>
    <r>
      <rPr>
        <sz val="10"/>
        <rFont val="Arial"/>
        <family val="2"/>
        <charset val="128"/>
      </rPr>
      <t xml:space="preserve">)</t>
    </r>
  </si>
  <si>
    <t xml:space="preserve">τυπική (με WBS)</t>
  </si>
  <si>
    <t xml:space="preserve">стандарт (відповідає WBS структурі)</t>
  </si>
  <si>
    <t xml:space="preserve">standardna (ekvivalent WBS strukture)</t>
  </si>
  <si>
    <t xml:space="preserve">standard (secondo la struttura WBS)</t>
  </si>
  <si>
    <t xml:space="preserve">dragAndDrop</t>
  </si>
  <si>
    <t xml:space="preserve">drop files here</t>
  </si>
  <si>
    <t xml:space="preserve">déplacer les fichiers ici</t>
  </si>
  <si>
    <t xml:space="preserve">ziehen und ablegen</t>
  </si>
  <si>
    <t xml:space="preserve">arrastrar y soltar aquí</t>
  </si>
  <si>
    <t xml:space="preserve">deixe os ficheiros aqui</t>
  </si>
  <si>
    <t xml:space="preserve">solte os arquivos aqui</t>
  </si>
  <si>
    <t xml:space="preserve">перетащите файлы сюда</t>
  </si>
  <si>
    <t xml:space="preserve">Sleep bestanden hier</t>
  </si>
  <si>
    <t xml:space="preserve">فایل را به اینجا بکشید و رها کنید</t>
  </si>
  <si>
    <t xml:space="preserve">ファイルをドロップ</t>
  </si>
  <si>
    <t xml:space="preserve">Σύρετε και αφήστε αρχεία εδώ</t>
  </si>
  <si>
    <t xml:space="preserve">Перетягніть сюди файли</t>
  </si>
  <si>
    <t xml:space="preserve">drop premjestiti ovdje</t>
  </si>
  <si>
    <t xml:space="preserve">trascina e rilascia i files qui</t>
  </si>
  <si>
    <t xml:space="preserve">helpParamLockAfterWrongTries</t>
  </si>
  <si>
    <t xml:space="preserve">lock user after a given number of wrong connexions</t>
  </si>
  <si>
    <t xml:space="preserve">verrouiller l'utilisateur après un certain nombre connexions infructueuses</t>
  </si>
  <si>
    <t xml:space="preserve">Verrouiller l'utilisateur après un certain nombre connexions infructueuses</t>
  </si>
  <si>
    <t xml:space="preserve">Nutzer sperren nach falschen Login-Versuchen (Anzahl)</t>
  </si>
  <si>
    <t xml:space="preserve">Número de intentos máximos de conexión antes de bloquear usuario</t>
  </si>
  <si>
    <t xml:space="preserve">bloquear usuário após um determinado número de tentativas de conexão</t>
  </si>
  <si>
    <t xml:space="preserve">заблокировать пользователя после указанного количества неверных попыток входа</t>
  </si>
  <si>
    <t xml:space="preserve">vergrendel gebruiker na een bepaalt aantal verkeerde inlog-pogingen</t>
  </si>
  <si>
    <t xml:space="preserve">一定回数認証が失敗した場合にユーザーをロックする</t>
  </si>
  <si>
    <t xml:space="preserve">блокавання користувача після заданого числа неправильних з'єднань</t>
  </si>
  <si>
    <t xml:space="preserve">zaštita korisnika nakon određenog broja pogrešne Connexions</t>
  </si>
  <si>
    <t xml:space="preserve">blocco dell'utente dopo un certo numero di connessioni sbagliate</t>
  </si>
  <si>
    <t xml:space="preserve">mainProject</t>
  </si>
  <si>
    <t xml:space="preserve">Main project</t>
  </si>
  <si>
    <t xml:space="preserve">Fiche Projet</t>
  </si>
  <si>
    <t xml:space="preserve">Hauptprojekt</t>
  </si>
  <si>
    <t xml:space="preserve">Proyecto principal</t>
  </si>
  <si>
    <t xml:space="preserve">Projeto Principal</t>
  </si>
  <si>
    <t xml:space="preserve">Projeto principal</t>
  </si>
  <si>
    <t xml:space="preserve">Главный проект</t>
  </si>
  <si>
    <t xml:space="preserve">Hoofdproject</t>
  </si>
  <si>
    <t xml:space="preserve">メインプロジェクト</t>
  </si>
  <si>
    <t xml:space="preserve">Βασικό Έργο</t>
  </si>
  <si>
    <t xml:space="preserve">Основний проект</t>
  </si>
  <si>
    <t xml:space="preserve">Glavni projekt</t>
  </si>
  <si>
    <t xml:space="preserve">Progetto principale</t>
  </si>
  <si>
    <t xml:space="preserve">menuCommand</t>
  </si>
  <si>
    <t xml:space="preserve">Orders</t>
  </si>
  <si>
    <t xml:space="preserve">Commandes</t>
  </si>
  <si>
    <t xml:space="preserve">Aufträge</t>
  </si>
  <si>
    <t xml:space="preserve">Pedidos</t>
  </si>
  <si>
    <t xml:space="preserve">Ordens</t>
  </si>
  <si>
    <t xml:space="preserve">Заказы</t>
  </si>
  <si>
    <t xml:space="preserve">سفارش دهنده ها</t>
  </si>
  <si>
    <t xml:space="preserve">Παραγγελίες</t>
  </si>
  <si>
    <t xml:space="preserve">Narudžbe</t>
  </si>
  <si>
    <t xml:space="preserve">Ordini</t>
  </si>
  <si>
    <t xml:space="preserve">menuCommandType</t>
  </si>
  <si>
    <t xml:space="preserve">Orders types</t>
  </si>
  <si>
    <t xml:space="preserve">Types de commandes</t>
  </si>
  <si>
    <t xml:space="preserve">Auftragstypen</t>
  </si>
  <si>
    <t xml:space="preserve">Tipos de pedido</t>
  </si>
  <si>
    <t xml:space="preserve">Opdracht types</t>
  </si>
  <si>
    <t xml:space="preserve">انواع سفارش دهنده ها</t>
  </si>
  <si>
    <t xml:space="preserve">Типи pамовленнь</t>
  </si>
  <si>
    <t xml:space="preserve">Vrste posla</t>
  </si>
  <si>
    <t xml:space="preserve">menuOverallProgress</t>
  </si>
  <si>
    <t xml:space="preserve">Overall progress</t>
  </si>
  <si>
    <t xml:space="preserve">Avancement global</t>
  </si>
  <si>
    <t xml:space="preserve">Gesamt Fortschritt</t>
  </si>
  <si>
    <t xml:space="preserve">Nivel de progreso</t>
  </si>
  <si>
    <t xml:space="preserve">Progresso global</t>
  </si>
  <si>
    <t xml:space="preserve">Progresso geral</t>
  </si>
  <si>
    <t xml:space="preserve">Общий прогресс</t>
  </si>
  <si>
    <t xml:space="preserve">Algemene voortgang</t>
  </si>
  <si>
    <t xml:space="preserve">پیشرفت کلی</t>
  </si>
  <si>
    <t xml:space="preserve">Συνολική Πρόοδος</t>
  </si>
  <si>
    <t xml:space="preserve">Загальний прогрес</t>
  </si>
  <si>
    <t xml:space="preserve">Sveukupni napredak</t>
  </si>
  <si>
    <t xml:space="preserve">Avanzamento complessivo</t>
  </si>
  <si>
    <t xml:space="preserve">OverallProgress</t>
  </si>
  <si>
    <t xml:space="preserve">Overall Progress</t>
  </si>
  <si>
    <t xml:space="preserve">paramParamLockAfterWrongTries</t>
  </si>
  <si>
    <t xml:space="preserve">lock user after wrong tries</t>
  </si>
  <si>
    <t xml:space="preserve">connexions avant verrouillage</t>
  </si>
  <si>
    <t xml:space="preserve">Nº de intentos de conexión erróneos</t>
  </si>
  <si>
    <t xml:space="preserve">bloquear usuários após várias tentativas sem sucesso</t>
  </si>
  <si>
    <t xml:space="preserve">blokkeer gebruiker na mislukte pogingen</t>
  </si>
  <si>
    <t xml:space="preserve">ユーザーロックまでの試行回数</t>
  </si>
  <si>
    <t xml:space="preserve">блокувати користувача після неправильних спроб</t>
  </si>
  <si>
    <t xml:space="preserve">zaključavanje korisniku nakon pogrešnih pokušaja</t>
  </si>
  <si>
    <t xml:space="preserve">blocca utente dopo tentativi errati</t>
  </si>
  <si>
    <t xml:space="preserve">PlanningModeGROUP</t>
  </si>
  <si>
    <t xml:space="preserve">work together</t>
  </si>
  <si>
    <t xml:space="preserve">travail en commun</t>
  </si>
  <si>
    <t xml:space="preserve">zusammenarbeiten</t>
  </si>
  <si>
    <t xml:space="preserve">trabajar en conjunto</t>
  </si>
  <si>
    <t xml:space="preserve">trabalho em conjunto</t>
  </si>
  <si>
    <t xml:space="preserve">работать вместе</t>
  </si>
  <si>
    <t xml:space="preserve">samenwerken</t>
  </si>
  <si>
    <r>
      <rPr>
        <sz val="10"/>
        <rFont val="Noto Sans"/>
        <family val="2"/>
      </rPr>
      <t xml:space="preserve">開始日から計画</t>
    </r>
    <r>
      <rPr>
        <sz val="10"/>
        <rFont val="Arial"/>
        <family val="2"/>
        <charset val="128"/>
      </rPr>
      <t xml:space="preserve">(</t>
    </r>
    <r>
      <rPr>
        <sz val="10"/>
        <rFont val="Noto Sans"/>
        <family val="2"/>
      </rPr>
      <t xml:space="preserve">リソース均等</t>
    </r>
    <r>
      <rPr>
        <sz val="10"/>
        <rFont val="Arial"/>
        <family val="2"/>
        <charset val="128"/>
      </rPr>
      <t xml:space="preserve">)</t>
    </r>
  </si>
  <si>
    <t xml:space="preserve">συνεργασία μελών</t>
  </si>
  <si>
    <t xml:space="preserve">працювати разом</t>
  </si>
  <si>
    <t xml:space="preserve">raditi zajedno</t>
  </si>
  <si>
    <t xml:space="preserve">lavorare insieme</t>
  </si>
  <si>
    <t xml:space="preserve">projectListDisplayMode</t>
  </si>
  <si>
    <t xml:space="preserve">project list display mode</t>
  </si>
  <si>
    <t xml:space="preserve">mode d'affichage de la liste des projets</t>
  </si>
  <si>
    <t xml:space="preserve">Projektlisten Anzeigemodus</t>
  </si>
  <si>
    <t xml:space="preserve">Modo de vista de la lista de proyectos</t>
  </si>
  <si>
    <t xml:space="preserve">modo de apresentação da lista de projetos</t>
  </si>
  <si>
    <t xml:space="preserve">режим отображения списка проектов</t>
  </si>
  <si>
    <t xml:space="preserve">Project-lijsten tonen modus</t>
  </si>
  <si>
    <t xml:space="preserve">プロジェクト一覧表示モード</t>
  </si>
  <si>
    <t xml:space="preserve">Μέθοδος εμφάνισης λίστας Έργων</t>
  </si>
  <si>
    <t xml:space="preserve">режим відобр. списку проектів</t>
  </si>
  <si>
    <t xml:space="preserve">projekt način prikaza</t>
  </si>
  <si>
    <t xml:space="preserve">modalità di visualizzazione lista progetti</t>
  </si>
  <si>
    <t xml:space="preserve">reportProject</t>
  </si>
  <si>
    <t xml:space="preserve">project dashboard</t>
  </si>
  <si>
    <t xml:space="preserve">tableau de bord projet</t>
  </si>
  <si>
    <t xml:space="preserve">Tableau de bord projet</t>
  </si>
  <si>
    <t xml:space="preserve">Projekt Dashboard</t>
  </si>
  <si>
    <t xml:space="preserve">Cuadro resumen del proyecto</t>
  </si>
  <si>
    <t xml:space="preserve">dashboard de projetos</t>
  </si>
  <si>
    <t xml:space="preserve">стенд проектов</t>
  </si>
  <si>
    <t xml:space="preserve">プロジェクトダッシュボード</t>
  </si>
  <si>
    <t xml:space="preserve">Πίνακας Έργων</t>
  </si>
  <si>
    <t xml:space="preserve">приладова панель проекту(dashboard)</t>
  </si>
  <si>
    <t xml:space="preserve">projekt nadzorna ploča</t>
  </si>
  <si>
    <t xml:space="preserve">dashboard del progetto</t>
  </si>
  <si>
    <t xml:space="preserve">rightClickToCopy</t>
  </si>
  <si>
    <t xml:space="preserve">right click and select copy link or click and [CTRL]+C to copy direct link to this object</t>
  </si>
  <si>
    <t xml:space="preserve">clic droit pour copier le lien direct vers cet objet</t>
  </si>
  <si>
    <t xml:space="preserve">Clic droit pour copier le lien direct vers cet objet</t>
  </si>
  <si>
    <t xml:space="preserve">Rechts click und Kopierlink wählen oder click and [CTRL]+C um den Direktlink dieses Objektes zu kopieren</t>
  </si>
  <si>
    <t xml:space="preserve">Haga clic derecho y seleccione Copiar el enlace o haga clic y [CTRL] + C para copiar un enlace directo a este objeto</t>
  </si>
  <si>
    <t xml:space="preserve">botão direito do rato e selecionar copiar ligação ou clicar + [CTRL]+C para copiar uma ligação direta a este objeto</t>
  </si>
  <si>
    <t xml:space="preserve">clique com o botão direito do mouse e selecione copiar associação ou clique e pressione [CTRL]+C para copiar uma associação direta para este objeto</t>
  </si>
  <si>
    <t xml:space="preserve">правый клик и выберите «скопировать связь» или [CTRL]+C для копирования ссылки на этот объект</t>
  </si>
  <si>
    <t xml:space="preserve">Klik met de rechtermuisknop en selecteer koppeling kopiëren of klik en kopieer [Ctrl]+C om een directe koppeling aan dit object te creëren</t>
  </si>
  <si>
    <r>
      <rPr>
        <sz val="10"/>
        <rFont val="Noto Sans"/>
        <family val="2"/>
      </rPr>
      <t xml:space="preserve">右クリックして</t>
    </r>
    <r>
      <rPr>
        <sz val="10"/>
        <rFont val="Arial"/>
        <family val="2"/>
        <charset val="128"/>
      </rPr>
      <t xml:space="preserve">[</t>
    </r>
    <r>
      <rPr>
        <sz val="10"/>
        <rFont val="Noto Sans"/>
        <family val="2"/>
      </rPr>
      <t xml:space="preserve">コピー</t>
    </r>
    <r>
      <rPr>
        <sz val="10"/>
        <rFont val="Arial"/>
        <family val="2"/>
        <charset val="128"/>
      </rPr>
      <t xml:space="preserve">]</t>
    </r>
    <r>
      <rPr>
        <sz val="10"/>
        <rFont val="Noto Sans"/>
        <family val="2"/>
      </rPr>
      <t xml:space="preserve">を選択するか、</t>
    </r>
    <r>
      <rPr>
        <sz val="10"/>
        <rFont val="Arial"/>
        <family val="2"/>
        <charset val="128"/>
      </rPr>
      <t xml:space="preserve">CTRL+C</t>
    </r>
    <r>
      <rPr>
        <sz val="10"/>
        <rFont val="Noto Sans"/>
        <family val="2"/>
      </rPr>
      <t xml:space="preserve">を押してこのオブジェクトに直接関連をコピーしてください</t>
    </r>
  </si>
  <si>
    <t xml:space="preserve">клацніть правою кнопкою миші і оберіть копіювання посилання, або натисніть [CTRL] + C, щоб скопіювати пряме посилання на цей об'єкт</t>
  </si>
  <si>
    <t xml:space="preserve">desni klik i odaberite Copy Link, ili kliknuti i kopirati [Ctrl] + C na izravnu vezu tog objekta</t>
  </si>
  <si>
    <t xml:space="preserve">fare clic destro e selezionare copia collegamento oppure fare clic e [CTRL] + C per copiare il link diretto a questo oggetto</t>
  </si>
  <si>
    <t xml:space="preserve">sectionMailTitle</t>
  </si>
  <si>
    <t xml:space="preserve">Mail titles</t>
  </si>
  <si>
    <t xml:space="preserve">Titres des mails</t>
  </si>
  <si>
    <t xml:space="preserve">Sujet des courriels</t>
  </si>
  <si>
    <t xml:space="preserve">Haupttitel</t>
  </si>
  <si>
    <t xml:space="preserve">Configurar mensajes de e-mail</t>
  </si>
  <si>
    <t xml:space="preserve">Tìtulos do correio</t>
  </si>
  <si>
    <t xml:space="preserve">Títulos do email</t>
  </si>
  <si>
    <t xml:space="preserve">Заголовки почты</t>
  </si>
  <si>
    <t xml:space="preserve">Hoofdtitels</t>
  </si>
  <si>
    <t xml:space="preserve">メールのタイトル</t>
  </si>
  <si>
    <t xml:space="preserve">Τίτλοι mail</t>
  </si>
  <si>
    <t xml:space="preserve">Заголовки листів</t>
  </si>
  <si>
    <t xml:space="preserve">Glavni naslov</t>
  </si>
  <si>
    <t xml:space="preserve">Titoli Mail</t>
  </si>
  <si>
    <t xml:space="preserve">showLeftWork</t>
  </si>
  <si>
    <t xml:space="preserve">show left work on right of gantt bar</t>
  </si>
  <si>
    <t xml:space="preserve">montrer le travail restant à droite de la barre de Gantt</t>
  </si>
  <si>
    <t xml:space="preserve">Montrer les efforts restants à droite de la barre de Gantt</t>
  </si>
  <si>
    <t xml:space="preserve">Zeige offene Arbeit rechts des Ganttbalkens</t>
  </si>
  <si>
    <t xml:space="preserve">Mostrar trabajo pendiente a la derecha de la barra del diagrama de gannt</t>
  </si>
  <si>
    <t xml:space="preserve">mostrar o trabalho restante à direita da barra de gantt</t>
  </si>
  <si>
    <t xml:space="preserve">exibir o trabalho restante à direita da barra de Gantt</t>
  </si>
  <si>
    <t xml:space="preserve">отображать оставшуюся работу справа от диаграммы Ганта</t>
  </si>
  <si>
    <t xml:space="preserve">Toon resterend werk rechts op Gantt-balk</t>
  </si>
  <si>
    <t xml:space="preserve">ガントチャートバーの右部に残作業を表示</t>
  </si>
  <si>
    <t xml:space="preserve">показ.доробки(решту роботи) праворуч рядка Ганта</t>
  </si>
  <si>
    <t xml:space="preserve">prikaži otvoreni rad desno Ganttdijagrama</t>
  </si>
  <si>
    <t xml:space="preserve">mostra il lavoro restante sulla destra delle barre di Gantt</t>
  </si>
  <si>
    <t xml:space="preserve">showResources</t>
  </si>
  <si>
    <t xml:space="preserve">show resources on right of gantt bar</t>
  </si>
  <si>
    <t xml:space="preserve">montrer les ressources à droite de la barre de Gantt</t>
  </si>
  <si>
    <t xml:space="preserve">Montrer les ressources à droite de la barre de Gantt</t>
  </si>
  <si>
    <t xml:space="preserve">Zeige Ressourcen rechts vom Ganttbalken</t>
  </si>
  <si>
    <t xml:space="preserve">Mostrar recursos a la derecha de la barra del diagrama de gannt</t>
  </si>
  <si>
    <t xml:space="preserve">mostrar recursos à direita da barra de gantt</t>
  </si>
  <si>
    <t xml:space="preserve">exibir recursos à direita da barra de Gantt</t>
  </si>
  <si>
    <t xml:space="preserve">отображать ресурсы справа от диаграммы Ганта</t>
  </si>
  <si>
    <t xml:space="preserve">Toon resources rechts op de Gantt-balk</t>
  </si>
  <si>
    <t xml:space="preserve">ガントチャートバーの右部にリソースを表示</t>
  </si>
  <si>
    <t xml:space="preserve">показати ресурси праворуч рядка Ганта</t>
  </si>
  <si>
    <t xml:space="preserve">pokaži sredstva izravno iz Ganttbalken</t>
  </si>
  <si>
    <t xml:space="preserve">mostra risorse a destra della barra di Gantt</t>
  </si>
  <si>
    <t xml:space="preserve">statusMustChangeCancelled</t>
  </si>
  <si>
    <t xml:space="preserve">cancelled must be changed by status</t>
  </si>
  <si>
    <t xml:space="preserve">"annulé" est modifié par les états</t>
  </si>
  <si>
    <t xml:space="preserve">abgebrochen' muss durch Statusänderung erfolgen</t>
  </si>
  <si>
    <t xml:space="preserve">Cancelación automática según el Estado</t>
  </si>
  <si>
    <t xml:space="preserve">cancelado tem de ser alterado pelo estado</t>
  </si>
  <si>
    <t xml:space="preserve">'cancelado' precisa ser alterado através do status</t>
  </si>
  <si>
    <t xml:space="preserve">afgebroken,  moet worden gewijzigd door status</t>
  </si>
  <si>
    <t xml:space="preserve">取消チェックボックス非表示</t>
  </si>
  <si>
    <t xml:space="preserve">"скасовано" мусить бути виконано шляхом зміни статусу</t>
  </si>
  <si>
    <t xml:space="preserve">otkazano' mora se promjeniti poput statusom</t>
  </si>
  <si>
    <t xml:space="preserve">"cancellato" deve essere cambiato dallo stato</t>
  </si>
  <si>
    <t xml:space="preserve">themeProjeQtOr</t>
  </si>
  <si>
    <t xml:space="preserve">ProjeQtOr Standard</t>
  </si>
  <si>
    <t xml:space="preserve">themeProjeQtOrDark</t>
  </si>
  <si>
    <t xml:space="preserve">ProjeQtOr Dark</t>
  </si>
  <si>
    <t xml:space="preserve">ProjeQtOr Escuro</t>
  </si>
  <si>
    <t xml:space="preserve">ProjeQtOr Donker</t>
  </si>
  <si>
    <t xml:space="preserve">تاریک</t>
  </si>
  <si>
    <r>
      <rPr>
        <sz val="10"/>
        <rFont val="Arial"/>
        <family val="2"/>
        <charset val="128"/>
      </rPr>
      <t xml:space="preserve">ProjeQtOr </t>
    </r>
    <r>
      <rPr>
        <sz val="10"/>
        <rFont val="Noto Sans"/>
        <family val="2"/>
      </rPr>
      <t xml:space="preserve">ダーク</t>
    </r>
  </si>
  <si>
    <t xml:space="preserve">ProjeQtOr Сутінки</t>
  </si>
  <si>
    <t xml:space="preserve">ProjeQtOr tamno</t>
  </si>
  <si>
    <t xml:space="preserve">ProjeQtOr Scuro</t>
  </si>
  <si>
    <t xml:space="preserve">themeProjeQtOrEarth</t>
  </si>
  <si>
    <t xml:space="preserve">ProjeQtOr Earth</t>
  </si>
  <si>
    <t xml:space="preserve">ProjeQtOr Terra</t>
  </si>
  <si>
    <t xml:space="preserve">ProjeQtOr Aarde</t>
  </si>
  <si>
    <t xml:space="preserve">زمین</t>
  </si>
  <si>
    <r>
      <rPr>
        <sz val="10"/>
        <rFont val="Arial"/>
        <family val="2"/>
        <charset val="128"/>
      </rPr>
      <t xml:space="preserve">ProjeQtOr </t>
    </r>
    <r>
      <rPr>
        <sz val="10"/>
        <rFont val="Noto Sans"/>
        <family val="2"/>
      </rPr>
      <t xml:space="preserve">地球</t>
    </r>
  </si>
  <si>
    <t xml:space="preserve">ProjeQtOr Земля</t>
  </si>
  <si>
    <t xml:space="preserve">ProjeQtOr Zemlja</t>
  </si>
  <si>
    <t xml:space="preserve">themeProjeQtOrFire</t>
  </si>
  <si>
    <t xml:space="preserve">ProjeQtOr Fire</t>
  </si>
  <si>
    <t xml:space="preserve">ProjeQtOr Fogo</t>
  </si>
  <si>
    <t xml:space="preserve">ProjeQtOr Vuur</t>
  </si>
  <si>
    <t xml:space="preserve">آتش</t>
  </si>
  <si>
    <r>
      <rPr>
        <sz val="10"/>
        <rFont val="Arial"/>
        <family val="2"/>
        <charset val="128"/>
      </rPr>
      <t xml:space="preserve">ProjeQtOr </t>
    </r>
    <r>
      <rPr>
        <sz val="10"/>
        <rFont val="Noto Sans"/>
        <family val="2"/>
      </rPr>
      <t xml:space="preserve">火炎</t>
    </r>
  </si>
  <si>
    <t xml:space="preserve">ProjeQtOr Вогонь</t>
  </si>
  <si>
    <t xml:space="preserve">ProjeQtOr požara</t>
  </si>
  <si>
    <t xml:space="preserve">ProjeQtOr Fuoco</t>
  </si>
  <si>
    <t xml:space="preserve">themeProjeQtOrForest</t>
  </si>
  <si>
    <t xml:space="preserve">ProjeQtOr Forest</t>
  </si>
  <si>
    <t xml:space="preserve">ProjeQtOr Floresta</t>
  </si>
  <si>
    <t xml:space="preserve">ProjeQtOr Bos</t>
  </si>
  <si>
    <r>
      <rPr>
        <sz val="10"/>
        <rFont val="Arial"/>
        <family val="2"/>
        <charset val="128"/>
      </rPr>
      <t xml:space="preserve">ProjeQtOr </t>
    </r>
    <r>
      <rPr>
        <sz val="10"/>
        <rFont val="Noto Sans"/>
        <family val="2"/>
      </rPr>
      <t xml:space="preserve">森林</t>
    </r>
  </si>
  <si>
    <t xml:space="preserve">ProjeQtOr Ліс</t>
  </si>
  <si>
    <t xml:space="preserve">ProjeQtOr šuma</t>
  </si>
  <si>
    <t xml:space="preserve">ProjeQtOr Foresta</t>
  </si>
  <si>
    <t xml:space="preserve">themeProjeQtOrLight</t>
  </si>
  <si>
    <t xml:space="preserve">ProjeQtOr Light</t>
  </si>
  <si>
    <t xml:space="preserve">ProjeQtOr Luz</t>
  </si>
  <si>
    <t xml:space="preserve">ProjeQtOr Licht</t>
  </si>
  <si>
    <t xml:space="preserve">کم نور</t>
  </si>
  <si>
    <r>
      <rPr>
        <sz val="10"/>
        <rFont val="Arial"/>
        <family val="2"/>
        <charset val="128"/>
      </rPr>
      <t xml:space="preserve">ProjeQtOr </t>
    </r>
    <r>
      <rPr>
        <sz val="10"/>
        <rFont val="Noto Sans"/>
        <family val="2"/>
      </rPr>
      <t xml:space="preserve">淡色</t>
    </r>
  </si>
  <si>
    <t xml:space="preserve">ProjeQtOr Світло</t>
  </si>
  <si>
    <t xml:space="preserve">ProjeQtOr svjetlo</t>
  </si>
  <si>
    <t xml:space="preserve">ProjeQtOr Chiaro</t>
  </si>
  <si>
    <t xml:space="preserve">themeProjeQtOrWater</t>
  </si>
  <si>
    <t xml:space="preserve">ProjeQtOr Water</t>
  </si>
  <si>
    <t xml:space="preserve">ProjeQtOr Água</t>
  </si>
  <si>
    <t xml:space="preserve">آبی</t>
  </si>
  <si>
    <r>
      <rPr>
        <sz val="10"/>
        <rFont val="Arial"/>
        <family val="2"/>
        <charset val="128"/>
      </rPr>
      <t xml:space="preserve">ProjeQtOr </t>
    </r>
    <r>
      <rPr>
        <sz val="10"/>
        <rFont val="Noto Sans"/>
        <family val="2"/>
      </rPr>
      <t xml:space="preserve">アクア</t>
    </r>
  </si>
  <si>
    <t xml:space="preserve">ProjeQtOr Вода</t>
  </si>
  <si>
    <t xml:space="preserve">ProjeQtOr vode</t>
  </si>
  <si>
    <t xml:space="preserve">ProjeQtOr Acqua</t>
  </si>
  <si>
    <t xml:space="preserve">themeProjeQtOrWine</t>
  </si>
  <si>
    <t xml:space="preserve">ProjeQtOr Wine</t>
  </si>
  <si>
    <t xml:space="preserve">ProjeQtOr Vinho</t>
  </si>
  <si>
    <t xml:space="preserve">ProjeQtOr Wijn</t>
  </si>
  <si>
    <t xml:space="preserve">شرابی</t>
  </si>
  <si>
    <r>
      <rPr>
        <sz val="10"/>
        <rFont val="Arial"/>
        <family val="2"/>
        <charset val="128"/>
      </rPr>
      <t xml:space="preserve">ProjeQtOr </t>
    </r>
    <r>
      <rPr>
        <sz val="10"/>
        <rFont val="Noto Sans"/>
        <family val="2"/>
      </rPr>
      <t xml:space="preserve">ワイン</t>
    </r>
  </si>
  <si>
    <t xml:space="preserve">ProjeQtOr Вино</t>
  </si>
  <si>
    <t xml:space="preserve">ProjeQtOr Vino</t>
  </si>
  <si>
    <t xml:space="preserve">titleResetList</t>
  </si>
  <si>
    <t xml:space="preserve">reset display to default configuration</t>
  </si>
  <si>
    <t xml:space="preserve">réinitialiser l'affichage à sa valeur par défaut</t>
  </si>
  <si>
    <t xml:space="preserve">Réinitialiser l'affichage à sa valeur par défaut</t>
  </si>
  <si>
    <t xml:space="preserve">Setze Anzeige auf Standard zurück</t>
  </si>
  <si>
    <t xml:space="preserve">Restablecer la pantalla a los valores predeterminados de configuración</t>
  </si>
  <si>
    <t xml:space="preserve">reinicializar a apresentação para a configuração por defeito</t>
  </si>
  <si>
    <t xml:space="preserve">restaurar configuração padrão do sistema</t>
  </si>
  <si>
    <t xml:space="preserve">обновитть дисплей в конфигурацию по-умолчанию</t>
  </si>
  <si>
    <t xml:space="preserve">Stel de weergave in op standaard waarden</t>
  </si>
  <si>
    <t xml:space="preserve">ریست کردن به تنظیمات پیش فرض</t>
  </si>
  <si>
    <t xml:space="preserve">表示をデフォルトの設定に戻す</t>
  </si>
  <si>
    <t xml:space="preserve">επαναφορά εμφάνισης στην προκαθορισμένη</t>
  </si>
  <si>
    <t xml:space="preserve">скидання видобр. до стандартної конфігурації</t>
  </si>
  <si>
    <t xml:space="preserve">postavite zaslon na standardno</t>
  </si>
  <si>
    <t xml:space="preserve">ripristina la visualizzazione alla configurazione di default</t>
  </si>
  <si>
    <t xml:space="preserve">CalendarDefinition</t>
  </si>
  <si>
    <t xml:space="preserve">4.1.0</t>
  </si>
  <si>
    <t xml:space="preserve">colIcon</t>
  </si>
  <si>
    <t xml:space="preserve">icon</t>
  </si>
  <si>
    <t xml:space="preserve">icône</t>
  </si>
  <si>
    <t xml:space="preserve">Icon</t>
  </si>
  <si>
    <t xml:space="preserve">Icono</t>
  </si>
  <si>
    <t xml:space="preserve">ícone</t>
  </si>
  <si>
    <t xml:space="preserve">иконка</t>
  </si>
  <si>
    <t xml:space="preserve">pictogram</t>
  </si>
  <si>
    <t xml:space="preserve">アイコン</t>
  </si>
  <si>
    <t xml:space="preserve">εικονίδιο</t>
  </si>
  <si>
    <t xml:space="preserve">значок (icon)</t>
  </si>
  <si>
    <t xml:space="preserve">ikona</t>
  </si>
  <si>
    <t xml:space="preserve">icona</t>
  </si>
  <si>
    <t xml:space="preserve">colIdCalendarDefinition</t>
  </si>
  <si>
    <t xml:space="preserve">calendar</t>
  </si>
  <si>
    <t xml:space="preserve">calendrier</t>
  </si>
  <si>
    <t xml:space="preserve">календарь</t>
  </si>
  <si>
    <t xml:space="preserve">kalender</t>
  </si>
  <si>
    <t xml:space="preserve">ημερολόγιο</t>
  </si>
  <si>
    <t xml:space="preserve">календар</t>
  </si>
  <si>
    <t xml:space="preserve">kalendar</t>
  </si>
  <si>
    <t xml:space="preserve">calendario</t>
  </si>
  <si>
    <t xml:space="preserve">colIdQuality</t>
  </si>
  <si>
    <t xml:space="preserve">quality level</t>
  </si>
  <si>
    <t xml:space="preserve">niveau de qualité</t>
  </si>
  <si>
    <t xml:space="preserve">Qualitätslevel</t>
  </si>
  <si>
    <t xml:space="preserve">Nivel de calidad</t>
  </si>
  <si>
    <t xml:space="preserve">nível de qualidade</t>
  </si>
  <si>
    <t xml:space="preserve">уровень качества</t>
  </si>
  <si>
    <t xml:space="preserve">kwaliteitsniveau</t>
  </si>
  <si>
    <t xml:space="preserve">品質</t>
  </si>
  <si>
    <t xml:space="preserve">επίπεδο ποιότητας</t>
  </si>
  <si>
    <t xml:space="preserve">рівень якості</t>
  </si>
  <si>
    <t xml:space="preserve">kvaliteta Razina</t>
  </si>
  <si>
    <t xml:space="preserve">livello di qualità</t>
  </si>
  <si>
    <t xml:space="preserve">colIdSponsor</t>
  </si>
  <si>
    <t xml:space="preserve">sponsor</t>
  </si>
  <si>
    <t xml:space="preserve">commanditaire</t>
  </si>
  <si>
    <t xml:space="preserve">Sponsor</t>
  </si>
  <si>
    <t xml:space="preserve">Patrocinador</t>
  </si>
  <si>
    <t xml:space="preserve">patrocinador</t>
  </si>
  <si>
    <t xml:space="preserve">спонсор</t>
  </si>
  <si>
    <t xml:space="preserve">スポンサー</t>
  </si>
  <si>
    <t xml:space="preserve">σπόνσορας</t>
  </si>
  <si>
    <t xml:space="preserve">sponzor</t>
  </si>
  <si>
    <t xml:space="preserve">colIdTrend</t>
  </si>
  <si>
    <t xml:space="preserve">trend</t>
  </si>
  <si>
    <t xml:space="preserve">tendance</t>
  </si>
  <si>
    <t xml:space="preserve">Trend</t>
  </si>
  <si>
    <t xml:space="preserve">Tendencia</t>
  </si>
  <si>
    <t xml:space="preserve">tendencia</t>
  </si>
  <si>
    <t xml:space="preserve">tendência</t>
  </si>
  <si>
    <t xml:space="preserve">трнед</t>
  </si>
  <si>
    <t xml:space="preserve">روند کاری</t>
  </si>
  <si>
    <t xml:space="preserve">傾向</t>
  </si>
  <si>
    <t xml:space="preserve">τάση</t>
  </si>
  <si>
    <t xml:space="preserve">тенденція</t>
  </si>
  <si>
    <t xml:space="preserve">colShowInFlash</t>
  </si>
  <si>
    <t xml:space="preserve">show in flash report</t>
  </si>
  <si>
    <t xml:space="preserve">inclus au rapport flash</t>
  </si>
  <si>
    <t xml:space="preserve">im Blitzbericht anzeigen</t>
  </si>
  <si>
    <t xml:space="preserve">Mostrar en informe rápido</t>
  </si>
  <si>
    <t xml:space="preserve">mostrar no relatório flash</t>
  </si>
  <si>
    <t xml:space="preserve">exibir no relatório</t>
  </si>
  <si>
    <t xml:space="preserve">отображать во  всплывающем отчете</t>
  </si>
  <si>
    <t xml:space="preserve">toon in flash rapport</t>
  </si>
  <si>
    <t xml:space="preserve">速報の表示</t>
  </si>
  <si>
    <t xml:space="preserve">εμφάνιση στην αναφορά flash</t>
  </si>
  <si>
    <t xml:space="preserve">показ.в оперативному звіті</t>
  </si>
  <si>
    <t xml:space="preserve">pogledaj Flash izvješće</t>
  </si>
  <si>
    <t xml:space="preserve">mostra nel 'flash report'</t>
  </si>
  <si>
    <t xml:space="preserve">copyFromCalendar</t>
  </si>
  <si>
    <t xml:space="preserve">Import this year from calendar</t>
  </si>
  <si>
    <t xml:space="preserve">Importer cette année à partir du calendrier</t>
  </si>
  <si>
    <t xml:space="preserve">Importiere dieses Jahr zum Kalender</t>
  </si>
  <si>
    <t xml:space="preserve">Inportar año desde calendario</t>
  </si>
  <si>
    <t xml:space="preserve">Importar do calendário este ano</t>
  </si>
  <si>
    <t xml:space="preserve">Importar do calendário</t>
  </si>
  <si>
    <t xml:space="preserve">импортировать этот год из календаря</t>
  </si>
  <si>
    <t xml:space="preserve">Import dit jaar vanuit de kalender</t>
  </si>
  <si>
    <t xml:space="preserve">インポートするカレンダー</t>
  </si>
  <si>
    <t xml:space="preserve">Εισαγωγή αυτού του χρόνου από το ημερολόγιο</t>
  </si>
  <si>
    <t xml:space="preserve">Імпорт цього року з календаря</t>
  </si>
  <si>
    <t xml:space="preserve">Uvoz ove kalendarske godine </t>
  </si>
  <si>
    <t xml:space="preserve">Importare questo anno dal calendario</t>
  </si>
  <si>
    <t xml:space="preserve">errorDeleteDefaultCalendar</t>
  </si>
  <si>
    <t xml:space="preserve">Cannot delete default calendar</t>
  </si>
  <si>
    <t xml:space="preserve">Impossible de supprimer le calendrier par défaut</t>
  </si>
  <si>
    <t xml:space="preserve">Standard Kalender kann nicht gelöscht werden.</t>
  </si>
  <si>
    <t xml:space="preserve">No se puede eliminar el calendario predeterminado</t>
  </si>
  <si>
    <t xml:space="preserve">Não é possível eliminar o calendário por defeito</t>
  </si>
  <si>
    <t xml:space="preserve">Não é possível excluir o calendário padrão</t>
  </si>
  <si>
    <t xml:space="preserve">Не могу удалить календарь по-умолчанию</t>
  </si>
  <si>
    <t xml:space="preserve">Kan de standaard kalender niet wissen</t>
  </si>
  <si>
    <t xml:space="preserve">デフォルトカレンダーを削除できません</t>
  </si>
  <si>
    <t xml:space="preserve">Δεν μπορεί να διαγραφεί το προκαθορισμένο ημερολόγιο</t>
  </si>
  <si>
    <t xml:space="preserve">Неможливо усунути календар за замовчуванням</t>
  </si>
  <si>
    <t xml:space="preserve">Standardni kalendar ne može se izbrisati.</t>
  </si>
  <si>
    <t xml:space="preserve">Non è possibile cancellare il calendario di default</t>
  </si>
  <si>
    <t xml:space="preserve">flashReport</t>
  </si>
  <si>
    <t xml:space="preserve">flash report</t>
  </si>
  <si>
    <t xml:space="preserve">rapport flash</t>
  </si>
  <si>
    <t xml:space="preserve">Rapport flash</t>
  </si>
  <si>
    <t xml:space="preserve">Blitzbericht</t>
  </si>
  <si>
    <t xml:space="preserve">Informe rápido</t>
  </si>
  <si>
    <t xml:space="preserve">всплывающий отчет</t>
  </si>
  <si>
    <t xml:space="preserve">flash rapport</t>
  </si>
  <si>
    <t xml:space="preserve">速報</t>
  </si>
  <si>
    <t xml:space="preserve">оперативний звіт</t>
  </si>
  <si>
    <t xml:space="preserve">flash izvješće</t>
  </si>
  <si>
    <t xml:space="preserve">helpDisplayOnlyHandled</t>
  </si>
  <si>
    <t xml:space="preserve">Display only handled tasks on real work allocation screen</t>
  </si>
  <si>
    <t xml:space="preserve">Afficher uniquement les tâches dans un état 'pris en charge' sur l'écran des imputations</t>
  </si>
  <si>
    <t xml:space="preserve">Dans la feuille de temps, afficher uniquement les tâches dans un état 'pris en charge'</t>
  </si>
  <si>
    <t xml:space="preserve">Nur Aufgaben 'in Bearbeitung' im 'Ist-Arbeit-Report' anzeigen</t>
  </si>
  <si>
    <t xml:space="preserve">Mostrar sólo tareas a realizar en pantalla de registro de tiempos</t>
  </si>
  <si>
    <t xml:space="preserve">Mostrar apenas as tarefas tratadas no ecran do trabalho </t>
  </si>
  <si>
    <t xml:space="preserve">Exibir apenas as tarefas endereçadas</t>
  </si>
  <si>
    <t xml:space="preserve">Отображать только </t>
  </si>
  <si>
    <t xml:space="preserve">Toon alleen afgewerkte taken op het werktoewijzingsscherm</t>
  </si>
  <si>
    <t xml:space="preserve">実績入力されたタスクのみ表示</t>
  </si>
  <si>
    <t xml:space="preserve">Відобр. тільки обробл. завдан. на екрані розподілу реальної роботи</t>
  </si>
  <si>
    <t xml:space="preserve">Samo poslove 'u tijeku' u 'stvarni izvješće o radu' Show</t>
  </si>
  <si>
    <t xml:space="preserve">Mostra solo le attività gestite sulla schermata di imputazione del lavoro reale</t>
  </si>
  <si>
    <t xml:space="preserve">helpSetHandledOnRealWork</t>
  </si>
  <si>
    <t xml:space="preserve">Set the task to first 'handled' status when real work in entered</t>
  </si>
  <si>
    <t xml:space="preserve">Positionner la tâche au premier état 'pris en charge' à la saisie des imputations</t>
  </si>
  <si>
    <t xml:space="preserve">Positionner la tâche au premier état 'pris en charge'</t>
  </si>
  <si>
    <t xml:space="preserve">Aufgabe erst auf 'begonnen' setzen, wenn Ist-Arbeit erfaßt wurde</t>
  </si>
  <si>
    <t xml:space="preserve">Seleccionar tarea a realizar primero en pantalla de registro de tiempos</t>
  </si>
  <si>
    <t xml:space="preserve">Modificar a tarefa para o estado primeira "tratada" quando trabalho real é introduzido</t>
  </si>
  <si>
    <t xml:space="preserve">Modificar a tarefa para o status 'endereçado' quando trabalho real for informado</t>
  </si>
  <si>
    <t xml:space="preserve">Установите задание первого обрабатывапмого статуса при вводе реальной работы</t>
  </si>
  <si>
    <t xml:space="preserve">Zet de taak op 'als eerste afgehandeld' status als werk is ingevoerd</t>
  </si>
  <si>
    <t xml:space="preserve">作業実績を入力した際にタスクを「着手」に設定する</t>
  </si>
  <si>
    <t xml:space="preserve">Встановіть завдання в перший статус "оброблено", коли дійсна робота впроваджена</t>
  </si>
  <si>
    <t xml:space="preserve">Zadatak postaviti samo 'počelo' na, ako je otkriven stvarni rad</t>
  </si>
  <si>
    <t xml:space="preserve">menuCalendarDefinition</t>
  </si>
  <si>
    <t xml:space="preserve">Calendars</t>
  </si>
  <si>
    <t xml:space="preserve">Calendriers</t>
  </si>
  <si>
    <t xml:space="preserve">Calendários</t>
  </si>
  <si>
    <t xml:space="preserve">Календари</t>
  </si>
  <si>
    <t xml:space="preserve">Kalenders</t>
  </si>
  <si>
    <t xml:space="preserve">تقویم ها</t>
  </si>
  <si>
    <t xml:space="preserve">Ημερολόγια</t>
  </si>
  <si>
    <t xml:space="preserve">menuQuality</t>
  </si>
  <si>
    <t xml:space="preserve">Quality levels</t>
  </si>
  <si>
    <t xml:space="preserve">Niveaux de qualité</t>
  </si>
  <si>
    <t xml:space="preserve">Níveis de qualidade</t>
  </si>
  <si>
    <t xml:space="preserve">Уровни качества</t>
  </si>
  <si>
    <t xml:space="preserve">Kwaliteitsnivo's</t>
  </si>
  <si>
    <t xml:space="preserve">سطوح کیفیت</t>
  </si>
  <si>
    <t xml:space="preserve">Επίπεδα ποιότητας</t>
  </si>
  <si>
    <t xml:space="preserve">Рівні якості</t>
  </si>
  <si>
    <t xml:space="preserve">Kvaliteta Razina</t>
  </si>
  <si>
    <t xml:space="preserve">Livelli di qualità</t>
  </si>
  <si>
    <t xml:space="preserve">menuTrend</t>
  </si>
  <si>
    <t xml:space="preserve">Trends</t>
  </si>
  <si>
    <t xml:space="preserve">Tendances</t>
  </si>
  <si>
    <t xml:space="preserve">Tendencias</t>
  </si>
  <si>
    <t xml:space="preserve">Tendências</t>
  </si>
  <si>
    <t xml:space="preserve">Тренды</t>
  </si>
  <si>
    <t xml:space="preserve">روندها</t>
  </si>
  <si>
    <t xml:space="preserve">Τάσεις</t>
  </si>
  <si>
    <t xml:space="preserve">Тенденції</t>
  </si>
  <si>
    <t xml:space="preserve">Trendovi</t>
  </si>
  <si>
    <t xml:space="preserve">Tendenze</t>
  </si>
  <si>
    <t xml:space="preserve">paramDisplayOnlyHandled</t>
  </si>
  <si>
    <t xml:space="preserve">Display only handled tasks</t>
  </si>
  <si>
    <t xml:space="preserve">Afficher uniquement les tâches prises en charge</t>
  </si>
  <si>
    <t xml:space="preserve">afficher uniquement les tâches prises en charge</t>
  </si>
  <si>
    <t xml:space="preserve">Nur 'begonnen' Aufgaben anzeigen</t>
  </si>
  <si>
    <t xml:space="preserve">Mostrar sólo tareas a realizar</t>
  </si>
  <si>
    <t xml:space="preserve">Mostrar apenas as tarefas tratadas</t>
  </si>
  <si>
    <t xml:space="preserve">Отображать только обрабатываемые задачи</t>
  </si>
  <si>
    <t xml:space="preserve">toon alleen afgehandelde taken</t>
  </si>
  <si>
    <t xml:space="preserve">着手したタスクのみ表示</t>
  </si>
  <si>
    <t xml:space="preserve">Εμφάνιση μόνο εργασιών με χειρισμό</t>
  </si>
  <si>
    <t xml:space="preserve">Відобр. тільки поточні завдання</t>
  </si>
  <si>
    <t xml:space="preserve">Samo prikaži 'započene' poslove</t>
  </si>
  <si>
    <t xml:space="preserve">Mostra solo le attività gestite</t>
  </si>
  <si>
    <t xml:space="preserve">paramSetHandledOnRealWork</t>
  </si>
  <si>
    <t xml:space="preserve">Set to first 'handled' status</t>
  </si>
  <si>
    <t xml:space="preserve">Positionner au premier état 'pris en charge'</t>
  </si>
  <si>
    <t xml:space="preserve">positionner au premier état 'pris en charge'</t>
  </si>
  <si>
    <t xml:space="preserve">Aufgabe auf 'begonnen' setzen, wenn Ist-Arbeit erfaßt</t>
  </si>
  <si>
    <t xml:space="preserve">Cambiar a ser realizada en primer lugar</t>
  </si>
  <si>
    <t xml:space="preserve">Modificar para o estado primeiro "tratado"</t>
  </si>
  <si>
    <t xml:space="preserve">Modificar para o status inicial 'endereçado'</t>
  </si>
  <si>
    <t xml:space="preserve">Установить первый обрабатываемый статус</t>
  </si>
  <si>
    <t xml:space="preserve">stel status in op "als eerste afgehandeld"</t>
  </si>
  <si>
    <t xml:space="preserve">最初の「着手」ステータスに設定</t>
  </si>
  <si>
    <t xml:space="preserve">Втановіть перший стан  "обробляється"</t>
  </si>
  <si>
    <t xml:space="preserve">Postavi na prvi počelo' status</t>
  </si>
  <si>
    <t xml:space="preserve">Imposta al primo stato "gestito"</t>
  </si>
  <si>
    <t xml:space="preserve">Quality</t>
  </si>
  <si>
    <t xml:space="preserve">Quality level</t>
  </si>
  <si>
    <t xml:space="preserve">Niveau de qualité</t>
  </si>
  <si>
    <t xml:space="preserve">Nível de qualidade</t>
  </si>
  <si>
    <t xml:space="preserve">Уровень качества</t>
  </si>
  <si>
    <t xml:space="preserve">Kwaliteitsnivo</t>
  </si>
  <si>
    <t xml:space="preserve">Επίπεδο ποιότητας</t>
  </si>
  <si>
    <t xml:space="preserve">Рівень якості</t>
  </si>
  <si>
    <t xml:space="preserve">Razina kvalitete</t>
  </si>
  <si>
    <t xml:space="preserve">Livello Qualità</t>
  </si>
  <si>
    <t xml:space="preserve">sectionCalendar</t>
  </si>
  <si>
    <t xml:space="preserve">Calendar days</t>
  </si>
  <si>
    <t xml:space="preserve">Jours du calendrier</t>
  </si>
  <si>
    <t xml:space="preserve">Kalendertage</t>
  </si>
  <si>
    <t xml:space="preserve">Días (Calendario)</t>
  </si>
  <si>
    <t xml:space="preserve">Dias de calendário</t>
  </si>
  <si>
    <t xml:space="preserve">Календарные дни</t>
  </si>
  <si>
    <t xml:space="preserve">Kalenderdagen</t>
  </si>
  <si>
    <t xml:space="preserve">暦日</t>
  </si>
  <si>
    <t xml:space="preserve">Ημέρες ημερολογίου</t>
  </si>
  <si>
    <t xml:space="preserve">Календарни дні</t>
  </si>
  <si>
    <t xml:space="preserve">Kalendarskih dana</t>
  </si>
  <si>
    <t xml:space="preserve">Giorni Calendario</t>
  </si>
  <si>
    <t xml:space="preserve">sectionYear</t>
  </si>
  <si>
    <t xml:space="preserve">Year</t>
  </si>
  <si>
    <t xml:space="preserve">Année</t>
  </si>
  <si>
    <t xml:space="preserve">Год</t>
  </si>
  <si>
    <t xml:space="preserve">Jaar</t>
  </si>
  <si>
    <t xml:space="preserve">Έτος</t>
  </si>
  <si>
    <t xml:space="preserve">Рік</t>
  </si>
  <si>
    <t xml:space="preserve">Godine</t>
  </si>
  <si>
    <t xml:space="preserve">Anno</t>
  </si>
  <si>
    <t xml:space="preserve">Tendance</t>
  </si>
  <si>
    <t xml:space="preserve">Тренд</t>
  </si>
  <si>
    <t xml:space="preserve">مسیر</t>
  </si>
  <si>
    <t xml:space="preserve">Τάση</t>
  </si>
  <si>
    <t xml:space="preserve">Тенденція</t>
  </si>
  <si>
    <t xml:space="preserve">assignmentEditRight</t>
  </si>
  <si>
    <t xml:space="preserve">4.2.0</t>
  </si>
  <si>
    <t xml:space="preserve">edit assignments</t>
  </si>
  <si>
    <t xml:space="preserve">Mise à jour des assignations</t>
  </si>
  <si>
    <t xml:space="preserve">Zuweisungen bearbeiten</t>
  </si>
  <si>
    <t xml:space="preserve">Modificar asignaciones</t>
  </si>
  <si>
    <t xml:space="preserve">editar atribuições</t>
  </si>
  <si>
    <t xml:space="preserve">alterar atribuições</t>
  </si>
  <si>
    <t xml:space="preserve">редактировать назначения</t>
  </si>
  <si>
    <t xml:space="preserve">bewerk toewijzingen</t>
  </si>
  <si>
    <t xml:space="preserve">ویرایش وظیفه</t>
  </si>
  <si>
    <t xml:space="preserve">担当者を編集</t>
  </si>
  <si>
    <t xml:space="preserve">επεξεργασία αναθέσεων</t>
  </si>
  <si>
    <t xml:space="preserve">редагувати призначення</t>
  </si>
  <si>
    <t xml:space="preserve">uredi dodjelu</t>
  </si>
  <si>
    <t xml:space="preserve">modifica assegnazione</t>
  </si>
  <si>
    <t xml:space="preserve">assignmentViewRight</t>
  </si>
  <si>
    <t xml:space="preserve">view assignments</t>
  </si>
  <si>
    <t xml:space="preserve">Visibilité des assignations</t>
  </si>
  <si>
    <t xml:space="preserve">Zuweisungen anzeigen</t>
  </si>
  <si>
    <t xml:space="preserve">Mostrar asignaciones</t>
  </si>
  <si>
    <t xml:space="preserve">ver atribuições</t>
  </si>
  <si>
    <t xml:space="preserve">visualizar atribuições</t>
  </si>
  <si>
    <t xml:space="preserve">просмотреть назначения</t>
  </si>
  <si>
    <t xml:space="preserve">bekijk toewijzingen</t>
  </si>
  <si>
    <t xml:space="preserve">نمایش وظائف</t>
  </si>
  <si>
    <t xml:space="preserve">担当者を閲覧</t>
  </si>
  <si>
    <t xml:space="preserve">προβολή αναθέσεων</t>
  </si>
  <si>
    <t xml:space="preserve">відображення призначень</t>
  </si>
  <si>
    <t xml:space="preserve">pokaži dodjelu</t>
  </si>
  <si>
    <t xml:space="preserve">visualizza assegnazioni</t>
  </si>
  <si>
    <t xml:space="preserve">Checklist</t>
  </si>
  <si>
    <t xml:space="preserve">Liste de contrôle</t>
  </si>
  <si>
    <t xml:space="preserve">Checkliste</t>
  </si>
  <si>
    <t xml:space="preserve">Lista de verificación</t>
  </si>
  <si>
    <t xml:space="preserve">Lista de verificação</t>
  </si>
  <si>
    <t xml:space="preserve">Список проверки</t>
  </si>
  <si>
    <t xml:space="preserve">Checklijst</t>
  </si>
  <si>
    <t xml:space="preserve">チェックリスト</t>
  </si>
  <si>
    <t xml:space="preserve">Λίστα ελέγχου</t>
  </si>
  <si>
    <t xml:space="preserve">Перелік (Checklist)</t>
  </si>
  <si>
    <t xml:space="preserve">Kontrolni popis</t>
  </si>
  <si>
    <t xml:space="preserve">checklistAccess</t>
  </si>
  <si>
    <t xml:space="preserve">access to checklists</t>
  </si>
  <si>
    <t xml:space="preserve">Accès aux checklists</t>
  </si>
  <si>
    <t xml:space="preserve">Accès aux listes de contrôle</t>
  </si>
  <si>
    <t xml:space="preserve">Zugriff auf Checklisten</t>
  </si>
  <si>
    <t xml:space="preserve">Acceso a listas de verificación</t>
  </si>
  <si>
    <t xml:space="preserve">acesso às listas de verificação</t>
  </si>
  <si>
    <t xml:space="preserve">acesso às listas de verificações</t>
  </si>
  <si>
    <t xml:space="preserve">доступ к спискам проверки</t>
  </si>
  <si>
    <t xml:space="preserve">toegang tot check-lijsten</t>
  </si>
  <si>
    <t xml:space="preserve">チェックリストにアクセス</t>
  </si>
  <si>
    <t xml:space="preserve">доступ до переліків (checklists)</t>
  </si>
  <si>
    <t xml:space="preserve">pristup provjeru</t>
  </si>
  <si>
    <t xml:space="preserve">accedi alle checklists</t>
  </si>
  <si>
    <t xml:space="preserve">ChecklistDefinition</t>
  </si>
  <si>
    <t xml:space="preserve">ChecklistDefinitionLine</t>
  </si>
  <si>
    <t xml:space="preserve">Checklist line</t>
  </si>
  <si>
    <t xml:space="preserve">Ligne de Checklist</t>
  </si>
  <si>
    <t xml:space="preserve">Ligne de la liste de contrôle</t>
  </si>
  <si>
    <t xml:space="preserve">Checklistenzeilen</t>
  </si>
  <si>
    <t xml:space="preserve">Ítem de lista de verificación</t>
  </si>
  <si>
    <t xml:space="preserve">Linha da lista de verificação</t>
  </si>
  <si>
    <t xml:space="preserve">Строка списка проверки</t>
  </si>
  <si>
    <t xml:space="preserve">Checklijst regel</t>
  </si>
  <si>
    <t xml:space="preserve">Рядок контрольного списка (Checklist)</t>
  </si>
  <si>
    <t xml:space="preserve">Kontrolni popis linija</t>
  </si>
  <si>
    <t xml:space="preserve">Linea di checklist</t>
  </si>
  <si>
    <t xml:space="preserve">colChoice</t>
  </si>
  <si>
    <t xml:space="preserve">choice</t>
  </si>
  <si>
    <t xml:space="preserve">choix</t>
  </si>
  <si>
    <t xml:space="preserve">Auswahlmöglichkeit</t>
  </si>
  <si>
    <t xml:space="preserve">Elección</t>
  </si>
  <si>
    <t xml:space="preserve">escolha</t>
  </si>
  <si>
    <t xml:space="preserve">выбор</t>
  </si>
  <si>
    <t xml:space="preserve">keuze</t>
  </si>
  <si>
    <t xml:space="preserve">選択</t>
  </si>
  <si>
    <t xml:space="preserve">επιλογή</t>
  </si>
  <si>
    <t xml:space="preserve">вибір з варіантів (choice)</t>
  </si>
  <si>
    <t xml:space="preserve">izbor</t>
  </si>
  <si>
    <t xml:space="preserve">scelta</t>
  </si>
  <si>
    <t xml:space="preserve">colChoices</t>
  </si>
  <si>
    <t xml:space="preserve">choices</t>
  </si>
  <si>
    <t xml:space="preserve">Auswahlmöglichkeiten</t>
  </si>
  <si>
    <t xml:space="preserve">Elecciones</t>
  </si>
  <si>
    <t xml:space="preserve">escolhas</t>
  </si>
  <si>
    <t xml:space="preserve">выборы</t>
  </si>
  <si>
    <t xml:space="preserve">keuzes</t>
  </si>
  <si>
    <t xml:space="preserve">επιλογές</t>
  </si>
  <si>
    <t xml:space="preserve">варіанті вибору (choices)</t>
  </si>
  <si>
    <t xml:space="preserve">izbori</t>
  </si>
  <si>
    <t xml:space="preserve">scelte</t>
  </si>
  <si>
    <t xml:space="preserve">colDisplayName</t>
  </si>
  <si>
    <t xml:space="preserve">display name</t>
  </si>
  <si>
    <t xml:space="preserve">nom affiché</t>
  </si>
  <si>
    <t xml:space="preserve">Name anzeigen</t>
  </si>
  <si>
    <t xml:space="preserve">Mostrar nombre</t>
  </si>
  <si>
    <t xml:space="preserve">nome de apresentação</t>
  </si>
  <si>
    <t xml:space="preserve">nome para exibição</t>
  </si>
  <si>
    <t xml:space="preserve">отображаемое имя</t>
  </si>
  <si>
    <t xml:space="preserve">weergavenaam</t>
  </si>
  <si>
    <t xml:space="preserve">表示名</t>
  </si>
  <si>
    <t xml:space="preserve">εμφανιζόμενο όνομα</t>
  </si>
  <si>
    <t xml:space="preserve">відобразити ім'я</t>
  </si>
  <si>
    <t xml:space="preserve">pokaži Ime</t>
  </si>
  <si>
    <t xml:space="preserve">mostra nome</t>
  </si>
  <si>
    <t xml:space="preserve">colExclusive</t>
  </si>
  <si>
    <t xml:space="preserve">exclusive</t>
  </si>
  <si>
    <t xml:space="preserve">exclusifs</t>
  </si>
  <si>
    <t xml:space="preserve">nur Einzelauswahl zulassen</t>
  </si>
  <si>
    <t xml:space="preserve">Exclusivo</t>
  </si>
  <si>
    <t xml:space="preserve">exclusivo</t>
  </si>
  <si>
    <t xml:space="preserve">эксклюзив</t>
  </si>
  <si>
    <t xml:space="preserve">exclusief</t>
  </si>
  <si>
    <t xml:space="preserve">排他的</t>
  </si>
  <si>
    <t xml:space="preserve">αποκλειστ.</t>
  </si>
  <si>
    <t xml:space="preserve">ексклюзивний</t>
  </si>
  <si>
    <t xml:space="preserve">dopustite samo pojedinačne odluke</t>
  </si>
  <si>
    <t xml:space="preserve">esclusivo</t>
  </si>
  <si>
    <t xml:space="preserve">colExclusiveShort</t>
  </si>
  <si>
    <t xml:space="preserve">excl.</t>
  </si>
  <si>
    <t xml:space="preserve">Einzel.</t>
  </si>
  <si>
    <t xml:space="preserve">Excl.</t>
  </si>
  <si>
    <t xml:space="preserve">экскл.</t>
  </si>
  <si>
    <t xml:space="preserve">排他</t>
  </si>
  <si>
    <t xml:space="preserve">αποκλ.</t>
  </si>
  <si>
    <t xml:space="preserve">екскл.</t>
  </si>
  <si>
    <t xml:space="preserve">bez.</t>
  </si>
  <si>
    <t xml:space="preserve">colIdQuotationType</t>
  </si>
  <si>
    <t xml:space="preserve">quotation type</t>
  </si>
  <si>
    <t xml:space="preserve">type de devis</t>
  </si>
  <si>
    <t xml:space="preserve">Angebotstyp</t>
  </si>
  <si>
    <t xml:space="preserve">Tipo de oferta</t>
  </si>
  <si>
    <t xml:space="preserve">tipo de quotização</t>
  </si>
  <si>
    <t xml:space="preserve">tipo de cotação</t>
  </si>
  <si>
    <t xml:space="preserve">тип цитирования</t>
  </si>
  <si>
    <t xml:space="preserve">aanbiedings-type</t>
  </si>
  <si>
    <t xml:space="preserve">見積タイプ</t>
  </si>
  <si>
    <t xml:space="preserve">τύπος προσφοράς</t>
  </si>
  <si>
    <t xml:space="preserve">тип пропозіції (цінової)</t>
  </si>
  <si>
    <t xml:space="preserve">tipo quotazione</t>
  </si>
  <si>
    <t xml:space="preserve">colIdReferencable</t>
  </si>
  <si>
    <t xml:space="preserve">элемент</t>
  </si>
  <si>
    <t xml:space="preserve">colLineCount</t>
  </si>
  <si>
    <t xml:space="preserve">number of lines</t>
  </si>
  <si>
    <t xml:space="preserve">nombre de lignes</t>
  </si>
  <si>
    <t xml:space="preserve">Anzahl Zeilen</t>
  </si>
  <si>
    <t xml:space="preserve">Número de líneas</t>
  </si>
  <si>
    <t xml:space="preserve">numero de linhas</t>
  </si>
  <si>
    <t xml:space="preserve">número de linhas</t>
  </si>
  <si>
    <t xml:space="preserve">число строк</t>
  </si>
  <si>
    <t xml:space="preserve">aantal regels</t>
  </si>
  <si>
    <t xml:space="preserve">行数</t>
  </si>
  <si>
    <t xml:space="preserve">αριθμός γραμμών</t>
  </si>
  <si>
    <t xml:space="preserve">Кількість ліній</t>
  </si>
  <si>
    <t xml:space="preserve">broj redaka</t>
  </si>
  <si>
    <t xml:space="preserve">numero di linee</t>
  </si>
  <si>
    <t xml:space="preserve">colOfferValidityEndDate</t>
  </si>
  <si>
    <t xml:space="preserve">offer validity</t>
  </si>
  <si>
    <t xml:space="preserve">validité de l'offre</t>
  </si>
  <si>
    <t xml:space="preserve">Gültigkeit des Angebots</t>
  </si>
  <si>
    <t xml:space="preserve">Validez oferta</t>
  </si>
  <si>
    <t xml:space="preserve">validade da oferta</t>
  </si>
  <si>
    <t xml:space="preserve">validade da proposta</t>
  </si>
  <si>
    <t xml:space="preserve">предложение действия</t>
  </si>
  <si>
    <t xml:space="preserve">geldigheid van aanbieding</t>
  </si>
  <si>
    <t xml:space="preserve">確認期限</t>
  </si>
  <si>
    <t xml:space="preserve">дійсн. подання (offer)</t>
  </si>
  <si>
    <t xml:space="preserve">valjanost ponude</t>
  </si>
  <si>
    <t xml:space="preserve">validità offerta</t>
  </si>
  <si>
    <t xml:space="preserve">colRealName</t>
  </si>
  <si>
    <t xml:space="preserve">real name</t>
  </si>
  <si>
    <t xml:space="preserve">nom usuel</t>
  </si>
  <si>
    <t xml:space="preserve">Tatsächl. Name</t>
  </si>
  <si>
    <t xml:space="preserve">Nombre real</t>
  </si>
  <si>
    <t xml:space="preserve">nome real</t>
  </si>
  <si>
    <t xml:space="preserve">реальное имя</t>
  </si>
  <si>
    <t xml:space="preserve">echte naam</t>
  </si>
  <si>
    <t xml:space="preserve">氏名</t>
  </si>
  <si>
    <t xml:space="preserve">πραγμ. όνομα</t>
  </si>
  <si>
    <t xml:space="preserve">дійсне ім'я</t>
  </si>
  <si>
    <t xml:space="preserve">aktualnosti. Ime</t>
  </si>
  <si>
    <t xml:space="preserve">nome reale</t>
  </si>
  <si>
    <t xml:space="preserve">colSendDate</t>
  </si>
  <si>
    <t xml:space="preserve">Sendedatum</t>
  </si>
  <si>
    <t xml:space="preserve">Programar envío en</t>
  </si>
  <si>
    <t xml:space="preserve">ημερ. αποστολής</t>
  </si>
  <si>
    <t xml:space="preserve">дата відправлки</t>
  </si>
  <si>
    <t xml:space="preserve">prijenos datum</t>
  </si>
  <si>
    <t xml:space="preserve">comboDetailAccess</t>
  </si>
  <si>
    <t xml:space="preserve">display of combo detail button</t>
  </si>
  <si>
    <t xml:space="preserve">Vista combinada de detalle</t>
  </si>
  <si>
    <t xml:space="preserve">mostrar o botão de detalhe das combo</t>
  </si>
  <si>
    <t xml:space="preserve">exibir o botão de detalhe da lista</t>
  </si>
  <si>
    <t xml:space="preserve">weergave van combo detail knop</t>
  </si>
  <si>
    <t xml:space="preserve">組み合わせ詳細ボタンの表示</t>
  </si>
  <si>
    <t xml:space="preserve">кнопка комбін. відобр. деталей</t>
  </si>
  <si>
    <t xml:space="preserve">pogledajte prekidač 'Detalj kombinacije'</t>
  </si>
  <si>
    <t xml:space="preserve">confirmControlDelete</t>
  </si>
  <si>
    <t xml:space="preserve">Following dependent items will also be deleted</t>
  </si>
  <si>
    <t xml:space="preserve">Les éléments dépendants suivants vont aussi être supprimés</t>
  </si>
  <si>
    <t xml:space="preserve">Folgende Abhängigkeiten werden gelöscht</t>
  </si>
  <si>
    <t xml:space="preserve">Los ítems siguientes son dependientes y también serán eliminados</t>
  </si>
  <si>
    <t xml:space="preserve">Os seguintes itens dependentes também serão eliminados</t>
  </si>
  <si>
    <t xml:space="preserve">Os itens dependentes também serão excluídos</t>
  </si>
  <si>
    <t xml:space="preserve">Зависимые элементы также будут удалены</t>
  </si>
  <si>
    <t xml:space="preserve">De volgende afhankelijke items worden ook gewist</t>
  </si>
  <si>
    <t xml:space="preserve">次の関連する項目も削除されます</t>
  </si>
  <si>
    <t xml:space="preserve">Θα διαγραφούν επίσης, τα επόμενα εξαρτημένα στοιχεία.</t>
  </si>
  <si>
    <t xml:space="preserve">Наступні залежні елементи також будуть вилучено</t>
  </si>
  <si>
    <t xml:space="preserve">Sljedeći ovisnosti brišu</t>
  </si>
  <si>
    <t xml:space="preserve">I seguenti elementi dipendenti saranno cancellati</t>
  </si>
  <si>
    <t xml:space="preserve">confirmControlSave</t>
  </si>
  <si>
    <t xml:space="preserve">Following dependent items will also be closed</t>
  </si>
  <si>
    <t xml:space="preserve">Les éléments dépendants suivants vont aussi être clos</t>
  </si>
  <si>
    <t xml:space="preserve">Folgende Abhängigkeiten werden geschlossen</t>
  </si>
  <si>
    <t xml:space="preserve">Los ítems siguientes son dependientes y también serán cerrados</t>
  </si>
  <si>
    <t xml:space="preserve">Os seguintes itens dependentes também serão fechados</t>
  </si>
  <si>
    <t xml:space="preserve">Os itens dependentes também serão salvos</t>
  </si>
  <si>
    <t xml:space="preserve">Зависмые элементы также будут закрыты</t>
  </si>
  <si>
    <t xml:space="preserve">De volgende afhankelijke items worden ook gesloten</t>
  </si>
  <si>
    <t xml:space="preserve">次の関連する項目もクローズされます</t>
  </si>
  <si>
    <t xml:space="preserve">Θα κλείσουν επίσης, τα επόμενα εξαρτημένα στοιχεία.</t>
  </si>
  <si>
    <t xml:space="preserve">Наступні залежні елементи також будуть закрито</t>
  </si>
  <si>
    <t xml:space="preserve">Sljedeći ovisnosti su zatvorene</t>
  </si>
  <si>
    <t xml:space="preserve">I seguenti elementi dipendenti saranno chiusi</t>
  </si>
  <si>
    <t xml:space="preserve">copyAssignments</t>
  </si>
  <si>
    <t xml:space="preserve">Copy assignments to activities (with assigned work)</t>
  </si>
  <si>
    <t xml:space="preserve">Copier les assignations aux activités (avec le travail assigné)</t>
  </si>
  <si>
    <t xml:space="preserve">Kopiere Zuweisungen zu Aktivitäten (incl. Arbeit)</t>
  </si>
  <si>
    <t xml:space="preserve">Copiar asignaciones a actividades (con su trabajo asignado)</t>
  </si>
  <si>
    <t xml:space="preserve">Copiar as atribuições às atividades (com o trabalho atribuido)</t>
  </si>
  <si>
    <t xml:space="preserve">Copiar atribuição das atividades (com o trabalho atribuído)</t>
  </si>
  <si>
    <t xml:space="preserve">Копировать назначения на деятельности (с назначенной работой)</t>
  </si>
  <si>
    <t xml:space="preserve">Kopiëer opdrachten naar activiteiten (met opgedragen werkzaamheden)</t>
  </si>
  <si>
    <r>
      <rPr>
        <sz val="10"/>
        <rFont val="Noto Sans"/>
        <family val="2"/>
      </rPr>
      <t xml:space="preserve">担当者を</t>
    </r>
    <r>
      <rPr>
        <sz val="10"/>
        <rFont val="Arial"/>
        <family val="2"/>
        <charset val="128"/>
      </rPr>
      <t xml:space="preserve">(</t>
    </r>
    <r>
      <rPr>
        <sz val="10"/>
        <rFont val="Noto Sans"/>
        <family val="2"/>
      </rPr>
      <t xml:space="preserve">担当作業とともに</t>
    </r>
    <r>
      <rPr>
        <sz val="10"/>
        <rFont val="Arial"/>
        <family val="2"/>
        <charset val="128"/>
      </rPr>
      <t xml:space="preserve">)</t>
    </r>
    <r>
      <rPr>
        <sz val="10"/>
        <rFont val="Noto Sans"/>
        <family val="2"/>
      </rPr>
      <t xml:space="preserve">アクティビティにコピーする</t>
    </r>
  </si>
  <si>
    <t xml:space="preserve">Αντιγραφή αναθέσεων σε δραστηριότητες (με τις αναθέσεις)</t>
  </si>
  <si>
    <t xml:space="preserve">Копіювання призначенних заходів(завдань(activities)  (з призначенної роботи)</t>
  </si>
  <si>
    <t xml:space="preserve">Kopiraj zadaci za aktivnosti (uklj. Posao)</t>
  </si>
  <si>
    <t xml:space="preserve">Copia assegnazioni alle attività (con il lavoro assegnato)</t>
  </si>
  <si>
    <t xml:space="preserve">copyProjectAffectations</t>
  </si>
  <si>
    <t xml:space="preserve">Copy affectations to project (and sub-projects)</t>
  </si>
  <si>
    <t xml:space="preserve">Copier les affectations au projet (et sous projets)</t>
  </si>
  <si>
    <t xml:space="preserve">Kopiere Zuweisungen zum Projekt (incl. Unterprojekte)</t>
  </si>
  <si>
    <t xml:space="preserve">Copiar dedicaciones a proyecto (y sub-proyecto)</t>
  </si>
  <si>
    <t xml:space="preserve">Copiar as atribuições ao projeto (e sub-projetos)</t>
  </si>
  <si>
    <t xml:space="preserve">Copiar atribuições ao projeto (e subprojetos)</t>
  </si>
  <si>
    <t xml:space="preserve">Копировать аффектации на проект (и суб-проекты)</t>
  </si>
  <si>
    <t xml:space="preserve">Kopiëer beïnvloedingen naar het project ()</t>
  </si>
  <si>
    <r>
      <rPr>
        <sz val="10"/>
        <rFont val="Noto Sans"/>
        <family val="2"/>
      </rPr>
      <t xml:space="preserve">プロジェクト</t>
    </r>
    <r>
      <rPr>
        <sz val="10"/>
        <rFont val="Arial"/>
        <family val="2"/>
        <charset val="128"/>
      </rPr>
      <t xml:space="preserve">(</t>
    </r>
    <r>
      <rPr>
        <sz val="10"/>
        <rFont val="Noto Sans"/>
        <family val="2"/>
      </rPr>
      <t xml:space="preserve">およびサブプロジェクト</t>
    </r>
    <r>
      <rPr>
        <sz val="10"/>
        <rFont val="Arial"/>
        <family val="2"/>
        <charset val="128"/>
      </rPr>
      <t xml:space="preserve">)</t>
    </r>
    <r>
      <rPr>
        <sz val="10"/>
        <rFont val="Noto Sans"/>
        <family val="2"/>
      </rPr>
      <t xml:space="preserve">に関係者をコピーする</t>
    </r>
  </si>
  <si>
    <t xml:space="preserve">Αντιγραφή επιτηδεύσεων στο Έργο (με τα υπο-έργα)</t>
  </si>
  <si>
    <t xml:space="preserve">Скопіювати розподіли(ресурсів) у проект (та суб-проекти)</t>
  </si>
  <si>
    <t xml:space="preserve">Kopiraj izdvajanja za projekt (uklj. Potprojekata)</t>
  </si>
  <si>
    <t xml:space="preserve">Copia attribuzioni al progetto (e sotto-progetti)</t>
  </si>
  <si>
    <t xml:space="preserve">dialogChecklist</t>
  </si>
  <si>
    <t xml:space="preserve">dialogChecklistDefinitionLine</t>
  </si>
  <si>
    <t xml:space="preserve">Choices for the checklist line</t>
  </si>
  <si>
    <t xml:space="preserve">Choix pour la ligne de checklist</t>
  </si>
  <si>
    <t xml:space="preserve">Choix pour la ligne de la liste de contrôle</t>
  </si>
  <si>
    <t xml:space="preserve">Auswahlmöglichkeiten für die Checklistenzeile</t>
  </si>
  <si>
    <t xml:space="preserve">Escoger ítem de lista de verificación</t>
  </si>
  <si>
    <t xml:space="preserve">Escolhas para a linha da lista de verificação</t>
  </si>
  <si>
    <t xml:space="preserve">Выборы для строки проверки</t>
  </si>
  <si>
    <t xml:space="preserve">Keuzes voor de checklist regel</t>
  </si>
  <si>
    <t xml:space="preserve">チェックリスト行の選択肢</t>
  </si>
  <si>
    <t xml:space="preserve">Вибір для строк контрольного переліку (checklist)</t>
  </si>
  <si>
    <t xml:space="preserve">Izbori za kontrolni popis linije</t>
  </si>
  <si>
    <t xml:space="preserve">Scelte per la linea della checklist</t>
  </si>
  <si>
    <t xml:space="preserve">errorDuplicateChecklistDefinition</t>
  </si>
  <si>
    <t xml:space="preserve">duplicate checklist definition (same element, same type)</t>
  </si>
  <si>
    <t xml:space="preserve">cette définition de checklist existe déjà (même élément, même type)</t>
  </si>
  <si>
    <t xml:space="preserve">Cette définition de liste de contrôle existe déjà (même élément, même type)</t>
  </si>
  <si>
    <t xml:space="preserve">Checklisten Definition bereits vorhanden (gleiches Element, gleicher Typ)</t>
  </si>
  <si>
    <t xml:space="preserve">Duplicar definición de lista de verificación (mismo ítem, mismo tipo)</t>
  </si>
  <si>
    <t xml:space="preserve">definição de lista de verificação duplicada (mesmo elemento, mesmo tipo)</t>
  </si>
  <si>
    <t xml:space="preserve">definição de lista de verificação duplicada (mesmo item, mesmo tipo)</t>
  </si>
  <si>
    <t xml:space="preserve">дублировать определения списка проверки (тот же элемент, такой же тип)</t>
  </si>
  <si>
    <t xml:space="preserve">duplicaat checklist definitie (hetzelfde element, hetzelfde type)</t>
  </si>
  <si>
    <r>
      <rPr>
        <sz val="10"/>
        <rFont val="Noto Sans"/>
        <family val="2"/>
      </rPr>
      <t xml:space="preserve">チェックリスト定義を複製</t>
    </r>
    <r>
      <rPr>
        <sz val="10"/>
        <rFont val="Arial"/>
        <family val="2"/>
        <charset val="128"/>
      </rPr>
      <t xml:space="preserve">(</t>
    </r>
    <r>
      <rPr>
        <sz val="10"/>
        <rFont val="Noto Sans"/>
        <family val="2"/>
      </rPr>
      <t xml:space="preserve">同じ要素、同じタイプ</t>
    </r>
    <r>
      <rPr>
        <sz val="10"/>
        <rFont val="Arial"/>
        <family val="2"/>
        <charset val="128"/>
      </rPr>
      <t xml:space="preserve">)</t>
    </r>
  </si>
  <si>
    <t xml:space="preserve">дублікат визначення переліку (Checklist) (такий же елемент, такий же тип)</t>
  </si>
  <si>
    <t xml:space="preserve">provjeru definicija već postoji (isti predmet, isti tip</t>
  </si>
  <si>
    <t xml:space="preserve">definizione di checklist duplicata (stesso elemento, stesso tipo)</t>
  </si>
  <si>
    <t xml:space="preserve">exportReferencesAs</t>
  </si>
  <si>
    <t xml:space="preserve">id or name for references</t>
  </si>
  <si>
    <t xml:space="preserve">nom ou id pour les références</t>
  </si>
  <si>
    <t xml:space="preserve">ID oder Name für Referenzen</t>
  </si>
  <si>
    <t xml:space="preserve">Id o nombre para referencias</t>
  </si>
  <si>
    <t xml:space="preserve">id ou nome para referencias</t>
  </si>
  <si>
    <t xml:space="preserve">id ou nome para referências</t>
  </si>
  <si>
    <t xml:space="preserve">Id или имя ссылки</t>
  </si>
  <si>
    <t xml:space="preserve">ID of naam voor referenties</t>
  </si>
  <si>
    <r>
      <rPr>
        <sz val="10"/>
        <rFont val="Noto Sans"/>
        <family val="2"/>
      </rPr>
      <t xml:space="preserve">参照する</t>
    </r>
    <r>
      <rPr>
        <sz val="10"/>
        <rFont val="Arial"/>
        <family val="2"/>
        <charset val="128"/>
      </rPr>
      <t xml:space="preserve">ID</t>
    </r>
    <r>
      <rPr>
        <sz val="10"/>
        <rFont val="Noto Sans"/>
        <family val="2"/>
      </rPr>
      <t xml:space="preserve">または名称</t>
    </r>
  </si>
  <si>
    <t xml:space="preserve">ID або імена посилань</t>
  </si>
  <si>
    <t xml:space="preserve">id ili ime za reference</t>
  </si>
  <si>
    <t xml:space="preserve">id o nome per riferimenti</t>
  </si>
  <si>
    <t xml:space="preserve">helpFilenameCharset</t>
  </si>
  <si>
    <t xml:space="preserve">charset to use to save files on server so that file name take into account non ascii chars (for instance ISO-8859-15)</t>
  </si>
  <si>
    <t xml:space="preserve">charset à utiliser pour sauver les fichiers sur le serveur pour que le nom du fichier sauvegardé prenne en compte les caractères non ascii (par exemple ISO-8859-15)</t>
  </si>
  <si>
    <t xml:space="preserve">Charset à utiliser pour sauver les fichiers sur le serveur pour que le nom du fichier sauvegardé prenne en compte les caractères non ascii (par exemple ISO-8859-15)</t>
  </si>
  <si>
    <t xml:space="preserve">Zeichensatz für Dateien auf dem Server, um Nicht-ASCII-Zeichen zu berücksichtigen (z. B. ISO-8859-15)</t>
  </si>
  <si>
    <t xml:space="preserve">Juego de caracteres para guardar ficheros en el servidor y tener en cuenta los no ASCII (por instancia  ISO-8859-15)</t>
  </si>
  <si>
    <t xml:space="preserve">conjunto de caracteres a usar na gravação de ficheiro por forma a que o nome do ficheiro possa ter caracteres não ascii (por exemplo ISO-8859-15)</t>
  </si>
  <si>
    <t xml:space="preserve">conjunto de caracteres utilizados na gravação de arquivos no servidor, de modo que também sejam considerados caracteres que não sejam ascii (por exemplo ISO-8859-15)</t>
  </si>
  <si>
    <t xml:space="preserve">кодировка для сохранения файлов на сервере</t>
  </si>
  <si>
    <t xml:space="preserve">Te gebruiken karakterset om bestanden op te slaan op de server, zodat er rekening wordt gehouden met niet-ASCII-tekens (bijvoorbeeld ISO-8859-15) in de bestandsnaam</t>
  </si>
  <si>
    <r>
      <rPr>
        <sz val="10"/>
        <rFont val="Noto Sans"/>
        <family val="2"/>
      </rPr>
      <t xml:space="preserve">サーバ上へのファイル保存時にファイル名に適用される文字コード</t>
    </r>
    <r>
      <rPr>
        <sz val="10"/>
        <rFont val="Arial"/>
        <family val="2"/>
        <charset val="128"/>
      </rPr>
      <t xml:space="preserve">(</t>
    </r>
    <r>
      <rPr>
        <sz val="10"/>
        <rFont val="Noto Sans"/>
        <family val="2"/>
      </rPr>
      <t xml:space="preserve">例えば</t>
    </r>
    <r>
      <rPr>
        <sz val="10"/>
        <rFont val="Arial"/>
        <family val="2"/>
        <charset val="128"/>
      </rPr>
      <t xml:space="preserve">UTF-8)</t>
    </r>
  </si>
  <si>
    <t xml:space="preserve">таблиця кодування для збереження файлів на сервері, така щоб враховувати імена файлів з не ASCII символів (наприклад, ISO-8859-15)</t>
  </si>
  <si>
    <t xml:space="preserve">character Set za datoteke na poslužitelju ne-ASCIIPrijavite se smatrati (npr. Kao ISO-8859-15)</t>
  </si>
  <si>
    <t xml:space="preserve">set di caratteri (charset) da utilizzare per salvare i file sul server in modo che il nome del file tenga conto dei caratteri non ASCII (ad esempio, ISO-8859-15)</t>
  </si>
  <si>
    <t xml:space="preserve">helpParamConfirmQuit</t>
  </si>
  <si>
    <t xml:space="preserve">display quit confirm message on tab closure or erroneous backspace</t>
  </si>
  <si>
    <t xml:space="preserve">afficher un message de confirmation sur la fermeture de l'onglet ou sur appui intempestif sur la touche [retour arrière]</t>
  </si>
  <si>
    <t xml:space="preserve">Afficher un message de confirmation sur la fermeture de l'onglet ou sur appui intempestif sur la touche [retour arrière]</t>
  </si>
  <si>
    <t xml:space="preserve">Anzeige Abmelden-Bestätigung bei 'Schließen d. Tabs' oder 'Rücktaste'</t>
  </si>
  <si>
    <t xml:space="preserve">Mostrar diálogo de confirmación al cerrar pestaña o borrado erróneo</t>
  </si>
  <si>
    <t xml:space="preserve">mostrar a mensagem de saída ao fechar um tabulador ou um backspace por engano</t>
  </si>
  <si>
    <t xml:space="preserve">exibir a mensagem de saída ao fechar a aba do navegador ou ao pressionar a tecla backspace por engano</t>
  </si>
  <si>
    <t xml:space="preserve">отображать подтверждение выхода на вкладке закрытия</t>
  </si>
  <si>
    <t xml:space="preserve">Toon "sluitingsbevestiging" bericht als tab wordt gesloten of een onjuiste backspace wordt ingetoetst </t>
  </si>
  <si>
    <t xml:space="preserve">タブを閉じる際に終了確認メッセージを表示します</t>
  </si>
  <si>
    <t xml:space="preserve">відобразити повідомлення з підтвердженням про закриття вкладки або випадкового натискання кнопки [Backspace]</t>
  </si>
  <si>
    <t xml:space="preserve">prikaz zatvoriti potvrdite poruku na kartici zatvaranje ili backspace</t>
  </si>
  <si>
    <t xml:space="preserve">visualizza il messaggio di conferma uscita in caso di chiusura del Tab del browser o backspace errato</t>
  </si>
  <si>
    <t xml:space="preserve">helpParamMailBodyApprover</t>
  </si>
  <si>
    <t xml:space="preserve">body of the mail sent to the approvers to request approvement</t>
  </si>
  <si>
    <t xml:space="preserve">corps du mail envoyé aux approbateurs pour solliciter l'approbation d'un document</t>
  </si>
  <si>
    <t xml:space="preserve">Message du courriel envoyé aux approbateurs pour solliciter l'approbation d'un document</t>
  </si>
  <si>
    <t xml:space="preserve">Text für Mails 'Genehmigung von Anforderungen'</t>
  </si>
  <si>
    <t xml:space="preserve">Cuerpo e-mail enviado a autorizadores para solicitar autorización</t>
  </si>
  <si>
    <t xml:space="preserve">corpo da mensagem de correio enviada aos aprovadores para solicitar a aprovação</t>
  </si>
  <si>
    <t xml:space="preserve">corpo da mensagem de email enviada para aprovadores ao solicitar aprovação</t>
  </si>
  <si>
    <t xml:space="preserve">текст сообщения, отправляемого утверждающему для запроса утверждения</t>
  </si>
  <si>
    <t xml:space="preserve">inhoud van de e-mail gestuurd aan de fiatteurs om goedkeuring te vragen</t>
  </si>
  <si>
    <t xml:space="preserve">要求が承認された際に承認者に送るメールの本文</t>
  </si>
  <si>
    <t xml:space="preserve">тіло листа надіслано для підтверження, щоб запросити схвалення документа</t>
  </si>
  <si>
    <t xml:space="preserve">tijelo mail poslan na odobravateljima zatražiti odobravanje</t>
  </si>
  <si>
    <t xml:space="preserve">corpo della email inviata al responsabile approvazione per la richiesta di approvazione</t>
  </si>
  <si>
    <t xml:space="preserve">helpParamMailTitleApprover</t>
  </si>
  <si>
    <t xml:space="preserve">title of the mail sent to the approvers to request approvement</t>
  </si>
  <si>
    <t xml:space="preserve">titre du mail envoyé aux approbateurs pour solliciter l'approbation d'un document</t>
  </si>
  <si>
    <t xml:space="preserve">Sujet du courriel envoyé aux approbateurs pour solliciter l'approbation d'un document</t>
  </si>
  <si>
    <t xml:space="preserve">Mailtitel für 'Genehmigung von Anforderungen'</t>
  </si>
  <si>
    <t xml:space="preserve">Título e-mail enviado a autorizadores para solicitar autorización</t>
  </si>
  <si>
    <t xml:space="preserve">titulo da mensagem de correio enviada aos aprovadores para solicitar a aprovação</t>
  </si>
  <si>
    <t xml:space="preserve">título da mensagem de email enviada solicitando aprovação</t>
  </si>
  <si>
    <t xml:space="preserve">заголовок почты утверждающему для запроса утверждения</t>
  </si>
  <si>
    <t xml:space="preserve">titel van de e-mail gestuurd aan de fiatteurs om goedkeuring te vragen</t>
  </si>
  <si>
    <t xml:space="preserve">承認要求時のメールタイトル</t>
  </si>
  <si>
    <t xml:space="preserve">тема листа надіслана для підтверження, щоб запросити схвалення документа</t>
  </si>
  <si>
    <t xml:space="preserve">naslov za 'zahtjeva odobrenje' mailova</t>
  </si>
  <si>
    <t xml:space="preserve">titolo della email inviata al responsabile approvazione per la richiesta di approvazione</t>
  </si>
  <si>
    <t xml:space="preserve">helpParamTopIconSize</t>
  </si>
  <si>
    <t xml:space="preserve">size of the icons displayed in the top menu bar</t>
  </si>
  <si>
    <t xml:space="preserve">taille des icônes affichées dans la barre de menu supérieure</t>
  </si>
  <si>
    <t xml:space="preserve">Taille des icônes affichées dans la barre de menu supérieure</t>
  </si>
  <si>
    <t xml:space="preserve">Größe der Icons in der Top-Menü-Anzeige</t>
  </si>
  <si>
    <t xml:space="preserve">Tamaño de iconos en barra superior</t>
  </si>
  <si>
    <t xml:space="preserve">tamanho dos icones mostrados na barra de menus do topo</t>
  </si>
  <si>
    <t xml:space="preserve">tamanho dos ícones exibidos na barra de menus no topo</t>
  </si>
  <si>
    <t xml:space="preserve">размер иконок, отображаемых в верхнем меню</t>
  </si>
  <si>
    <t xml:space="preserve">grootte van de pictogrammen weergegeven in de bovenste menubalk</t>
  </si>
  <si>
    <t xml:space="preserve">トップメニューバーに表示されるアイコンのサイズ</t>
  </si>
  <si>
    <t xml:space="preserve">розмір значків, що відображаються у верхній панелі меню</t>
  </si>
  <si>
    <t xml:space="preserve">veličina ikona u gornjem izbornika</t>
  </si>
  <si>
    <t xml:space="preserve">dimensione delle icone visualizzate nel menu della barra superiore</t>
  </si>
  <si>
    <t xml:space="preserve">helpPasswordValidityDays</t>
  </si>
  <si>
    <t xml:space="preserve">password validity (in days) before requesting to change password, 0 for unlimited validity</t>
  </si>
  <si>
    <t xml:space="preserve">durée de validité du mot de passe (en jours), 0 pour une validité illimitée </t>
  </si>
  <si>
    <t xml:space="preserve">Durée de validité du mot de passe (en jours), 0 pour une validité illimitée </t>
  </si>
  <si>
    <t xml:space="preserve">Passwort Gültigkeit (in Tagen) bis zur Änderung-Aufforderung - 0 für dauerhafte Gültigkeit</t>
  </si>
  <si>
    <t xml:space="preserve">Validez de contraseña (en días) antes de la solicitud de cambio. (0 para validez ilimitada)</t>
  </si>
  <si>
    <t xml:space="preserve">validade da palavra-passe (em dias) antes que seja pedida nova palavra passe, 0 para validade ilimitada</t>
  </si>
  <si>
    <t xml:space="preserve">validade da senha (em dias) antes que seja solicitada alteração da senha - usar 0 para validade ilimitada</t>
  </si>
  <si>
    <t xml:space="preserve">время жизни пароля (в днях) до выдачи запроса на смену пароля; 0 — нет ограничений</t>
  </si>
  <si>
    <t xml:space="preserve">password geldigheid (in dagen) voordat verzocht wordt om het wachtwoord te wijzigen, 0 voor onbeperkt geldig</t>
  </si>
  <si>
    <r>
      <rPr>
        <sz val="10"/>
        <rFont val="Noto Sans"/>
        <family val="2"/>
      </rPr>
      <t xml:space="preserve">パスワードの有効日数</t>
    </r>
    <r>
      <rPr>
        <sz val="10"/>
        <rFont val="Arial"/>
        <family val="2"/>
        <charset val="128"/>
      </rPr>
      <t xml:space="preserve">(0</t>
    </r>
    <r>
      <rPr>
        <sz val="10"/>
        <rFont val="Noto Sans"/>
        <family val="2"/>
      </rPr>
      <t xml:space="preserve">は無期限</t>
    </r>
    <r>
      <rPr>
        <sz val="10"/>
        <rFont val="Arial"/>
        <family val="2"/>
        <charset val="128"/>
      </rPr>
      <t xml:space="preserve">)</t>
    </r>
  </si>
  <si>
    <t xml:space="preserve">ді́йсність пароля [дн], перш ніж запросити змінити пароль, 0 для необмеженого терміна ді́йсністі</t>
  </si>
  <si>
    <t xml:space="preserve">valjanost Lozinka (u danima) da izmjeni redak -0 za trajnu valjanost</t>
  </si>
  <si>
    <t xml:space="preserve">validità della password (in giorni) prima di richiedere il cambio della password, 0 per una validità illimitata</t>
  </si>
  <si>
    <t xml:space="preserve">helpRememberMe</t>
  </si>
  <si>
    <t xml:space="preserve">allow 'remember me' feature for autoconnection</t>
  </si>
  <si>
    <t xml:space="preserve">autoriser la fonctionnalité 'se souvenir de moi' pour une reconnexion automatique</t>
  </si>
  <si>
    <t xml:space="preserve">Autoriser la fonctionnalité 'se souvenir de moi' pour une reconnexion automatique</t>
  </si>
  <si>
    <t xml:space="preserve">Erinnerung' Funktion für Autoverbindung erlauben</t>
  </si>
  <si>
    <t xml:space="preserve">Permitir "Recordar en este equipo" para función de autologin</t>
  </si>
  <si>
    <t xml:space="preserve">permitir a funcionalidade "lembra-me" para auto ligação</t>
  </si>
  <si>
    <t xml:space="preserve">permitir a funcionalidade 'lembrar-me' para conexão automática</t>
  </si>
  <si>
    <t xml:space="preserve">разрешить возможность «запомнить меня» для автоподключения</t>
  </si>
  <si>
    <t xml:space="preserve">Sta de 'onthoud mij' functie voor automatisch verbinding toe</t>
  </si>
  <si>
    <t xml:space="preserve">ログイン状態を維持</t>
  </si>
  <si>
    <t xml:space="preserve">allow 'remember me' functionality for autoconnection</t>
  </si>
  <si>
    <t xml:space="preserve">дозволити функціональність «Пам'ятай мене» для автоматичного з'єднання</t>
  </si>
  <si>
    <t xml:space="preserve">dopustite memorije "funkciju za automatsko povezivanje</t>
  </si>
  <si>
    <t xml:space="preserve">consenti la funzionalità 'ricordami' per l'autoconnessione</t>
  </si>
  <si>
    <t xml:space="preserve">helpTitle</t>
  </si>
  <si>
    <t xml:space="preserve">title that will be displayed as tooltip</t>
  </si>
  <si>
    <t xml:space="preserve">titre qui sera affiché dans l'info-bulle</t>
  </si>
  <si>
    <t xml:space="preserve">Titre qui sera affiché dans l'infobulle</t>
  </si>
  <si>
    <t xml:space="preserve">Titel für Tooltip</t>
  </si>
  <si>
    <t xml:space="preserve">El título será mostrado como "tooltip"</t>
  </si>
  <si>
    <t xml:space="preserve">titulo que será mostrado como dica</t>
  </si>
  <si>
    <t xml:space="preserve">título que será exibido como dica</t>
  </si>
  <si>
    <t xml:space="preserve">заголовок всплывающего сообщения</t>
  </si>
  <si>
    <t xml:space="preserve">titel die als tooltip wordt weergegeven</t>
  </si>
  <si>
    <t xml:space="preserve">ツールチップに表示するタイトル</t>
  </si>
  <si>
    <t xml:space="preserve">τίτλος που θα εμφανιστεί ως tooltip</t>
  </si>
  <si>
    <t xml:space="preserve">заголовок, який буде відображатися в якості підказки</t>
  </si>
  <si>
    <t xml:space="preserve">naslov za tooltip</t>
  </si>
  <si>
    <t xml:space="preserve">titolo che sarà visualizzato come tooltip</t>
  </si>
  <si>
    <t xml:space="preserve">menuChecklistDefinition</t>
  </si>
  <si>
    <t xml:space="preserve">Checklists</t>
  </si>
  <si>
    <t xml:space="preserve">Listes de contrôle</t>
  </si>
  <si>
    <t xml:space="preserve">Checklisten</t>
  </si>
  <si>
    <t xml:space="preserve">Listas de verificación</t>
  </si>
  <si>
    <t xml:space="preserve">Listas de verificação</t>
  </si>
  <si>
    <t xml:space="preserve">Checklijsten</t>
  </si>
  <si>
    <t xml:space="preserve">چک لیست ها</t>
  </si>
  <si>
    <t xml:space="preserve">Λίστες ελέγχου</t>
  </si>
  <si>
    <t xml:space="preserve">Переліки (Checklists)</t>
  </si>
  <si>
    <t xml:space="preserve">Provjeru</t>
  </si>
  <si>
    <t xml:space="preserve">menuQuotation</t>
  </si>
  <si>
    <t xml:space="preserve">Quotations</t>
  </si>
  <si>
    <t xml:space="preserve">Devis</t>
  </si>
  <si>
    <t xml:space="preserve">Angebote</t>
  </si>
  <si>
    <t xml:space="preserve">Cotizaciones</t>
  </si>
  <si>
    <t xml:space="preserve">Quotizações</t>
  </si>
  <si>
    <t xml:space="preserve">Cotações</t>
  </si>
  <si>
    <t xml:space="preserve">Цитаты</t>
  </si>
  <si>
    <t xml:space="preserve">Aanbiedingen</t>
  </si>
  <si>
    <t xml:space="preserve">نقل قولها</t>
  </si>
  <si>
    <t xml:space="preserve">見積</t>
  </si>
  <si>
    <t xml:space="preserve">Προσφορές</t>
  </si>
  <si>
    <t xml:space="preserve">Пропозиції (цінові)</t>
  </si>
  <si>
    <t xml:space="preserve">Ponude</t>
  </si>
  <si>
    <t xml:space="preserve">Preventivi</t>
  </si>
  <si>
    <t xml:space="preserve">menuQuotationType</t>
  </si>
  <si>
    <t xml:space="preserve">Quotations Types</t>
  </si>
  <si>
    <t xml:space="preserve">Types de devis</t>
  </si>
  <si>
    <t xml:space="preserve">Angebotstypen</t>
  </si>
  <si>
    <t xml:space="preserve">Tipos de cotización</t>
  </si>
  <si>
    <t xml:space="preserve">Tipos de quotização</t>
  </si>
  <si>
    <t xml:space="preserve">Tipos de cotações</t>
  </si>
  <si>
    <t xml:space="preserve">Типы цитат</t>
  </si>
  <si>
    <t xml:space="preserve">Aanbiedingstypes</t>
  </si>
  <si>
    <t xml:space="preserve">انواع نقل قولها</t>
  </si>
  <si>
    <t xml:space="preserve">Τύποι Προσφορών</t>
  </si>
  <si>
    <t xml:space="preserve">Типи пропозіцій (цінових)</t>
  </si>
  <si>
    <t xml:space="preserve">Vrste Ponuda</t>
  </si>
  <si>
    <t xml:space="preserve">Tipi di Preventivi</t>
  </si>
  <si>
    <t xml:space="preserve">messageConfirmationNeeded</t>
  </si>
  <si>
    <t xml:space="preserve">This action requires confirmation</t>
  </si>
  <si>
    <t xml:space="preserve">Cette opération doit être confirmée</t>
  </si>
  <si>
    <t xml:space="preserve">Aktion erfordert Bestätigung</t>
  </si>
  <si>
    <t xml:space="preserve">La acción solicitada requiere confirmación</t>
  </si>
  <si>
    <t xml:space="preserve">Esta ação requere confirmação</t>
  </si>
  <si>
    <t xml:space="preserve">Esta ação requer confirmação</t>
  </si>
  <si>
    <t xml:space="preserve">Данное действие требует подтверждения</t>
  </si>
  <si>
    <t xml:space="preserve">Deze actie vereist een bevestiging</t>
  </si>
  <si>
    <t xml:space="preserve">این عملیات احتیاج به تایید دارد</t>
  </si>
  <si>
    <t xml:space="preserve">この操作は確認が必要です</t>
  </si>
  <si>
    <t xml:space="preserve">Η ενέργεια απαιτεί επιβεβαίωση</t>
  </si>
  <si>
    <t xml:space="preserve">Ця операція(дія) вимагає підтвердження</t>
  </si>
  <si>
    <t xml:space="preserve">Akcija zahtijeva potvrdu</t>
  </si>
  <si>
    <t xml:space="preserve">Questa azione richiede conferma</t>
  </si>
  <si>
    <t xml:space="preserve">noChecklistDefined</t>
  </si>
  <si>
    <t xml:space="preserve">no checklist defined for this element</t>
  </si>
  <si>
    <t xml:space="preserve">aucune checklist n'est définie pour cet élément</t>
  </si>
  <si>
    <t xml:space="preserve">Aucune liste de contrôle n'est définie pour cet élément</t>
  </si>
  <si>
    <t xml:space="preserve">Keine Checkliste für dieses Element</t>
  </si>
  <si>
    <t xml:space="preserve">No hay lista de verificación definida para este ítem</t>
  </si>
  <si>
    <t xml:space="preserve">nenhuma lista de verificação definida para este elemento</t>
  </si>
  <si>
    <t xml:space="preserve">nenhuma lista de verificação definida para este item</t>
  </si>
  <si>
    <t xml:space="preserve">для этого элемента нет списков проверки</t>
  </si>
  <si>
    <t xml:space="preserve">geen checklijst gedefiniëerd voor dit element</t>
  </si>
  <si>
    <t xml:space="preserve">この要素にチェックリストが定義されていません</t>
  </si>
  <si>
    <t xml:space="preserve">немає визначень в переліку (Checklist) для цього елемента</t>
  </si>
  <si>
    <t xml:space="preserve">bez popis za ovog elementa</t>
  </si>
  <si>
    <t xml:space="preserve">Nessuna checklist definita per questo elemento</t>
  </si>
  <si>
    <t xml:space="preserve">paramChangeReferenceOnTypeChange</t>
  </si>
  <si>
    <t xml:space="preserve">change reference on type or project change</t>
  </si>
  <si>
    <t xml:space="preserve">changer la référence quand le type ou le projet change</t>
  </si>
  <si>
    <t xml:space="preserve">Cambiar ref. al cambiar tipo o proyecto</t>
  </si>
  <si>
    <t xml:space="preserve">alterar a referência quando mudar o tipo ou o projeto</t>
  </si>
  <si>
    <t xml:space="preserve">类别改变时编号也更改</t>
  </si>
  <si>
    <t xml:space="preserve">wijzig referentie indien het type of het project wordt gewijzigd</t>
  </si>
  <si>
    <t xml:space="preserve">タイプまたはプロジェクトの変更時に参照を変更</t>
  </si>
  <si>
    <t xml:space="preserve">change reference on type or Έργο change</t>
  </si>
  <si>
    <t xml:space="preserve">змінити посилання на тип або зміни проект</t>
  </si>
  <si>
    <t xml:space="preserve">promijenite referencu prema vrsti promjene</t>
  </si>
  <si>
    <t xml:space="preserve">paramFilenameCharset</t>
  </si>
  <si>
    <t xml:space="preserve">charset to save files on server</t>
  </si>
  <si>
    <t xml:space="preserve">charset pour sauver les fichiers sur serveur</t>
  </si>
  <si>
    <t xml:space="preserve">Zeichensatz für Dateien auf dem Server</t>
  </si>
  <si>
    <t xml:space="preserve">Juego de caracteres al guardar ficheros</t>
  </si>
  <si>
    <t xml:space="preserve">conjunto de caracteres a usar na gravação de ficheiros no servidor</t>
  </si>
  <si>
    <t xml:space="preserve">conjunto de caracteres a serem utilizados na gravação de arquivos no servidor</t>
  </si>
  <si>
    <t xml:space="preserve">karakterset te gebruiken bij bestandsopslag op de server</t>
  </si>
  <si>
    <t xml:space="preserve">サーバに保存するファイルのエンコード</t>
  </si>
  <si>
    <t xml:space="preserve">σύνολο χαρακτήρων αποθήκευσης αρχείων στον server</t>
  </si>
  <si>
    <t xml:space="preserve">табл. кодування для збереж. файлів на сервері</t>
  </si>
  <si>
    <t xml:space="preserve">character Set za datoteke na poslužitelju</t>
  </si>
  <si>
    <t xml:space="preserve">set di caratteri per salvare i files sul server</t>
  </si>
  <si>
    <t xml:space="preserve">paramParamConfirmQuit</t>
  </si>
  <si>
    <t xml:space="preserve">confirm quit application</t>
  </si>
  <si>
    <t xml:space="preserve">confirmer la fermeture de l'appli</t>
  </si>
  <si>
    <t xml:space="preserve">confirmer la fermeture de l'application</t>
  </si>
  <si>
    <t xml:space="preserve">Bitte bestätigen Sie die Abmeldung</t>
  </si>
  <si>
    <t xml:space="preserve">Confirmar desconexión</t>
  </si>
  <si>
    <t xml:space="preserve">confirmar o fecho da aplicação</t>
  </si>
  <si>
    <t xml:space="preserve">Confirmar logout?</t>
  </si>
  <si>
    <t xml:space="preserve">подтвердить выход из приложения</t>
  </si>
  <si>
    <t xml:space="preserve">bevestig sluiten van de applicatie</t>
  </si>
  <si>
    <t xml:space="preserve">アプリケーションの終了を確認</t>
  </si>
  <si>
    <t xml:space="preserve">επιβεβαίωση εξόδου από την εφαρμογή</t>
  </si>
  <si>
    <t xml:space="preserve">підтвердити залишення прикладання (applic..)</t>
  </si>
  <si>
    <t xml:space="preserve">molimo potvrdite otkaz</t>
  </si>
  <si>
    <t xml:space="preserve">conferma uscita applicazione</t>
  </si>
  <si>
    <t xml:space="preserve">paramParamMailBodyApprover</t>
  </si>
  <si>
    <t xml:space="preserve">body of mail to approvers</t>
  </si>
  <si>
    <t xml:space="preserve">corps de mail aux approbateurs</t>
  </si>
  <si>
    <t xml:space="preserve">message du courriel aux approbateurs</t>
  </si>
  <si>
    <t xml:space="preserve">Cuerpo e-mail enviado a autorizadores</t>
  </si>
  <si>
    <t xml:space="preserve">corpo da mensagem de correio enviada aos aprovadores</t>
  </si>
  <si>
    <t xml:space="preserve">corpo da mensagem de email enviada aos aprovadores</t>
  </si>
  <si>
    <t xml:space="preserve">текст сообщения для проверяющих</t>
  </si>
  <si>
    <t xml:space="preserve">inhoud van de e-mail gestuurd aan de fiatteurs</t>
  </si>
  <si>
    <t xml:space="preserve">承認者へのメール本文</t>
  </si>
  <si>
    <t xml:space="preserve">тіло листа на ухвалення</t>
  </si>
  <si>
    <t xml:space="preserve">tijelo pošte odobravateljima</t>
  </si>
  <si>
    <t xml:space="preserve">corpo della mail al responsabile approvazione</t>
  </si>
  <si>
    <t xml:space="preserve">paramParamMailTitleApprover</t>
  </si>
  <si>
    <t xml:space="preserve">title of mail to approvers</t>
  </si>
  <si>
    <t xml:space="preserve">titre du mail aux approbateurs</t>
  </si>
  <si>
    <t xml:space="preserve">sujet du courriel aux approbateurs</t>
  </si>
  <si>
    <t xml:space="preserve">Título e-mail enviado a autorizadores</t>
  </si>
  <si>
    <t xml:space="preserve">titulo da mensagem de correio enviada aos aprovadores</t>
  </si>
  <si>
    <t xml:space="preserve">título da mensagem de email enviada aos aprovadores</t>
  </si>
  <si>
    <t xml:space="preserve">заголовок сообщения для проверяющих</t>
  </si>
  <si>
    <t xml:space="preserve">titel van de e-mail gestuurd aan de fiatteurs</t>
  </si>
  <si>
    <t xml:space="preserve">承認者へのメールタイトル</t>
  </si>
  <si>
    <t xml:space="preserve">тема листа на ухвалення</t>
  </si>
  <si>
    <t xml:space="preserve">titolo della mail al responsabile approvazione</t>
  </si>
  <si>
    <t xml:space="preserve">paramParamTopIconSize</t>
  </si>
  <si>
    <t xml:space="preserve">icon size in top menu bar</t>
  </si>
  <si>
    <t xml:space="preserve">taille des icônes dans la barre de menu</t>
  </si>
  <si>
    <t xml:space="preserve">tamanho dos icones da barra de menus do topo</t>
  </si>
  <si>
    <t xml:space="preserve">tamanho dos ícones da barra no menu superior</t>
  </si>
  <si>
    <t xml:space="preserve">размер иконки в верхнем меню</t>
  </si>
  <si>
    <t xml:space="preserve">pictogram-grootte in de bovenste menubalk</t>
  </si>
  <si>
    <t xml:space="preserve">トップメニューバーのアイコンサイズ</t>
  </si>
  <si>
    <t xml:space="preserve">μέγεθος εικονιδίου στο menu κορυφής</t>
  </si>
  <si>
    <t xml:space="preserve">розмір значків (icon) у верхньому рядку меню</t>
  </si>
  <si>
    <t xml:space="preserve">dimensione icone nella barra di menu superiore</t>
  </si>
  <si>
    <t xml:space="preserve">paramPasswordValidityDays</t>
  </si>
  <si>
    <t xml:space="preserve">password validity (in days)</t>
  </si>
  <si>
    <t xml:space="preserve">durée de validité du mot de passe (en jours)</t>
  </si>
  <si>
    <t xml:space="preserve">Passwort Gültigkeit (in Tagen)</t>
  </si>
  <si>
    <t xml:space="preserve">Validez de contraseña (en días)</t>
  </si>
  <si>
    <t xml:space="preserve">validade da palavra-passe (em dias)</t>
  </si>
  <si>
    <t xml:space="preserve">validade da senha (em dias)</t>
  </si>
  <si>
    <t xml:space="preserve">время жизни пароля (в днях)</t>
  </si>
  <si>
    <t xml:space="preserve">wachtwoord geldigheid (in dagen)</t>
  </si>
  <si>
    <r>
      <rPr>
        <sz val="10"/>
        <rFont val="Noto Sans"/>
        <family val="2"/>
      </rPr>
      <t xml:space="preserve">パスワードの有効期限</t>
    </r>
    <r>
      <rPr>
        <sz val="10"/>
        <rFont val="Arial"/>
        <family val="2"/>
        <charset val="128"/>
      </rPr>
      <t xml:space="preserve">(</t>
    </r>
    <r>
      <rPr>
        <sz val="10"/>
        <rFont val="Noto Sans"/>
        <family val="2"/>
      </rPr>
      <t xml:space="preserve">日</t>
    </r>
    <r>
      <rPr>
        <sz val="10"/>
        <rFont val="Arial"/>
        <family val="2"/>
        <charset val="128"/>
      </rPr>
      <t xml:space="preserve">)</t>
    </r>
  </si>
  <si>
    <t xml:space="preserve">достеменність паролю [дн]</t>
  </si>
  <si>
    <t xml:space="preserve">valjanost Lozinka (u danima)</t>
  </si>
  <si>
    <t xml:space="preserve">validità password (in giorni)</t>
  </si>
  <si>
    <t xml:space="preserve">paramRememberMe</t>
  </si>
  <si>
    <t xml:space="preserve">allow 'remember me'</t>
  </si>
  <si>
    <t xml:space="preserve">autoriser 'se souvenir de moi'</t>
  </si>
  <si>
    <t xml:space="preserve">Erinnerung' Funktion erlauben</t>
  </si>
  <si>
    <t xml:space="preserve">Permitir "Recordar en este equipo"</t>
  </si>
  <si>
    <t xml:space="preserve">permitir "lembrar-me"</t>
  </si>
  <si>
    <t xml:space="preserve">permitir 'lembrar-me'</t>
  </si>
  <si>
    <t xml:space="preserve">разрешить «запомнить меня»</t>
  </si>
  <si>
    <t xml:space="preserve">"Remember Me" functie toestaan</t>
  </si>
  <si>
    <t xml:space="preserve">дозволити «запам'ятати мене»</t>
  </si>
  <si>
    <t xml:space="preserve">dopustiti "zapamti me"</t>
  </si>
  <si>
    <t xml:space="preserve">permetti 'ricordami'</t>
  </si>
  <si>
    <t xml:space="preserve">Quotation</t>
  </si>
  <si>
    <t xml:space="preserve">Angebot</t>
  </si>
  <si>
    <t xml:space="preserve">Cotización</t>
  </si>
  <si>
    <t xml:space="preserve">Quotização</t>
  </si>
  <si>
    <t xml:space="preserve">Cotação</t>
  </si>
  <si>
    <t xml:space="preserve">Цитата</t>
  </si>
  <si>
    <t xml:space="preserve">Aanbieding</t>
  </si>
  <si>
    <t xml:space="preserve">Προσφορά</t>
  </si>
  <si>
    <t xml:space="preserve">Пропозіція (цінова)</t>
  </si>
  <si>
    <t xml:space="preserve">Dogovor</t>
  </si>
  <si>
    <t xml:space="preserve">Preventivo</t>
  </si>
  <si>
    <t xml:space="preserve">QuotationType</t>
  </si>
  <si>
    <t xml:space="preserve">Quotations Type</t>
  </si>
  <si>
    <t xml:space="preserve">Type de devis</t>
  </si>
  <si>
    <t xml:space="preserve">Tipo de cotización</t>
  </si>
  <si>
    <t xml:space="preserve">Tipo de quotizações</t>
  </si>
  <si>
    <t xml:space="preserve">Aanbiedingstype</t>
  </si>
  <si>
    <t xml:space="preserve">Тип Пропозіції (цінової)</t>
  </si>
  <si>
    <t xml:space="preserve">Vrsta dogovora</t>
  </si>
  <si>
    <t xml:space="preserve">Tipo preventivo</t>
  </si>
  <si>
    <t xml:space="preserve">rememberMe</t>
  </si>
  <si>
    <t xml:space="preserve">remember me</t>
  </si>
  <si>
    <t xml:space="preserve">se souvenir de moi</t>
  </si>
  <si>
    <t xml:space="preserve">Recordar en este equipo</t>
  </si>
  <si>
    <t xml:space="preserve">lembrar-me</t>
  </si>
  <si>
    <t xml:space="preserve">запомнить меня</t>
  </si>
  <si>
    <t xml:space="preserve">herinner mij</t>
  </si>
  <si>
    <t xml:space="preserve">بخاطر من بیار</t>
  </si>
  <si>
    <t xml:space="preserve">αποθήκευση στοιχείων</t>
  </si>
  <si>
    <t xml:space="preserve">запам'ятати мене</t>
  </si>
  <si>
    <t xml:space="preserve">ricordami</t>
  </si>
  <si>
    <t xml:space="preserve">rememberMETitle</t>
  </si>
  <si>
    <t xml:space="preserve">do not user Remember Me feature on public computer or if you're not certain or your computer security</t>
  </si>
  <si>
    <t xml:space="preserve">n'utilisez jamais la fonctionnalité 'se sourvenir de moi' sur un ordinateur public ou si vous n'êtes pas assuré de la sécurité de votre ordinateur</t>
  </si>
  <si>
    <t xml:space="preserve">Erinnerungsfunktion nicht auf öffentlichen oder unsicheren Computern nutzen</t>
  </si>
  <si>
    <t xml:space="preserve"> </t>
  </si>
  <si>
    <t xml:space="preserve">não usar a funcionalidade "lembrar-me" num computador público ou se estiver incerto acerca da segurança do seu computador</t>
  </si>
  <si>
    <t xml:space="preserve">não usar a funcionalidade 'lembrar-me' em um computador público ou se não tiver certeza sobre a segurança do seu computador</t>
  </si>
  <si>
    <t xml:space="preserve">не использовать возможность «запомнить меня» на публичных компьютерах или если вы не уверены в безопасности своего компьютера</t>
  </si>
  <si>
    <t xml:space="preserve">"Remember Me" functie niet gebruiken op een openbare computer of als je niet zeker bent of de beveiliging toerijkend is</t>
  </si>
  <si>
    <t xml:space="preserve">公共のコンピュータ、もしくはコンピュータのセキュリティが不確かな場合にログイン状態を維持しない</t>
  </si>
  <si>
    <t xml:space="preserve">do not user Remember Me functionality on public computer or if you're not certain or your computer security</t>
  </si>
  <si>
    <t xml:space="preserve">не використовуйте функціональність "Запам'ятай Мене" на загальнодоступному комп'ютері, або якщо ви не впевнені в безпеці вашого комп'ютера</t>
  </si>
  <si>
    <t xml:space="preserve">ne koristi Zapamti me funkciju na javnom računalu ili ako niste sigurni ili računalo sigurnost</t>
  </si>
  <si>
    <t xml:space="preserve">non utilizzare la funzionalità 'Ricordami' su un computer pubblico o se non siete certi della sicurezza del computer</t>
  </si>
  <si>
    <t xml:space="preserve">sectionAssignmentManagement</t>
  </si>
  <si>
    <t xml:space="preserve">Assignment management</t>
  </si>
  <si>
    <t xml:space="preserve">Gestion des assignations</t>
  </si>
  <si>
    <t xml:space="preserve">Zuweisungsmanagement</t>
  </si>
  <si>
    <t xml:space="preserve">Gestión de asignaciones</t>
  </si>
  <si>
    <t xml:space="preserve">Gestão de atribuições</t>
  </si>
  <si>
    <t xml:space="preserve">Назначение управляющего</t>
  </si>
  <si>
    <t xml:space="preserve">Opdrachten beheer</t>
  </si>
  <si>
    <t xml:space="preserve">担当者の管理</t>
  </si>
  <si>
    <t xml:space="preserve">Διαχείριση αναθέσεων</t>
  </si>
  <si>
    <t xml:space="preserve">Керування призначенням</t>
  </si>
  <si>
    <t xml:space="preserve">Upravljanje Dodjela</t>
  </si>
  <si>
    <t xml:space="preserve">Gestione assegnazioni</t>
  </si>
  <si>
    <t xml:space="preserve">sectionButtons</t>
  </si>
  <si>
    <t xml:space="preserve">Display specific buttons</t>
  </si>
  <si>
    <t xml:space="preserve">Affichage de boutons spécifiques</t>
  </si>
  <si>
    <t xml:space="preserve">Schalter anzeigen</t>
  </si>
  <si>
    <t xml:space="preserve">Mostrar botones específicos</t>
  </si>
  <si>
    <t xml:space="preserve">Mostrar o botão</t>
  </si>
  <si>
    <t xml:space="preserve">Exibir o botão</t>
  </si>
  <si>
    <t xml:space="preserve">Показать кнопки</t>
  </si>
  <si>
    <t xml:space="preserve">显示按钮</t>
  </si>
  <si>
    <t xml:space="preserve">Toon specifieke knoppen</t>
  </si>
  <si>
    <t xml:space="preserve">特定のボタンを表示</t>
  </si>
  <si>
    <t xml:space="preserve">Εμφάνιση συγκεκριμένων κουμπιών</t>
  </si>
  <si>
    <t xml:space="preserve">Відобр. особливі кнопки</t>
  </si>
  <si>
    <t xml:space="preserve">Pogledajte prekidač</t>
  </si>
  <si>
    <t xml:space="preserve">Visualizza i pulsanti specifici</t>
  </si>
  <si>
    <t xml:space="preserve">sectionChecklistLines</t>
  </si>
  <si>
    <t xml:space="preserve">Checklist lines</t>
  </si>
  <si>
    <t xml:space="preserve">Lignes de la checklist</t>
  </si>
  <si>
    <t xml:space="preserve">Lignes de la liste de contrôle</t>
  </si>
  <si>
    <t xml:space="preserve">Ítems de la lista de verificación</t>
  </si>
  <si>
    <t xml:space="preserve">Linhas de listas de verificação</t>
  </si>
  <si>
    <t xml:space="preserve">Linhas da lista de verificação</t>
  </si>
  <si>
    <t xml:space="preserve">утвержденная сумма</t>
  </si>
  <si>
    <t xml:space="preserve">Checklijst regels</t>
  </si>
  <si>
    <t xml:space="preserve">チェックリスト行</t>
  </si>
  <si>
    <t xml:space="preserve">Рядки переліка (checklist)</t>
  </si>
  <si>
    <t xml:space="preserve">Righe della checklist</t>
  </si>
  <si>
    <t xml:space="preserve">sendInfoToApprovers</t>
  </si>
  <si>
    <t xml:space="preserve">Send a reminder email to the approvers</t>
  </si>
  <si>
    <t xml:space="preserve">Envoyer un email de rappel aux approbateurs</t>
  </si>
  <si>
    <t xml:space="preserve">Envoyer un courriel de rappel aux approbateurs</t>
  </si>
  <si>
    <t xml:space="preserve">Erinnerungs-Mail an Genehmiger schicken</t>
  </si>
  <si>
    <t xml:space="preserve">Enviar un correo recordatorio a los autorizadores</t>
  </si>
  <si>
    <t xml:space="preserve">Enviar um lembrete por mensagem de correrio aos aprovadores</t>
  </si>
  <si>
    <t xml:space="preserve">Enviar um lembrete por email aos aprovadores</t>
  </si>
  <si>
    <t xml:space="preserve">всегда</t>
  </si>
  <si>
    <t xml:space="preserve">Stuur een herinneringmail aan de fiatteurs</t>
  </si>
  <si>
    <t xml:space="preserve">承認者にリマインダメールを送信</t>
  </si>
  <si>
    <t xml:space="preserve">Αποστολή υπενθύμισης σε όλους τους υπεύθ. έγκρισης</t>
  </si>
  <si>
    <t xml:space="preserve">Надіслати листа щоб нагадати для ухвалення</t>
  </si>
  <si>
    <t xml:space="preserve">Pošalji e-mail podsjetnik odobravateljima</t>
  </si>
  <si>
    <t xml:space="preserve">Inviare una e-mail di promemoria ai responsabili approvazioni</t>
  </si>
  <si>
    <t xml:space="preserve">langNl</t>
  </si>
  <si>
    <t xml:space="preserve">4.2.1</t>
  </si>
  <si>
    <t xml:space="preserve">Dutch - Nederlands</t>
  </si>
  <si>
    <t xml:space="preserve">Néerlandais - Nederlands</t>
  </si>
  <si>
    <t xml:space="preserve">Holländisch - Nederlands</t>
  </si>
  <si>
    <t xml:space="preserve">Holandés - Nederlands</t>
  </si>
  <si>
    <t xml:space="preserve">Holandês - Nederlands</t>
  </si>
  <si>
    <t xml:space="preserve">голландский  - Nederlands</t>
  </si>
  <si>
    <r>
      <rPr>
        <sz val="10"/>
        <rFont val="Noto Sans"/>
        <family val="2"/>
      </rPr>
      <t xml:space="preserve">荷兰人 </t>
    </r>
    <r>
      <rPr>
        <sz val="10"/>
        <rFont val="Arial"/>
        <family val="2"/>
      </rPr>
      <t xml:space="preserve">- Nederlands</t>
    </r>
  </si>
  <si>
    <r>
      <rPr>
        <sz val="10"/>
        <rFont val="Noto Sans"/>
        <family val="2"/>
      </rPr>
      <t xml:space="preserve">オランダ語 </t>
    </r>
    <r>
      <rPr>
        <sz val="10"/>
        <rFont val="Arial"/>
        <family val="2"/>
        <charset val="128"/>
      </rPr>
      <t xml:space="preserve">- Nederlands</t>
    </r>
  </si>
  <si>
    <t xml:space="preserve">Ολλανδικά - Nederlands</t>
  </si>
  <si>
    <t xml:space="preserve">Голландська(Нідерландська) - Nederlands</t>
  </si>
  <si>
    <t xml:space="preserve">Nizozemski - Nederlands</t>
  </si>
  <si>
    <t xml:space="preserve">colPlannedAmount2</t>
  </si>
  <si>
    <t xml:space="preserve">4.2.2</t>
  </si>
  <si>
    <t xml:space="preserve">montant planifié</t>
  </si>
  <si>
    <t xml:space="preserve">планована сума</t>
  </si>
  <si>
    <t xml:space="preserve">colPlannedDate2</t>
  </si>
  <si>
    <t xml:space="preserve">date planifiée</t>
  </si>
  <si>
    <t xml:space="preserve">планована дата</t>
  </si>
  <si>
    <t xml:space="preserve">colValidatedAmount3</t>
  </si>
  <si>
    <t xml:space="preserve">validated amount</t>
  </si>
  <si>
    <t xml:space="preserve">montant validé</t>
  </si>
  <si>
    <t xml:space="preserve">gevalideerd bedrag</t>
  </si>
  <si>
    <t xml:space="preserve">承認金額</t>
  </si>
  <si>
    <t xml:space="preserve">επικυρωμένο σύνολο</t>
  </si>
  <si>
    <t xml:space="preserve">затверджено суму</t>
  </si>
  <si>
    <t xml:space="preserve">provjeren iznos</t>
  </si>
  <si>
    <t xml:space="preserve">importo validato</t>
  </si>
  <si>
    <t xml:space="preserve">always</t>
  </si>
  <si>
    <t xml:space="preserve">4.3.0</t>
  </si>
  <si>
    <t xml:space="preserve">toujours</t>
  </si>
  <si>
    <t xml:space="preserve">immer</t>
  </si>
  <si>
    <t xml:space="preserve">Siempre</t>
  </si>
  <si>
    <t xml:space="preserve">sempre</t>
  </si>
  <si>
    <t xml:space="preserve">altijd</t>
  </si>
  <si>
    <t xml:space="preserve">همیشه</t>
  </si>
  <si>
    <t xml:space="preserve">いつも</t>
  </si>
  <si>
    <t xml:space="preserve">πάντα</t>
  </si>
  <si>
    <t xml:space="preserve">завжди</t>
  </si>
  <si>
    <t xml:space="preserve">uvijek</t>
  </si>
  <si>
    <t xml:space="preserve">ClientType</t>
  </si>
  <si>
    <t xml:space="preserve">Customers type</t>
  </si>
  <si>
    <t xml:space="preserve">Type de clients</t>
  </si>
  <si>
    <t xml:space="preserve">Kundentyp</t>
  </si>
  <si>
    <t xml:space="preserve">Tipo de cliente</t>
  </si>
  <si>
    <t xml:space="preserve">Tipo de Cliente</t>
  </si>
  <si>
    <t xml:space="preserve">Tipos de clientes</t>
  </si>
  <si>
    <t xml:space="preserve">Типы заказчиков</t>
  </si>
  <si>
    <t xml:space="preserve">Klant type</t>
  </si>
  <si>
    <t xml:space="preserve">顧客タイプ</t>
  </si>
  <si>
    <t xml:space="preserve">Τύποι πελατών</t>
  </si>
  <si>
    <t xml:space="preserve">тип Замовників</t>
  </si>
  <si>
    <t xml:space="preserve">Vrsta klijenta</t>
  </si>
  <si>
    <t xml:space="preserve">Tipo cliente</t>
  </si>
  <si>
    <t xml:space="preserve">colChangeIssuer</t>
  </si>
  <si>
    <t xml:space="preserve">змінити ${1} у</t>
  </si>
  <si>
    <t xml:space="preserve">colChangeRequestor</t>
  </si>
  <si>
    <t xml:space="preserve">colIdClientType</t>
  </si>
  <si>
    <t xml:space="preserve">type of customer</t>
  </si>
  <si>
    <t xml:space="preserve">type de client</t>
  </si>
  <si>
    <t xml:space="preserve">tipo de cliente</t>
  </si>
  <si>
    <t xml:space="preserve">тип заказчика</t>
  </si>
  <si>
    <t xml:space="preserve">type klant</t>
  </si>
  <si>
    <t xml:space="preserve">τύπος πελάτη</t>
  </si>
  <si>
    <t xml:space="preserve">тип замовника</t>
  </si>
  <si>
    <t xml:space="preserve">vrsta kupaca</t>
  </si>
  <si>
    <t xml:space="preserve">tipo di cliente</t>
  </si>
  <si>
    <t xml:space="preserve">colNoWork</t>
  </si>
  <si>
    <t xml:space="preserve">no work</t>
  </si>
  <si>
    <t xml:space="preserve">aucun travail</t>
  </si>
  <si>
    <t xml:space="preserve">disponibilité</t>
  </si>
  <si>
    <t xml:space="preserve">Keine Arbeit</t>
  </si>
  <si>
    <t xml:space="preserve">No hay trabajo</t>
  </si>
  <si>
    <t xml:space="preserve">sem trabalho</t>
  </si>
  <si>
    <t xml:space="preserve">Sem trabalho</t>
  </si>
  <si>
    <t xml:space="preserve">нет работы</t>
  </si>
  <si>
    <t xml:space="preserve">geen werk</t>
  </si>
  <si>
    <t xml:space="preserve">作業なし</t>
  </si>
  <si>
    <t xml:space="preserve">χωρίς εργασία</t>
  </si>
  <si>
    <t xml:space="preserve">нема роботи</t>
  </si>
  <si>
    <t xml:space="preserve">nema posla</t>
  </si>
  <si>
    <t xml:space="preserve">nessun lavoro</t>
  </si>
  <si>
    <t xml:space="preserve">dialogPlanSaveDates</t>
  </si>
  <si>
    <t xml:space="preserve">Validate planning</t>
  </si>
  <si>
    <t xml:space="preserve">Validation du planning</t>
  </si>
  <si>
    <t xml:space="preserve">Validation de la planification</t>
  </si>
  <si>
    <t xml:space="preserve">Speichere geplantes Datum in gefordertes und bestätigtes Datum</t>
  </si>
  <si>
    <t xml:space="preserve">Guardar fechas planificadas como solicitadas y validadas</t>
  </si>
  <si>
    <t xml:space="preserve">Guardar as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als verzochte en gevalideerde datums</t>
  </si>
  <si>
    <t xml:space="preserve">予定日を要求日かつ承認日として保存</t>
  </si>
  <si>
    <t xml:space="preserve">Store planned dates into requested and validated dates </t>
  </si>
  <si>
    <t xml:space="preserve">Дати планового резервного копіювання в запитах та затвердження дат</t>
  </si>
  <si>
    <t xml:space="preserve">Spremi zakazan datum u zahtijevao i potvrđenog datuma</t>
  </si>
  <si>
    <t xml:space="preserve">Archivia le date pianificate nelle date richieste e validate</t>
  </si>
  <si>
    <t xml:space="preserve">dialogWorkflowParameter</t>
  </si>
  <si>
    <t xml:space="preserve">select status to show or hide</t>
  </si>
  <si>
    <t xml:space="preserve">sélectionner les états à afficher ou masquer</t>
  </si>
  <si>
    <t xml:space="preserve">Sélectionner les états à afficher ou masquer</t>
  </si>
  <si>
    <t xml:space="preserve">Wähle Status anzeigen / ausblenden</t>
  </si>
  <si>
    <t xml:space="preserve">Seleccionar estado a mostrar u ocultar</t>
  </si>
  <si>
    <t xml:space="preserve">Selecionar o estado a mostrar</t>
  </si>
  <si>
    <t xml:space="preserve">selecione o status a exibir ou ocultar</t>
  </si>
  <si>
    <t xml:space="preserve">выбрать статус показать или спрятать</t>
  </si>
  <si>
    <t xml:space="preserve">Selecteer status om te tonen of te verbergen</t>
  </si>
  <si>
    <t xml:space="preserve">表示または非表示する状態を選択</t>
  </si>
  <si>
    <t xml:space="preserve">εμφάνιση ή απόκρυψη κατάστασης</t>
  </si>
  <si>
    <t xml:space="preserve">оберіть статус, щоб показати або приховати</t>
  </si>
  <si>
    <t xml:space="preserve">odaberite prikaz stanja / sakrij</t>
  </si>
  <si>
    <t xml:space="preserve">seleziona stato da mostrare o nascondere</t>
  </si>
  <si>
    <t xml:space="preserve">Diary</t>
  </si>
  <si>
    <t xml:space="preserve">Agenda</t>
  </si>
  <si>
    <t xml:space="preserve">Terminkalender</t>
  </si>
  <si>
    <t xml:space="preserve">Diario de actividades</t>
  </si>
  <si>
    <t xml:space="preserve">Дневник</t>
  </si>
  <si>
    <t xml:space="preserve">اتفاقات روزانه</t>
  </si>
  <si>
    <t xml:space="preserve">Щоденник</t>
  </si>
  <si>
    <t xml:space="preserve">Dnevnici</t>
  </si>
  <si>
    <t xml:space="preserve">Diario</t>
  </si>
  <si>
    <t xml:space="preserve">diaryAccess</t>
  </si>
  <si>
    <t xml:space="preserve">Access on diary for resources</t>
  </si>
  <si>
    <t xml:space="preserve">Accès à l'agenda des ressources</t>
  </si>
  <si>
    <t xml:space="preserve">Zugriff auf Terminkalender</t>
  </si>
  <si>
    <t xml:space="preserve">Acceso a recursos desde diario</t>
  </si>
  <si>
    <t xml:space="preserve">Acesso à agenda de recursos</t>
  </si>
  <si>
    <t xml:space="preserve">Доступ ресурсов к дневнику</t>
  </si>
  <si>
    <t xml:space="preserve">Toegang tot agenda voor resources</t>
  </si>
  <si>
    <t xml:space="preserve">دسترسی منابع به اتفاقات روزانه </t>
  </si>
  <si>
    <t xml:space="preserve">カレンダーにアクセスするリソース</t>
  </si>
  <si>
    <t xml:space="preserve">Πρόσβαση στο ημερολόγιο για τους πόρους</t>
  </si>
  <si>
    <t xml:space="preserve">Доступ до щоденнику для ресурсів</t>
  </si>
  <si>
    <t xml:space="preserve">Pristup dnevnika</t>
  </si>
  <si>
    <t xml:space="preserve">Accesso al diario per le risorse</t>
  </si>
  <si>
    <t xml:space="preserve">helpStartPage</t>
  </si>
  <si>
    <t xml:space="preserve">page displayed just after connection</t>
  </si>
  <si>
    <t xml:space="preserve">page affichée après la connexion</t>
  </si>
  <si>
    <t xml:space="preserve">Page affichée après la connexion</t>
  </si>
  <si>
    <t xml:space="preserve">Anzeige nach Logon</t>
  </si>
  <si>
    <t xml:space="preserve">Página a mostrar tras conexión</t>
  </si>
  <si>
    <t xml:space="preserve">página a mostrar após a ligação</t>
  </si>
  <si>
    <t xml:space="preserve">Página exibida somente após conexão</t>
  </si>
  <si>
    <t xml:space="preserve">страница, отображаемая после соединения</t>
  </si>
  <si>
    <t xml:space="preserve">pagina te tonen direct na inloggen</t>
  </si>
  <si>
    <t xml:space="preserve">接続後にページを表示</t>
  </si>
  <si>
    <t xml:space="preserve">сторінка відображається тільки після підключення</t>
  </si>
  <si>
    <t xml:space="preserve">prikaz nakon prijave</t>
  </si>
  <si>
    <t xml:space="preserve">ifEmpty</t>
  </si>
  <si>
    <t xml:space="preserve">if empty</t>
  </si>
  <si>
    <t xml:space="preserve">si vide</t>
  </si>
  <si>
    <t xml:space="preserve">wenn leer</t>
  </si>
  <si>
    <t xml:space="preserve">Si está vacío</t>
  </si>
  <si>
    <t xml:space="preserve">se vazio</t>
  </si>
  <si>
    <t xml:space="preserve">если пусто</t>
  </si>
  <si>
    <t xml:space="preserve">indien leeg</t>
  </si>
  <si>
    <t xml:space="preserve">空の場合</t>
  </si>
  <si>
    <t xml:space="preserve">якщо порожньо</t>
  </si>
  <si>
    <t xml:space="preserve">ako prazno</t>
  </si>
  <si>
    <t xml:space="preserve">se vuoto</t>
  </si>
  <si>
    <t xml:space="preserve">indentDecreaseButton</t>
  </si>
  <si>
    <t xml:space="preserve">Decrease indent level</t>
  </si>
  <si>
    <t xml:space="preserve">Remonter d'un niveau d'indentation</t>
  </si>
  <si>
    <t xml:space="preserve">Einrückung verringern</t>
  </si>
  <si>
    <t xml:space="preserve">Disminuir nivel de identación</t>
  </si>
  <si>
    <t xml:space="preserve">Diminuir o nível de indentação</t>
  </si>
  <si>
    <t xml:space="preserve">Diminuir nível de identação</t>
  </si>
  <si>
    <t xml:space="preserve">Уменьшить уровень отступа</t>
  </si>
  <si>
    <t xml:space="preserve">verminder het inspringnivo</t>
  </si>
  <si>
    <t xml:space="preserve">インデントレベルを下げる</t>
  </si>
  <si>
    <t xml:space="preserve">Зменшити рівень відступу</t>
  </si>
  <si>
    <t xml:space="preserve">Smanjite uvlačenje</t>
  </si>
  <si>
    <t xml:space="preserve">Diminuire livello di rientro</t>
  </si>
  <si>
    <t xml:space="preserve">indentIncreaseButton</t>
  </si>
  <si>
    <t xml:space="preserve">Indent item under precedent</t>
  </si>
  <si>
    <t xml:space="preserve">Indenter l'élément sous le précédent</t>
  </si>
  <si>
    <t xml:space="preserve">Element unter Vorgänger einrücken</t>
  </si>
  <si>
    <t xml:space="preserve">Identar ítem bajo el precedente</t>
  </si>
  <si>
    <t xml:space="preserve">Indentar o elemento com precedencia</t>
  </si>
  <si>
    <t xml:space="preserve">Identar item debaixo do precedente</t>
  </si>
  <si>
    <t xml:space="preserve">Сместить пункт под родителя</t>
  </si>
  <si>
    <t xml:space="preserve">vergroot het inspringnivo</t>
  </si>
  <si>
    <t xml:space="preserve">先行する要素の下に項目をインデント</t>
  </si>
  <si>
    <t xml:space="preserve">Відступ елементу від попереднього</t>
  </si>
  <si>
    <t xml:space="preserve">Uvlačenje predmet pod presedan</t>
  </si>
  <si>
    <t xml:space="preserve">Rientrare la voce sotto la precedente</t>
  </si>
  <si>
    <t xml:space="preserve">langPtBr</t>
  </si>
  <si>
    <t xml:space="preserve">Portuguese (Brazil) - Português (Brazil)</t>
  </si>
  <si>
    <t xml:space="preserve">Portugais (Brésil) - Português (Brazil)</t>
  </si>
  <si>
    <t xml:space="preserve">Portugués (Brasil) - Português (Brazil)</t>
  </si>
  <si>
    <t xml:space="preserve">Português (Brasil)</t>
  </si>
  <si>
    <t xml:space="preserve">Португальский (Бразилияl) - Português (Brazil)</t>
  </si>
  <si>
    <r>
      <rPr>
        <sz val="10"/>
        <rFont val="Noto Sans"/>
        <family val="2"/>
      </rPr>
      <t xml:space="preserve">ブラジルのポルトガル語 </t>
    </r>
    <r>
      <rPr>
        <sz val="10"/>
        <rFont val="Arial"/>
        <family val="2"/>
        <charset val="128"/>
      </rPr>
      <t xml:space="preserve">- Português (Brazil)</t>
    </r>
  </si>
  <si>
    <t xml:space="preserve">Βραζιλιάνικα Πορτογαλικά - Português (Brazil)</t>
  </si>
  <si>
    <t xml:space="preserve">Потугальська(Бразілія) - Português (Brazil)</t>
  </si>
  <si>
    <t xml:space="preserve">Portugalski (Brazil) - Português (Brazil)</t>
  </si>
  <si>
    <t xml:space="preserve">Brazilian Portuguese</t>
  </si>
  <si>
    <t xml:space="preserve">menuClientType</t>
  </si>
  <si>
    <t xml:space="preserve">Customers types</t>
  </si>
  <si>
    <t xml:space="preserve">Types de clients</t>
  </si>
  <si>
    <t xml:space="preserve">Kundentypen</t>
  </si>
  <si>
    <t xml:space="preserve">Tipos de cliente</t>
  </si>
  <si>
    <t xml:space="preserve">Klant types</t>
  </si>
  <si>
    <t xml:space="preserve">انواع مشتریان</t>
  </si>
  <si>
    <t xml:space="preserve">Типи замовників</t>
  </si>
  <si>
    <t xml:space="preserve">Vrste kupaca</t>
  </si>
  <si>
    <t xml:space="preserve">Tipi di Clienti</t>
  </si>
  <si>
    <t xml:space="preserve">menuDiary</t>
  </si>
  <si>
    <t xml:space="preserve">اتفاقات رورانه</t>
  </si>
  <si>
    <t xml:space="preserve">messageNoAccess</t>
  </si>
  <si>
    <t xml:space="preserve">You don't have rights to access this ${1}.</t>
  </si>
  <si>
    <t xml:space="preserve">Vous n'avez pas les droits pour accéder à cet élément '${1}'.</t>
  </si>
  <si>
    <t xml:space="preserve">Sie haben nicht die Zugriffsberechtigung für ${1}.</t>
  </si>
  <si>
    <t xml:space="preserve">No tiene derechos de acceso a ${1}.</t>
  </si>
  <si>
    <t xml:space="preserve">Você não tem direitos de acesso a este elemento ${1}</t>
  </si>
  <si>
    <t xml:space="preserve">Você não possui permissão para acessar o elemento '${1}'</t>
  </si>
  <si>
    <t xml:space="preserve">У вас нет прав на доступ к ${1}</t>
  </si>
  <si>
    <t xml:space="preserve">Je hebt geen toegangsrechten voor deze ${1}.</t>
  </si>
  <si>
    <r>
      <rPr>
        <sz val="10"/>
        <rFont val="Noto Sans"/>
        <family val="2"/>
      </rPr>
      <t xml:space="preserve">この</t>
    </r>
    <r>
      <rPr>
        <sz val="10"/>
        <rFont val="Arial"/>
        <family val="2"/>
        <charset val="128"/>
      </rPr>
      <t xml:space="preserve">${1}</t>
    </r>
    <r>
      <rPr>
        <sz val="10"/>
        <rFont val="Noto Sans"/>
        <family val="2"/>
      </rPr>
      <t xml:space="preserve">にアクセスする権限がありません</t>
    </r>
  </si>
  <si>
    <t xml:space="preserve">Ви не маєте прав для доступу до ${1}.</t>
  </si>
  <si>
    <t xml:space="preserve">Nemate dopuštenje za pristup ${1}.</t>
  </si>
  <si>
    <t xml:space="preserve">Non possiedi i privilegi per accedere a ${1}.</t>
  </si>
  <si>
    <t xml:space="preserve">never</t>
  </si>
  <si>
    <t xml:space="preserve">jamais</t>
  </si>
  <si>
    <t xml:space="preserve">nie</t>
  </si>
  <si>
    <t xml:space="preserve">Nunca</t>
  </si>
  <si>
    <t xml:space="preserve">nunca</t>
  </si>
  <si>
    <t xml:space="preserve">никогда</t>
  </si>
  <si>
    <t xml:space="preserve">nooit</t>
  </si>
  <si>
    <t xml:space="preserve">今後表示しない</t>
  </si>
  <si>
    <t xml:space="preserve">ποτέ</t>
  </si>
  <si>
    <t xml:space="preserve">ніколи</t>
  </si>
  <si>
    <t xml:space="preserve">nikad</t>
  </si>
  <si>
    <t xml:space="preserve">mai</t>
  </si>
  <si>
    <t xml:space="preserve">paramStartPage</t>
  </si>
  <si>
    <t xml:space="preserve">first page</t>
  </si>
  <si>
    <t xml:space="preserve">première page affichée</t>
  </si>
  <si>
    <t xml:space="preserve">erste Seite</t>
  </si>
  <si>
    <t xml:space="preserve">Primera página</t>
  </si>
  <si>
    <t xml:space="preserve">primeira página</t>
  </si>
  <si>
    <t xml:space="preserve">стартовая страница</t>
  </si>
  <si>
    <t xml:space="preserve">eerste pagina</t>
  </si>
  <si>
    <t xml:space="preserve">最初のページ</t>
  </si>
  <si>
    <t xml:space="preserve">πρώτη σελίδα</t>
  </si>
  <si>
    <t xml:space="preserve">перша сторінка</t>
  </si>
  <si>
    <t xml:space="preserve">prva stranica</t>
  </si>
  <si>
    <t xml:space="preserve">prima pagina</t>
  </si>
  <si>
    <t xml:space="preserve">planDatesNotSaved</t>
  </si>
  <si>
    <t xml:space="preserve">no planned date saved</t>
  </si>
  <si>
    <t xml:space="preserve">aucune date sauvegardée</t>
  </si>
  <si>
    <t xml:space="preserve">kein geplantes Datum gespeichert</t>
  </si>
  <si>
    <t xml:space="preserve">No hay fecha planificada</t>
  </si>
  <si>
    <t xml:space="preserve">nenhuma data guardada</t>
  </si>
  <si>
    <t xml:space="preserve">nenhuma data planejada salva</t>
  </si>
  <si>
    <t xml:space="preserve">планируемые даты не сохранены</t>
  </si>
  <si>
    <t xml:space="preserve">geen geplande datum opgeslagen</t>
  </si>
  <si>
    <t xml:space="preserve">予定日が保存されていません</t>
  </si>
  <si>
    <t xml:space="preserve">δεν αποθηκεύτηκε ημερ. προγραμμ.</t>
  </si>
  <si>
    <t xml:space="preserve">не збережено заплановані дати</t>
  </si>
  <si>
    <t xml:space="preserve">nema planiraniranog datuma</t>
  </si>
  <si>
    <t xml:space="preserve">nessuna data pianificata salvata</t>
  </si>
  <si>
    <t xml:space="preserve">planDatesSaved</t>
  </si>
  <si>
    <t xml:space="preserve">planned dates saved</t>
  </si>
  <si>
    <t xml:space="preserve">dates planifiées sauvegardées</t>
  </si>
  <si>
    <t xml:space="preserve">geplantes Datum gespeichert</t>
  </si>
  <si>
    <t xml:space="preserve">Fechas planificadas guardadas</t>
  </si>
  <si>
    <t xml:space="preserve">datas planificadas guardadas</t>
  </si>
  <si>
    <t xml:space="preserve">datas planejadas salvas</t>
  </si>
  <si>
    <t xml:space="preserve">планирумые даты сохранены</t>
  </si>
  <si>
    <t xml:space="preserve">geplande datums opgeslagen</t>
  </si>
  <si>
    <t xml:space="preserve">予定日が保存されました</t>
  </si>
  <si>
    <t xml:space="preserve">οι προγραμμ. ημερ. αποθηκεύτηκαν</t>
  </si>
  <si>
    <t xml:space="preserve">заплановані дати збережено</t>
  </si>
  <si>
    <t xml:space="preserve">planirani datum spremit</t>
  </si>
  <si>
    <t xml:space="preserve">date pianificate salvate</t>
  </si>
  <si>
    <t xml:space="preserve">reportAvailabilitySynthesis</t>
  </si>
  <si>
    <t xml:space="preserve">availability synthesis</t>
  </si>
  <si>
    <t xml:space="preserve">synthèses des disponibilités</t>
  </si>
  <si>
    <t xml:space="preserve">Synthèses des disponibilités</t>
  </si>
  <si>
    <t xml:space="preserve">Resourcenverfügbarkeit - jährlich</t>
  </si>
  <si>
    <t xml:space="preserve">Sumario de disponibilidad</t>
  </si>
  <si>
    <t xml:space="preserve">resumo de disponibilidade</t>
  </si>
  <si>
    <t xml:space="preserve">síntese de disponibilidade</t>
  </si>
  <si>
    <t xml:space="preserve">синтез наличия</t>
  </si>
  <si>
    <t xml:space="preserve">beschikbaarheid synthese</t>
  </si>
  <si>
    <t xml:space="preserve">有効性の集計</t>
  </si>
  <si>
    <t xml:space="preserve">σύνθεση διαθεσιμότητας</t>
  </si>
  <si>
    <t xml:space="preserve">синтез придатності (availability)</t>
  </si>
  <si>
    <t xml:space="preserve">dostupne pregledi</t>
  </si>
  <si>
    <t xml:space="preserve">sintesi disponibilità</t>
  </si>
  <si>
    <t xml:space="preserve">reportPlannedDates</t>
  </si>
  <si>
    <t xml:space="preserve">store planned dates into</t>
  </si>
  <si>
    <t xml:space="preserve">sauvegarder les dates planifiées vers</t>
  </si>
  <si>
    <t xml:space="preserve">Sauvegarder les dates planifiées vers</t>
  </si>
  <si>
    <t xml:space="preserve">Sichere geplantes Datum in</t>
  </si>
  <si>
    <t xml:space="preserve">Almacenar fechas planificadas en</t>
  </si>
  <si>
    <t xml:space="preserve">guardar datas planeadas em</t>
  </si>
  <si>
    <t xml:space="preserve">Salvar datas planejadas em</t>
  </si>
  <si>
    <t xml:space="preserve">сохранить планируемые даты в</t>
  </si>
  <si>
    <t xml:space="preserve">Sla geplande datums op in</t>
  </si>
  <si>
    <t xml:space="preserve">予定日を保存</t>
  </si>
  <si>
    <t xml:space="preserve">αποθήκευση προγραμμ. ημερ. σε</t>
  </si>
  <si>
    <t xml:space="preserve">зберегти заплановані дати в</t>
  </si>
  <si>
    <t xml:space="preserve">osigurajte zakazan datum u</t>
  </si>
  <si>
    <t xml:space="preserve">salvare le date pianificate in</t>
  </si>
  <si>
    <t xml:space="preserve">resourcePlanningRight</t>
  </si>
  <si>
    <t xml:space="preserve">access to resource planning of others</t>
  </si>
  <si>
    <t xml:space="preserve">Voir le planning par ressources des autres</t>
  </si>
  <si>
    <t xml:space="preserve">Voir la planification des autres (par ressources)</t>
  </si>
  <si>
    <t xml:space="preserve">Zugriff auf Ressourcenplanung für andere</t>
  </si>
  <si>
    <t xml:space="preserve">Acceso a cronograma de recursos de otros</t>
  </si>
  <si>
    <t xml:space="preserve">aceder ao planeamento de recursos de outros</t>
  </si>
  <si>
    <t xml:space="preserve">acessar planejamento de recursos de outros</t>
  </si>
  <si>
    <t xml:space="preserve">доступ других к планированию ресурсов</t>
  </si>
  <si>
    <t xml:space="preserve">toegang tot resource planning van anderen</t>
  </si>
  <si>
    <t xml:space="preserve">第三者のリソース計画へアクセス</t>
  </si>
  <si>
    <t xml:space="preserve">доступ до інших планувань ресурсів </t>
  </si>
  <si>
    <t xml:space="preserve">pristup planiranju resursa za druge</t>
  </si>
  <si>
    <t xml:space="preserve">accesso alla pianificazione risorse di altri</t>
  </si>
  <si>
    <t xml:space="preserve">savePlannedDates</t>
  </si>
  <si>
    <t xml:space="preserve">store planned dates into requested and validated dates</t>
  </si>
  <si>
    <t xml:space="preserve">sauvegarder les dates planifiées vers les dates demandées et validées</t>
  </si>
  <si>
    <t xml:space="preserve">Sauvegarder les dates planifiées vers les dates demandées et validées</t>
  </si>
  <si>
    <t xml:space="preserve">speichere geplantes Datum in gefordertes und bestätigtes Datum</t>
  </si>
  <si>
    <t xml:space="preserve">guardar datas planeadas nas datas pedidas e validadas</t>
  </si>
  <si>
    <t xml:space="preserve">salvar datas planejadas em datas solicitadas e validadas</t>
  </si>
  <si>
    <t xml:space="preserve">сохранить планируемые даты в даты «запрошено» и «проверка»</t>
  </si>
  <si>
    <t xml:space="preserve">Sla geplande datums op in verzochte en gevalideerde datums</t>
  </si>
  <si>
    <t xml:space="preserve">дати планового резервного копіювання в запитах та затвердження дат</t>
  </si>
  <si>
    <t xml:space="preserve">spremiti zakazan datum u zahtijevao i potvrđenog datuma</t>
  </si>
  <si>
    <t xml:space="preserve">salvare date pianificate nella richiesta e convalida date</t>
  </si>
  <si>
    <t xml:space="preserve">sectionImputationDiary</t>
  </si>
  <si>
    <t xml:space="preserve">Acces to resource data</t>
  </si>
  <si>
    <t xml:space="preserve">Accès aux données des ressources</t>
  </si>
  <si>
    <t xml:space="preserve">Ist-Arbeit-Buchung und Terminkalender</t>
  </si>
  <si>
    <t xml:space="preserve">Registro de tiempos y diario</t>
  </si>
  <si>
    <t xml:space="preserve">Alocação de trabalho real e Agenda</t>
  </si>
  <si>
    <t xml:space="preserve">Opdrachten en Agenda</t>
  </si>
  <si>
    <t xml:space="preserve">カレンダーで実績作業を入力</t>
  </si>
  <si>
    <t xml:space="preserve">Κατανομή Πραγματικής Εργασίας και ημερολόγιο</t>
  </si>
  <si>
    <t xml:space="preserve">Розподіл дійсної роботи та щоденник</t>
  </si>
  <si>
    <t xml:space="preserve">Stvarni rad knjige i termin kalendar</t>
  </si>
  <si>
    <t xml:space="preserve">Imputazione del lavoro reale e Diario</t>
  </si>
  <si>
    <t xml:space="preserve">updateInitialDates</t>
  </si>
  <si>
    <t xml:space="preserve">requested dates</t>
  </si>
  <si>
    <t xml:space="preserve">les dates demandées</t>
  </si>
  <si>
    <t xml:space="preserve">gefordertes Datum</t>
  </si>
  <si>
    <t xml:space="preserve">Fechas solicitadas</t>
  </si>
  <si>
    <t xml:space="preserve">datas solicitadas</t>
  </si>
  <si>
    <t xml:space="preserve">запрошенные даты</t>
  </si>
  <si>
    <t xml:space="preserve">verzochte datums</t>
  </si>
  <si>
    <t xml:space="preserve">要求日</t>
  </si>
  <si>
    <t xml:space="preserve">запит дати</t>
  </si>
  <si>
    <t xml:space="preserve">zahtijevao datum</t>
  </si>
  <si>
    <t xml:space="preserve">date richieste</t>
  </si>
  <si>
    <t xml:space="preserve">updateValidatedDates</t>
  </si>
  <si>
    <t xml:space="preserve">validated dates</t>
  </si>
  <si>
    <t xml:space="preserve">les dates validées</t>
  </si>
  <si>
    <t xml:space="preserve">Fechas validadas</t>
  </si>
  <si>
    <t xml:space="preserve">datas validadas</t>
  </si>
  <si>
    <t xml:space="preserve">даты проверки</t>
  </si>
  <si>
    <t xml:space="preserve">gevalideerde datums</t>
  </si>
  <si>
    <t xml:space="preserve">επικυρωμ. ημερομ.</t>
  </si>
  <si>
    <t xml:space="preserve">затверджені дати</t>
  </si>
  <si>
    <t xml:space="preserve">potvrđen datum</t>
  </si>
  <si>
    <t xml:space="preserve">date validate</t>
  </si>
  <si>
    <t xml:space="preserve">workflowParameters</t>
  </si>
  <si>
    <t xml:space="preserve">selecionar o estado a mostrar</t>
  </si>
  <si>
    <t xml:space="preserve">انتخاب نمایش یا مخفی وضعیت ها</t>
  </si>
  <si>
    <t xml:space="preserve">Selezione stato da mostrare o nascondere</t>
  </si>
  <si>
    <t xml:space="preserve">changeActualDueDate</t>
  </si>
  <si>
    <t xml:space="preserve">4.4.0</t>
  </si>
  <si>
    <t xml:space="preserve">change planned due date to</t>
  </si>
  <si>
    <t xml:space="preserve">changer l'échéance prévue en</t>
  </si>
  <si>
    <t xml:space="preserve">Ändere geplantes Endedatum zu</t>
  </si>
  <si>
    <t xml:space="preserve">Cambiar fecha planificada ya vencida a </t>
  </si>
  <si>
    <t xml:space="preserve">alterar data planeada para</t>
  </si>
  <si>
    <t xml:space="preserve">alterar data planejada para</t>
  </si>
  <si>
    <t xml:space="preserve">изменить запланированную дату в</t>
  </si>
  <si>
    <t xml:space="preserve">wijzig de geplande vervaldatum in</t>
  </si>
  <si>
    <t xml:space="preserve">予定期限を変更</t>
  </si>
  <si>
    <t xml:space="preserve">αλλαγή προκαθορισμένης ημερ. σε</t>
  </si>
  <si>
    <t xml:space="preserve">змінити запланованний термін на</t>
  </si>
  <si>
    <t xml:space="preserve">promjena planirani datum završetka na</t>
  </si>
  <si>
    <t xml:space="preserve">cambia la data di scadenza pianificata in</t>
  </si>
  <si>
    <t xml:space="preserve">changeActualDueDateTime</t>
  </si>
  <si>
    <t xml:space="preserve">change planned due date/time to</t>
  </si>
  <si>
    <t xml:space="preserve">Ändere aktuelles Endedatum/ -zeit zu</t>
  </si>
  <si>
    <t xml:space="preserve">Cambiar fecha/hora actual ya vencida a </t>
  </si>
  <si>
    <t xml:space="preserve">alterar data e hora final atual</t>
  </si>
  <si>
    <t xml:space="preserve">изсенить запланированную дату / время в</t>
  </si>
  <si>
    <t xml:space="preserve">wijzig de geplande vervaldatum/tijd in</t>
  </si>
  <si>
    <t xml:space="preserve">αλλαγή πραγματ. ημερ./ώρας παράδοσης σε</t>
  </si>
  <si>
    <t xml:space="preserve">змінити фактичні дата/час виконання на</t>
  </si>
  <si>
    <t xml:space="preserve">promjena Trenutni završetka datuma / vremena da se</t>
  </si>
  <si>
    <t xml:space="preserve">cambia la data/l'ora di scadenza reale in</t>
  </si>
  <si>
    <t xml:space="preserve">changeActualEndDate</t>
  </si>
  <si>
    <t xml:space="preserve">changer la date de fin prévue en</t>
  </si>
  <si>
    <t xml:space="preserve">Ändere aktuelles Endedatum zu</t>
  </si>
  <si>
    <t xml:space="preserve">Cambiar fecha actual ya vencida a </t>
  </si>
  <si>
    <t xml:space="preserve">alterar data final atual para</t>
  </si>
  <si>
    <t xml:space="preserve">予定終了日を変更</t>
  </si>
  <si>
    <t xml:space="preserve">αλλαγή πραγματ. ημερ. παράδοσης σε</t>
  </si>
  <si>
    <t xml:space="preserve">змінити фактичну дату виконання на</t>
  </si>
  <si>
    <t xml:space="preserve">promijeni Trenutni datum završetka na</t>
  </si>
  <si>
    <t xml:space="preserve">cambia la data di scadenza reale in</t>
  </si>
  <si>
    <t xml:space="preserve">changeInitialDueDate</t>
  </si>
  <si>
    <t xml:space="preserve">change initial due date to</t>
  </si>
  <si>
    <t xml:space="preserve">changer l'échéance initiale en</t>
  </si>
  <si>
    <t xml:space="preserve">Ändere ursprüngl. Endedatum zu</t>
  </si>
  <si>
    <t xml:space="preserve">Cambiar fecha inicial ya vencida a </t>
  </si>
  <si>
    <t xml:space="preserve">alterar data limite inicial para</t>
  </si>
  <si>
    <t xml:space="preserve">изменить начальную дату в</t>
  </si>
  <si>
    <t xml:space="preserve">wijzig de oorspronkelijke vervaldatum in</t>
  </si>
  <si>
    <t xml:space="preserve">初期期限を変更</t>
  </si>
  <si>
    <t xml:space="preserve">αλλαγή αρχικής ημερ. παράδοσης σε</t>
  </si>
  <si>
    <t xml:space="preserve">змінити належну дату запуску на</t>
  </si>
  <si>
    <t xml:space="preserve">promijenite izvorni dizajner. Datum završetka previše</t>
  </si>
  <si>
    <t xml:space="preserve">cambia la data di scadenza iniziale in</t>
  </si>
  <si>
    <t xml:space="preserve">changeInitialDueDateTime</t>
  </si>
  <si>
    <t xml:space="preserve">change initial due date/time to</t>
  </si>
  <si>
    <t xml:space="preserve">Ändere ursprüngl. Endedatum/ -zeit zu</t>
  </si>
  <si>
    <t xml:space="preserve">Cambiar fecha/hora inicial ya vencida a </t>
  </si>
  <si>
    <t xml:space="preserve">alterar data e hora limite inicial para</t>
  </si>
  <si>
    <t xml:space="preserve">изменить начальную дату / время в</t>
  </si>
  <si>
    <t xml:space="preserve">wijzig de oorspronkelijke vervaldatum/tijd in</t>
  </si>
  <si>
    <t xml:space="preserve">αλλαγή αρχικής ημερ./ώρας παράδοσης σε</t>
  </si>
  <si>
    <t xml:space="preserve">змінити належні дата/час запуску на</t>
  </si>
  <si>
    <t xml:space="preserve">promijenite izvorni dizajner. Datum / vrijeme kako bi</t>
  </si>
  <si>
    <t xml:space="preserve">cambia la data/l'ora di scadenza iniziale in</t>
  </si>
  <si>
    <t xml:space="preserve">changeInitialEndDate</t>
  </si>
  <si>
    <t xml:space="preserve">change initial end date to</t>
  </si>
  <si>
    <t xml:space="preserve">changer la date de fin initiale en</t>
  </si>
  <si>
    <t xml:space="preserve">Cambiar fecha final ya vencida a </t>
  </si>
  <si>
    <t xml:space="preserve">изменить начальную конечную дату в</t>
  </si>
  <si>
    <t xml:space="preserve">wijzig de oorspronkelijke einddatum in</t>
  </si>
  <si>
    <t xml:space="preserve">初期終了日を変更</t>
  </si>
  <si>
    <t xml:space="preserve">αλλαγή αρχικής ημερ. λήξης σε</t>
  </si>
  <si>
    <t xml:space="preserve">змінити дату закінчення запуску на</t>
  </si>
  <si>
    <t xml:space="preserve">cambia la data di fine iniziale in</t>
  </si>
  <si>
    <t xml:space="preserve">changePlanningMode</t>
  </si>
  <si>
    <t xml:space="preserve">change planning mode to</t>
  </si>
  <si>
    <t xml:space="preserve">changer le mode de planning en</t>
  </si>
  <si>
    <t xml:space="preserve">changer le mode de planification en</t>
  </si>
  <si>
    <t xml:space="preserve">Ändere Planungsmodus zu</t>
  </si>
  <si>
    <t xml:space="preserve">Cambiar modo de cronograma a </t>
  </si>
  <si>
    <t xml:space="preserve">alterar modo de planeamento para</t>
  </si>
  <si>
    <t xml:space="preserve">alterar modo de planejamento para</t>
  </si>
  <si>
    <t xml:space="preserve">изменить режим планирования в</t>
  </si>
  <si>
    <t xml:space="preserve">wijzig planningsmodus in</t>
  </si>
  <si>
    <t xml:space="preserve">計画モードを変更</t>
  </si>
  <si>
    <t xml:space="preserve">αλλαγή μεθόδου προγραμμ. σε</t>
  </si>
  <si>
    <t xml:space="preserve">змінити режим планування до</t>
  </si>
  <si>
    <t xml:space="preserve">promijeni na planiranje modu</t>
  </si>
  <si>
    <t xml:space="preserve">cambia la modalità pianificazione in</t>
  </si>
  <si>
    <t xml:space="preserve">changeValidatedEndDate</t>
  </si>
  <si>
    <t xml:space="preserve">change validated end date to</t>
  </si>
  <si>
    <t xml:space="preserve">changer la date de fin validée en</t>
  </si>
  <si>
    <t xml:space="preserve">Ändere bestätigtes Endedatum zu</t>
  </si>
  <si>
    <t xml:space="preserve">Cambiar fecha final de validación ya vencida a </t>
  </si>
  <si>
    <t xml:space="preserve">alterar data final validada para</t>
  </si>
  <si>
    <t xml:space="preserve">изменитьдату «проверка окончание» на</t>
  </si>
  <si>
    <t xml:space="preserve">wijzig de gevalideerde einddatum in</t>
  </si>
  <si>
    <t xml:space="preserve">承認終了日を変更</t>
  </si>
  <si>
    <t xml:space="preserve">αλλαγή πιστοποιημ. ημέρ. λήξης σε</t>
  </si>
  <si>
    <t xml:space="preserve">змінити затверджену дату закінчення на</t>
  </si>
  <si>
    <t xml:space="preserve">promjena potvrdio završni datum na</t>
  </si>
  <si>
    <t xml:space="preserve">cambia la data di fine validata in</t>
  </si>
  <si>
    <t xml:space="preserve">changeValidatedStartDate</t>
  </si>
  <si>
    <t xml:space="preserve">change validated start date to</t>
  </si>
  <si>
    <t xml:space="preserve">changer la date de début validée en</t>
  </si>
  <si>
    <t xml:space="preserve">Ändere bestätigtes Startdatum zu</t>
  </si>
  <si>
    <t xml:space="preserve">Cambiar fecha inicial de validación ya vencida a </t>
  </si>
  <si>
    <t xml:space="preserve">alterar data inicial validada para</t>
  </si>
  <si>
    <t xml:space="preserve">изменить дату «проверка начало» на</t>
  </si>
  <si>
    <t xml:space="preserve">wijzig de gevalideerde startdatum in</t>
  </si>
  <si>
    <t xml:space="preserve">承認開始日を変更</t>
  </si>
  <si>
    <t xml:space="preserve">αλλαγή πιστοποιημ. ημέρ. έναρξης σε</t>
  </si>
  <si>
    <t xml:space="preserve">змінити затверджену дату початку на</t>
  </si>
  <si>
    <t xml:space="preserve">promijeni potvrdio datum početka u</t>
  </si>
  <si>
    <t xml:space="preserve">cambia la data di partenza validata in</t>
  </si>
  <si>
    <t xml:space="preserve">colApiKey</t>
  </si>
  <si>
    <t xml:space="preserve">API key</t>
  </si>
  <si>
    <t xml:space="preserve">clé API</t>
  </si>
  <si>
    <t xml:space="preserve">API Schlüssel</t>
  </si>
  <si>
    <t xml:space="preserve">Clave API</t>
  </si>
  <si>
    <t xml:space="preserve">API ключ</t>
  </si>
  <si>
    <t xml:space="preserve">API sleutel</t>
  </si>
  <si>
    <r>
      <rPr>
        <sz val="10"/>
        <rFont val="Arial"/>
        <family val="2"/>
        <charset val="128"/>
      </rPr>
      <t xml:space="preserve">API</t>
    </r>
    <r>
      <rPr>
        <sz val="10"/>
        <rFont val="Noto Sans"/>
        <family val="2"/>
      </rPr>
      <t xml:space="preserve">キー</t>
    </r>
  </si>
  <si>
    <t xml:space="preserve">κλειδί API</t>
  </si>
  <si>
    <t xml:space="preserve">ключ API</t>
  </si>
  <si>
    <t xml:space="preserve">API ključ</t>
  </si>
  <si>
    <t xml:space="preserve">chiave API</t>
  </si>
  <si>
    <t xml:space="preserve">colDontReceiveTeamMails</t>
  </si>
  <si>
    <t xml:space="preserve">don't receive project team mails</t>
  </si>
  <si>
    <t xml:space="preserve">ne reçoit pas les mails destinés à l'équipe projet</t>
  </si>
  <si>
    <t xml:space="preserve">ne reçoit pas les courriels destinés à l'équipe projet</t>
  </si>
  <si>
    <t xml:space="preserve">Kein Empfang von Team Mails</t>
  </si>
  <si>
    <t xml:space="preserve">No recibir mails de equipo</t>
  </si>
  <si>
    <t xml:space="preserve">não receber emails da equipa</t>
  </si>
  <si>
    <t xml:space="preserve">não receber emails da equipe</t>
  </si>
  <si>
    <t xml:space="preserve">не получать почтовые сообщения группы</t>
  </si>
  <si>
    <t xml:space="preserve">geen projectteam e-mails ontvangen</t>
  </si>
  <si>
    <t xml:space="preserve">チーム宛メールを無視</t>
  </si>
  <si>
    <t xml:space="preserve">να μην γίνεται λήψη email ομάδας</t>
  </si>
  <si>
    <t xml:space="preserve">не отрим. груп. листи</t>
  </si>
  <si>
    <t xml:space="preserve">ne mogu primiti Team mailove</t>
  </si>
  <si>
    <t xml:space="preserve">non ricevere le email del team</t>
  </si>
  <si>
    <t xml:space="preserve">colExpense</t>
  </si>
  <si>
    <t xml:space="preserve">expense</t>
  </si>
  <si>
    <t xml:space="preserve">dépenses</t>
  </si>
  <si>
    <t xml:space="preserve">Aufwand</t>
  </si>
  <si>
    <t xml:space="preserve">Gasto</t>
  </si>
  <si>
    <t xml:space="preserve">despesa</t>
  </si>
  <si>
    <t xml:space="preserve">стоимость</t>
  </si>
  <si>
    <t xml:space="preserve">uitgaven</t>
  </si>
  <si>
    <t xml:space="preserve">Έξοδα</t>
  </si>
  <si>
    <t xml:space="preserve">izdaci</t>
  </si>
  <si>
    <t xml:space="preserve">spesa</t>
  </si>
  <si>
    <t xml:space="preserve">colResourceCost</t>
  </si>
  <si>
    <t xml:space="preserve">resource cost</t>
  </si>
  <si>
    <t xml:space="preserve">coût des ressources</t>
  </si>
  <si>
    <t xml:space="preserve">Resourcekosten</t>
  </si>
  <si>
    <t xml:space="preserve">custo de recursos</t>
  </si>
  <si>
    <t xml:space="preserve">стоимость ресурса</t>
  </si>
  <si>
    <t xml:space="preserve">resource kosten</t>
  </si>
  <si>
    <t xml:space="preserve">вартість ресурсів</t>
  </si>
  <si>
    <t xml:space="preserve">troškovi resursa</t>
  </si>
  <si>
    <t xml:space="preserve">costo risorsa</t>
  </si>
  <si>
    <t xml:space="preserve">colTicketWork</t>
  </si>
  <si>
    <t xml:space="preserve">ticket work summary</t>
  </si>
  <si>
    <t xml:space="preserve">travail sur les tickets</t>
  </si>
  <si>
    <t xml:space="preserve">effort sur les billets</t>
  </si>
  <si>
    <t xml:space="preserve">Zusammenfassung Ticketaufwand</t>
  </si>
  <si>
    <t xml:space="preserve">Resumen de trabajo sobre tickets</t>
  </si>
  <si>
    <t xml:space="preserve">resumo do ticket de trabalho</t>
  </si>
  <si>
    <t xml:space="preserve">суммарная работа тикета</t>
  </si>
  <si>
    <t xml:space="preserve">ticket samenvatting werk</t>
  </si>
  <si>
    <t xml:space="preserve">チケット作業</t>
  </si>
  <si>
    <t xml:space="preserve">σύνολο εργασίας</t>
  </si>
  <si>
    <t xml:space="preserve">підс.роб.на виправл.</t>
  </si>
  <si>
    <t xml:space="preserve">troškovi Sažetak tiket</t>
  </si>
  <si>
    <t xml:space="preserve">sommario lavoro ticket</t>
  </si>
  <si>
    <t xml:space="preserve">colTotalCost</t>
  </si>
  <si>
    <t xml:space="preserve">total cost</t>
  </si>
  <si>
    <t xml:space="preserve">coût total</t>
  </si>
  <si>
    <t xml:space="preserve">Gesamtkosten</t>
  </si>
  <si>
    <t xml:space="preserve">Coste total</t>
  </si>
  <si>
    <t xml:space="preserve">custo total</t>
  </si>
  <si>
    <t xml:space="preserve">общая стоимость</t>
  </si>
  <si>
    <t xml:space="preserve">totale kosten</t>
  </si>
  <si>
    <t xml:space="preserve">総コスト</t>
  </si>
  <si>
    <t xml:space="preserve">Συνολικό κόστος</t>
  </si>
  <si>
    <t xml:space="preserve">загальна вартість</t>
  </si>
  <si>
    <t xml:space="preserve">ukupni trošak</t>
  </si>
  <si>
    <t xml:space="preserve">costo totale</t>
  </si>
  <si>
    <t xml:space="preserve">colWorkElementCount</t>
  </si>
  <si>
    <t xml:space="preserve">number</t>
  </si>
  <si>
    <t xml:space="preserve">Nummer</t>
  </si>
  <si>
    <t xml:space="preserve">Número</t>
  </si>
  <si>
    <t xml:space="preserve">número</t>
  </si>
  <si>
    <t xml:space="preserve">номер</t>
  </si>
  <si>
    <t xml:space="preserve">aantal</t>
  </si>
  <si>
    <t xml:space="preserve">αριθμός</t>
  </si>
  <si>
    <t xml:space="preserve">broj</t>
  </si>
  <si>
    <t xml:space="preserve">numero</t>
  </si>
  <si>
    <t xml:space="preserve">consolidateAlways</t>
  </si>
  <si>
    <t xml:space="preserve">毎回</t>
  </si>
  <si>
    <t xml:space="preserve">međutim</t>
  </si>
  <si>
    <t xml:space="preserve">consolidateIfSet</t>
  </si>
  <si>
    <t xml:space="preserve">only if set (don't erase parents)</t>
  </si>
  <si>
    <t xml:space="preserve">seulement si renseigné (n'efface pas les données parentes)</t>
  </si>
  <si>
    <t xml:space="preserve">nur wenn gewählt (löscht nicht übergeordnete Aktivität)</t>
  </si>
  <si>
    <t xml:space="preserve">Sólo en conjunto (No eliminar emparentados)</t>
  </si>
  <si>
    <t xml:space="preserve">apenas quando definido (não apagar itens principais)</t>
  </si>
  <si>
    <t xml:space="preserve">только если установлено (не стирает родительские)</t>
  </si>
  <si>
    <t xml:space="preserve">alleen indien ingesteld (geen bovenliggende items wissen)</t>
  </si>
  <si>
    <t xml:space="preserve">設定されている場合のみ（親を削除しない）</t>
  </si>
  <si>
    <t xml:space="preserve">μόνο αν έχει τεθεί (να μην γίνει διαγραφεί προγόνων)</t>
  </si>
  <si>
    <t xml:space="preserve">тільки якщо встановлено (не усунути батьків)</t>
  </si>
  <si>
    <t xml:space="preserve">samo ako je odabrana (ne briše roditelj aktivnost)</t>
  </si>
  <si>
    <t xml:space="preserve">solo se configurato (non cancellare i genitori)</t>
  </si>
  <si>
    <t xml:space="preserve">consolidateNever</t>
  </si>
  <si>
    <t xml:space="preserve">helpConsolidateValidated</t>
  </si>
  <si>
    <t xml:space="preserve">consolidate validated work &amp; cost on top activities and projects</t>
  </si>
  <si>
    <t xml:space="preserve">consolider le travail et le coût validé sur les activités et projets parents</t>
  </si>
  <si>
    <t xml:space="preserve">Consolider le travail et le coût validé sur les activités et projets parents</t>
  </si>
  <si>
    <t xml:space="preserve">konsolidiere bestätigte Arbeit &amp; Kosten bei Top-Aktivitäten und -Projekten</t>
  </si>
  <si>
    <t xml:space="preserve">Consolidar trabajo validado &amp; coste de principales actividades y proyectos</t>
  </si>
  <si>
    <t xml:space="preserve">consolidar trabalho e custo validado nas atividades principais e projetos</t>
  </si>
  <si>
    <t xml:space="preserve">консолидировать проверенные работу и стоимость на верх деятельностей и проектов</t>
  </si>
  <si>
    <t xml:space="preserve">consolideren gevalideerd werk &amp; kosten van hoogst gepositioneerde activiteiten en projecten</t>
  </si>
  <si>
    <t xml:space="preserve">トップアクティビティとプロジェクトの承認作業とコストを統合する</t>
  </si>
  <si>
    <t xml:space="preserve">consolidate validated work &amp; cost on top activities and Έργα</t>
  </si>
  <si>
    <t xml:space="preserve">консолідувати затверджену роботу &amp; вартість на вершині справ (activities) та проектів</t>
  </si>
  <si>
    <t xml:space="preserve">konsolidirati potvrđene posao i trošak na vrh aktivnosti i projekata</t>
  </si>
  <si>
    <t xml:space="preserve">consolida il lavoro e il costo validato delle attività e progetti in cima</t>
  </si>
  <si>
    <t xml:space="preserve">helpDontReceiveTeamMails</t>
  </si>
  <si>
    <t xml:space="preserve">don't receive emails when receiver is "Team" (resources affected to project)</t>
  </si>
  <si>
    <t xml:space="preserve">ne reçoit pas les mails destimés à l'équipe projet (ressources affectées au projet)</t>
  </si>
  <si>
    <t xml:space="preserve">Indique qu'il ne reçoit pas les courriels destinés à l'équipe du projet (ressources affectées au projet)</t>
  </si>
  <si>
    <t xml:space="preserve">keine Mails, wenn Empfänger ist aus 'Team' (Resourcen, die dem Projekt zugeordnet sind)</t>
  </si>
  <si>
    <t xml:space="preserve">No recibir mails cuando el receptor es "Equipo" (Recursos dedicados al proyecto)</t>
  </si>
  <si>
    <t xml:space="preserve">não receber email quando emissor é Equipa (recursos atribuídos ao projeto)</t>
  </si>
  <si>
    <t xml:space="preserve">não receber email quando emissor é Equipe (recursos atribuídos ao projeto)</t>
  </si>
  <si>
    <t xml:space="preserve">не получать почту если получатель - «Команда» (рексурсы, аффектованные на проект)</t>
  </si>
  <si>
    <t xml:space="preserve">geen e-mails ontvangen wanneer de ontvanger "Team" is (resources beïnvloed door project)</t>
  </si>
  <si>
    <t xml:space="preserve">チーム宛のメールを受信しない（プロジェクトに影響するリソース）</t>
  </si>
  <si>
    <t xml:space="preserve">don't receive emails when receiver is "Team" (resources affected to Έργο)</t>
  </si>
  <si>
    <t xml:space="preserve">не можливо отримати е-пошту, коли одержувач - "Команда" (ресурси впливають на проект)</t>
  </si>
  <si>
    <t xml:space="preserve">nema e-mailove,ako je prijemnik iz "Team" (resursa koji su dodijeljeni projektu)</t>
  </si>
  <si>
    <t xml:space="preserve">non ricevere emails quando il ricevente è "Team" (risorse assegnate al progetto)</t>
  </si>
  <si>
    <t xml:space="preserve">labelDisplayOnlyCurrentWeekMeetings</t>
  </si>
  <si>
    <t xml:space="preserve">show only current week meetings</t>
  </si>
  <si>
    <t xml:space="preserve">ne montrer que les réunions de la semaine</t>
  </si>
  <si>
    <t xml:space="preserve">Zeige nur Besprechungen aktuelle Woche</t>
  </si>
  <si>
    <t xml:space="preserve">Sólo mostrar reuniones de la semana actual</t>
  </si>
  <si>
    <t xml:space="preserve">exibir apenas reuniões da semana corrente</t>
  </si>
  <si>
    <t xml:space="preserve">отображать только текущие недельные совещания</t>
  </si>
  <si>
    <t xml:space="preserve">toon alleen de vergaderingen van de huidige week</t>
  </si>
  <si>
    <t xml:space="preserve">今週の会議のみ表示する</t>
  </si>
  <si>
    <t xml:space="preserve">μόνο συναντήσεις τρέχ. εβδομάδας</t>
  </si>
  <si>
    <t xml:space="preserve">показ.тільки поточні тижневі обговорення</t>
  </si>
  <si>
    <t xml:space="preserve">samo sastanci tekući tjedan</t>
  </si>
  <si>
    <t xml:space="preserve">mostra solo le riunioni della corrente settimana</t>
  </si>
  <si>
    <t xml:space="preserve">labelHideDone</t>
  </si>
  <si>
    <t xml:space="preserve">hide done items</t>
  </si>
  <si>
    <t xml:space="preserve">cacher les éléments faits</t>
  </si>
  <si>
    <t xml:space="preserve">nicht bearbeitete' Elemente ausblenden</t>
  </si>
  <si>
    <t xml:space="preserve">Ocultar ítems realizados</t>
  </si>
  <si>
    <t xml:space="preserve">ocultar itens concluídos</t>
  </si>
  <si>
    <t xml:space="preserve">спрятать сделанные элементы</t>
  </si>
  <si>
    <t xml:space="preserve">verberg afgewerkte items</t>
  </si>
  <si>
    <t xml:space="preserve">完了した項目を隠す</t>
  </si>
  <si>
    <t xml:space="preserve">απόκρ. ολοκληρ. στοιχείων</t>
  </si>
  <si>
    <t xml:space="preserve">приховати виконані елементи</t>
  </si>
  <si>
    <t xml:space="preserve">sakrij 'neprerađenih' elemenata</t>
  </si>
  <si>
    <t xml:space="preserve">nascondere voci eseguite</t>
  </si>
  <si>
    <t xml:space="preserve">labelHideNotHandled</t>
  </si>
  <si>
    <t xml:space="preserve">hide not handled items</t>
  </si>
  <si>
    <t xml:space="preserve">cacher les éléments non pris en compte</t>
  </si>
  <si>
    <t xml:space="preserve">erledigte' Elemente ausblenden</t>
  </si>
  <si>
    <t xml:space="preserve">Ocultar ítems no manejados por mí</t>
  </si>
  <si>
    <t xml:space="preserve">ocultar itens não endereçados</t>
  </si>
  <si>
    <t xml:space="preserve">спрятать не отслеживаемые элементы</t>
  </si>
  <si>
    <t xml:space="preserve">verberg niet-afgewerkte items</t>
  </si>
  <si>
    <t xml:space="preserve">未対処の項目を隠す</t>
  </si>
  <si>
    <t xml:space="preserve">απόκρυψη στοιχείων χωρίς χειρισμό</t>
  </si>
  <si>
    <t xml:space="preserve">приховати не  оброблені елементи</t>
  </si>
  <si>
    <t xml:space="preserve">sakrij ne obavljene/rukovane stavke </t>
  </si>
  <si>
    <t xml:space="preserve">nascondere voci non gestite</t>
  </si>
  <si>
    <t xml:space="preserve">langFa</t>
  </si>
  <si>
    <t xml:space="preserve">Farsi (Persian) - فارسی</t>
  </si>
  <si>
    <t xml:space="preserve">Farsi (Persan) - فارسی</t>
  </si>
  <si>
    <t xml:space="preserve">Farsi (Persa) - فارسی</t>
  </si>
  <si>
    <t xml:space="preserve">Фарси (Персидский)  - فارسی</t>
  </si>
  <si>
    <t xml:space="preserve"> فارسی=$C1243</t>
  </si>
  <si>
    <r>
      <rPr>
        <sz val="10"/>
        <rFont val="Noto Sans"/>
        <family val="2"/>
      </rPr>
      <t xml:space="preserve">ペルシャ語 </t>
    </r>
    <r>
      <rPr>
        <sz val="10"/>
        <rFont val="Arial"/>
        <family val="2"/>
        <charset val="128"/>
      </rPr>
      <t xml:space="preserve">- فارسی</t>
    </r>
  </si>
  <si>
    <t xml:space="preserve">Περσικά (Persian) - فارسی</t>
  </si>
  <si>
    <t xml:space="preserve">Фарсі(персидська;іранська) - فارسی</t>
  </si>
  <si>
    <t xml:space="preserve">Farsi (Perzijski) - فارسی</t>
  </si>
  <si>
    <t xml:space="preserve">Farsi (Persiano) - فارسی</t>
  </si>
  <si>
    <t xml:space="preserve">paramConsolidateValidated</t>
  </si>
  <si>
    <t xml:space="preserve">consolidate validated work &amp; cost</t>
  </si>
  <si>
    <t xml:space="preserve">consolider le travail validé</t>
  </si>
  <si>
    <t xml:space="preserve">konsolidiere bestätigte Arbeit &amp; Kosten</t>
  </si>
  <si>
    <t xml:space="preserve">Consolidar trabajo validado &amp; coste</t>
  </si>
  <si>
    <t xml:space="preserve">consolidar trabalho e custo validado</t>
  </si>
  <si>
    <t xml:space="preserve">консолидировать проверенные работы и стоимости</t>
  </si>
  <si>
    <t xml:space="preserve">consolideer gevalideerd werk en kosten</t>
  </si>
  <si>
    <t xml:space="preserve">作業とコストを確定する</t>
  </si>
  <si>
    <t xml:space="preserve">консолідувати затверджену роботу &amp; вартість</t>
  </si>
  <si>
    <t xml:space="preserve">konsolidirati validirane posao i trošak</t>
  </si>
  <si>
    <t xml:space="preserve">consolida il lavoro e il costo validato</t>
  </si>
  <si>
    <t xml:space="preserve">paramDontReceiveTeamMails</t>
  </si>
  <si>
    <t xml:space="preserve">don't receive team mails</t>
  </si>
  <si>
    <t xml:space="preserve">ne reçoit pas les emaols destinés à l'équipe projet</t>
  </si>
  <si>
    <t xml:space="preserve">geen team e-mails ontvangen</t>
  </si>
  <si>
    <t xml:space="preserve">チーム宛のメールを受信しない</t>
  </si>
  <si>
    <t xml:space="preserve">неможливо отримувати листи для групи(team)</t>
  </si>
  <si>
    <t xml:space="preserve">non ricevere email del team</t>
  </si>
  <si>
    <t xml:space="preserve">reportProductTestDetail</t>
  </si>
  <si>
    <t xml:space="preserve">test cases detail</t>
  </si>
  <si>
    <t xml:space="preserve">détail des cas de test</t>
  </si>
  <si>
    <t xml:space="preserve">Détail des cas de test</t>
  </si>
  <si>
    <t xml:space="preserve">Testfall Details</t>
  </si>
  <si>
    <t xml:space="preserve">Prueba funcional detallada</t>
  </si>
  <si>
    <t xml:space="preserve">detalhe do caso de teste</t>
  </si>
  <si>
    <t xml:space="preserve">detalhe de caso de teste</t>
  </si>
  <si>
    <t xml:space="preserve">детали тестового случая</t>
  </si>
  <si>
    <t xml:space="preserve">テストケースの詳細</t>
  </si>
  <si>
    <t xml:space="preserve">деталізація тестових сценаріїв</t>
  </si>
  <si>
    <t xml:space="preserve">test slučajeva detalj</t>
  </si>
  <si>
    <t xml:space="preserve">dettaglio casi test</t>
  </si>
  <si>
    <t xml:space="preserve">accessScopeResp</t>
  </si>
  <si>
    <t xml:space="preserve">4.5.0</t>
  </si>
  <si>
    <t xml:space="preserve">Elements he is responsible for</t>
  </si>
  <si>
    <t xml:space="preserve">Les éléments dont il est le responsable</t>
  </si>
  <si>
    <t xml:space="preserve">Elemente für die er verantwortlich ist</t>
  </si>
  <si>
    <t xml:space="preserve">Ítems de los que es responsable</t>
  </si>
  <si>
    <t xml:space="preserve">Elementos de que ele é o responsável</t>
  </si>
  <si>
    <t xml:space="preserve">Элементы, за которые он отвечает</t>
  </si>
  <si>
    <t xml:space="preserve">Elemanten waar hij verantwoordelijk voor is</t>
  </si>
  <si>
    <t xml:space="preserve">責任のある要素</t>
  </si>
  <si>
    <t xml:space="preserve">Στοιχείο που είναι υπεύθυνος</t>
  </si>
  <si>
    <t xml:space="preserve">Елементи, за яких він відповідає</t>
  </si>
  <si>
    <t xml:space="preserve">Elementi za koje je odgovoran</t>
  </si>
  <si>
    <t xml:space="preserve">Elementi di cui è responsabile</t>
  </si>
  <si>
    <t xml:space="preserve">colChangeType</t>
  </si>
  <si>
    <t xml:space="preserve">change type to</t>
  </si>
  <si>
    <t xml:space="preserve">changer le type en</t>
  </si>
  <si>
    <t xml:space="preserve">Ändere Typ zu</t>
  </si>
  <si>
    <t xml:space="preserve">Cambiar tipo a </t>
  </si>
  <si>
    <t xml:space="preserve">aletarar o tipo para</t>
  </si>
  <si>
    <t xml:space="preserve">alterar tipo para</t>
  </si>
  <si>
    <t xml:space="preserve">изменить тип на</t>
  </si>
  <si>
    <t xml:space="preserve">wijzig type in</t>
  </si>
  <si>
    <t xml:space="preserve">タイプを変更</t>
  </si>
  <si>
    <t xml:space="preserve">αλλαγή τύπου σε</t>
  </si>
  <si>
    <t xml:space="preserve">зміна типу на</t>
  </si>
  <si>
    <t xml:space="preserve">promijeni na tipu</t>
  </si>
  <si>
    <t xml:space="preserve">cambia il tipo in</t>
  </si>
  <si>
    <t xml:space="preserve">colExpenseAssignedAmount</t>
  </si>
  <si>
    <t xml:space="preserve">assigned expenses</t>
  </si>
  <si>
    <t xml:space="preserve">dépenses assignées</t>
  </si>
  <si>
    <t xml:space="preserve">Aufwände zuweisen</t>
  </si>
  <si>
    <t xml:space="preserve">Gastos asignados</t>
  </si>
  <si>
    <t xml:space="preserve">despesas atribuídas</t>
  </si>
  <si>
    <t xml:space="preserve">despesa atribuída</t>
  </si>
  <si>
    <t xml:space="preserve">назначенные затраты</t>
  </si>
  <si>
    <t xml:space="preserve">toegewezen uitgaven</t>
  </si>
  <si>
    <t xml:space="preserve">割当経費</t>
  </si>
  <si>
    <t xml:space="preserve">εκχωρημ. έξοδα</t>
  </si>
  <si>
    <t xml:space="preserve">призначення витрат</t>
  </si>
  <si>
    <t xml:space="preserve">dodjela troškove</t>
  </si>
  <si>
    <t xml:space="preserve">spese assegnate</t>
  </si>
  <si>
    <t xml:space="preserve">colExpenseLeftAmount</t>
  </si>
  <si>
    <t xml:space="preserve">left expenses</t>
  </si>
  <si>
    <t xml:space="preserve">dépenses restantes</t>
  </si>
  <si>
    <t xml:space="preserve">verbleibende Aufwände</t>
  </si>
  <si>
    <t xml:space="preserve">Gastos dejados</t>
  </si>
  <si>
    <t xml:space="preserve">despesas em falta</t>
  </si>
  <si>
    <t xml:space="preserve">despesa restante</t>
  </si>
  <si>
    <t xml:space="preserve">остаточные затраты</t>
  </si>
  <si>
    <t xml:space="preserve">resterende uitgaven</t>
  </si>
  <si>
    <t xml:space="preserve">残存経費</t>
  </si>
  <si>
    <t xml:space="preserve">υπόλοιπο εξόδων</t>
  </si>
  <si>
    <t xml:space="preserve">залишилося витрат</t>
  </si>
  <si>
    <t xml:space="preserve">spese restanti</t>
  </si>
  <si>
    <t xml:space="preserve">colExpensePlannedAmount</t>
  </si>
  <si>
    <t xml:space="preserve">reassessed expenses</t>
  </si>
  <si>
    <t xml:space="preserve">dépenses réévaluées</t>
  </si>
  <si>
    <t xml:space="preserve">Plan-Aufwände</t>
  </si>
  <si>
    <t xml:space="preserve">Gastos planificados</t>
  </si>
  <si>
    <t xml:space="preserve">despesas planeadas</t>
  </si>
  <si>
    <t xml:space="preserve">despesa planejada</t>
  </si>
  <si>
    <t xml:space="preserve">переоцененные затраты</t>
  </si>
  <si>
    <t xml:space="preserve">geëvalueerde kosten</t>
  </si>
  <si>
    <t xml:space="preserve">予定経費</t>
  </si>
  <si>
    <t xml:space="preserve">προγραμμ. έξοδα</t>
  </si>
  <si>
    <t xml:space="preserve">заплановані витрати</t>
  </si>
  <si>
    <t xml:space="preserve">troškovi plan</t>
  </si>
  <si>
    <t xml:space="preserve">spese pianificate</t>
  </si>
  <si>
    <t xml:space="preserve">colExpenseRealAmount</t>
  </si>
  <si>
    <t xml:space="preserve">real expenses</t>
  </si>
  <si>
    <t xml:space="preserve">dépenses réalisées</t>
  </si>
  <si>
    <t xml:space="preserve">Ist-Aufwände</t>
  </si>
  <si>
    <t xml:space="preserve">Gastos reales</t>
  </si>
  <si>
    <t xml:space="preserve">despesas reais</t>
  </si>
  <si>
    <t xml:space="preserve">despesa real</t>
  </si>
  <si>
    <t xml:space="preserve">реальные затраты</t>
  </si>
  <si>
    <t xml:space="preserve">werkelijke uitgaven</t>
  </si>
  <si>
    <t xml:space="preserve">実績経費</t>
  </si>
  <si>
    <t xml:space="preserve">πραγματ. έξοδα</t>
  </si>
  <si>
    <t xml:space="preserve">дійсні витрати</t>
  </si>
  <si>
    <t xml:space="preserve">spese reali</t>
  </si>
  <si>
    <t xml:space="preserve">colExpenseValidatedAmount</t>
  </si>
  <si>
    <t xml:space="preserve">validated expenses</t>
  </si>
  <si>
    <t xml:space="preserve">dépenses validées</t>
  </si>
  <si>
    <t xml:space="preserve">genehmigte Aufwände</t>
  </si>
  <si>
    <t xml:space="preserve">Gastos validados</t>
  </si>
  <si>
    <t xml:space="preserve">despesas validadas</t>
  </si>
  <si>
    <t xml:space="preserve">despesa validada</t>
  </si>
  <si>
    <t xml:space="preserve">проверенные затраты</t>
  </si>
  <si>
    <t xml:space="preserve">承認経費</t>
  </si>
  <si>
    <t xml:space="preserve">επικυρ. έξοδα</t>
  </si>
  <si>
    <t xml:space="preserve">затверджені витрати</t>
  </si>
  <si>
    <t xml:space="preserve">odobreni troškovi</t>
  </si>
  <si>
    <t xml:space="preserve">spese validate</t>
  </si>
  <si>
    <t xml:space="preserve">colTotalAssignedCost</t>
  </si>
  <si>
    <t xml:space="preserve">total assigned costs</t>
  </si>
  <si>
    <t xml:space="preserve">montants assignés totaux </t>
  </si>
  <si>
    <t xml:space="preserve">zugewiesene Gesamtkosten</t>
  </si>
  <si>
    <t xml:space="preserve">Costes totales asignados</t>
  </si>
  <si>
    <t xml:space="preserve">custos totais atribuidos</t>
  </si>
  <si>
    <t xml:space="preserve">custo total atribuído</t>
  </si>
  <si>
    <t xml:space="preserve">всего назначенных стоимостей</t>
  </si>
  <si>
    <t xml:space="preserve">totaal toegewezen kosten</t>
  </si>
  <si>
    <t xml:space="preserve">合計割当コスト</t>
  </si>
  <si>
    <t xml:space="preserve">Συνολικά ανατιθ. κόστη</t>
  </si>
  <si>
    <t xml:space="preserve">всього призначені витрати</t>
  </si>
  <si>
    <t xml:space="preserve">dodijeljen ukupni troškovi</t>
  </si>
  <si>
    <t xml:space="preserve">costi totali assegnati</t>
  </si>
  <si>
    <t xml:space="preserve">colTotalLeftCost</t>
  </si>
  <si>
    <t xml:space="preserve">total left costs</t>
  </si>
  <si>
    <t xml:space="preserve">montants restants totaux </t>
  </si>
  <si>
    <t xml:space="preserve">verbleibende Gesamtkosten</t>
  </si>
  <si>
    <t xml:space="preserve">Costes totales dejados</t>
  </si>
  <si>
    <t xml:space="preserve">custos totais em falta</t>
  </si>
  <si>
    <t xml:space="preserve">custo total restante</t>
  </si>
  <si>
    <t xml:space="preserve">всего остаточных стоимостей</t>
  </si>
  <si>
    <t xml:space="preserve">totaal resterende kosten</t>
  </si>
  <si>
    <t xml:space="preserve">合計残存コスト</t>
  </si>
  <si>
    <t xml:space="preserve">Συνολικά εναπομ. κόστη</t>
  </si>
  <si>
    <t xml:space="preserve">всього залишилося витрат</t>
  </si>
  <si>
    <t xml:space="preserve">preostali ukupnih troškova</t>
  </si>
  <si>
    <t xml:space="preserve">costi totali restanti</t>
  </si>
  <si>
    <t xml:space="preserve">colTotalPlannedCost</t>
  </si>
  <si>
    <t xml:space="preserve">total reassessed costs</t>
  </si>
  <si>
    <t xml:space="preserve">montants réévalués totaux </t>
  </si>
  <si>
    <t xml:space="preserve">geplante Gesamtkosten</t>
  </si>
  <si>
    <t xml:space="preserve">Costes totales planificados</t>
  </si>
  <si>
    <t xml:space="preserve">custos totais planeados</t>
  </si>
  <si>
    <t xml:space="preserve">custo total planejado</t>
  </si>
  <si>
    <t xml:space="preserve">всего переоцененных стоимостей</t>
  </si>
  <si>
    <t xml:space="preserve">totaal geëvalueerde kosten</t>
  </si>
  <si>
    <t xml:space="preserve">合計予定コスト</t>
  </si>
  <si>
    <t xml:space="preserve">Συνολικά προγραμμ. κόστη</t>
  </si>
  <si>
    <t xml:space="preserve">всього плановано витрати</t>
  </si>
  <si>
    <t xml:space="preserve">planirana ukupna cijena</t>
  </si>
  <si>
    <t xml:space="preserve">costi totali pianificati</t>
  </si>
  <si>
    <t xml:space="preserve">colTotalRealCost</t>
  </si>
  <si>
    <t xml:space="preserve">total real costs</t>
  </si>
  <si>
    <t xml:space="preserve">montants réels totaux </t>
  </si>
  <si>
    <t xml:space="preserve">Ist-Gesamtkosten</t>
  </si>
  <si>
    <t xml:space="preserve">Costes totales reales</t>
  </si>
  <si>
    <t xml:space="preserve">custos totais reais</t>
  </si>
  <si>
    <t xml:space="preserve">custo total real</t>
  </si>
  <si>
    <t xml:space="preserve">всего реальных расходов</t>
  </si>
  <si>
    <t xml:space="preserve">totaal werkelijke kosten</t>
  </si>
  <si>
    <t xml:space="preserve">合計実績コスト</t>
  </si>
  <si>
    <t xml:space="preserve">Συνολικά πραγμ. κόστη</t>
  </si>
  <si>
    <t xml:space="preserve">всього дійсні витрати</t>
  </si>
  <si>
    <t xml:space="preserve">stvarni ukupni troškovi</t>
  </si>
  <si>
    <t xml:space="preserve">costi totali reali</t>
  </si>
  <si>
    <t xml:space="preserve">colTotalValidatedCost</t>
  </si>
  <si>
    <t xml:space="preserve">total validated costs</t>
  </si>
  <si>
    <t xml:space="preserve">montants validés totaux </t>
  </si>
  <si>
    <t xml:space="preserve">genehmigte Gesamtkosten</t>
  </si>
  <si>
    <t xml:space="preserve">Costes totales validados</t>
  </si>
  <si>
    <t xml:space="preserve">custos totais validados</t>
  </si>
  <si>
    <t xml:space="preserve">custo total validado</t>
  </si>
  <si>
    <t xml:space="preserve">всего проверенных расходов</t>
  </si>
  <si>
    <t xml:space="preserve">totaal gevalideerde kosten</t>
  </si>
  <si>
    <t xml:space="preserve">合計承認コスト</t>
  </si>
  <si>
    <t xml:space="preserve">Συνολικά επικυρ. κόστη</t>
  </si>
  <si>
    <t xml:space="preserve">Всього затверджені витрати</t>
  </si>
  <si>
    <t xml:space="preserve">odobreni ukupni troškovi</t>
  </si>
  <si>
    <t xml:space="preserve">costi totali validati</t>
  </si>
  <si>
    <t xml:space="preserve">colWorkElementEstimatedWork</t>
  </si>
  <si>
    <t xml:space="preserve">estimated work on tickets</t>
  </si>
  <si>
    <t xml:space="preserve">travail estimé sur les tickets</t>
  </si>
  <si>
    <t xml:space="preserve">effort estimé sur les billets</t>
  </si>
  <si>
    <t xml:space="preserve">geschätzer Aufwand für Tickets</t>
  </si>
  <si>
    <t xml:space="preserve">Trabajo estimado sobre tickets</t>
  </si>
  <si>
    <t xml:space="preserve">trabalho estimado em tickets</t>
  </si>
  <si>
    <t xml:space="preserve">trabalho estimado dos chamados</t>
  </si>
  <si>
    <t xml:space="preserve">ожидаемая работа на тикетах</t>
  </si>
  <si>
    <t xml:space="preserve">ingeschat werk van tickets</t>
  </si>
  <si>
    <t xml:space="preserve">εκτιμώμενη εργασία στα αιτήματα</t>
  </si>
  <si>
    <t xml:space="preserve">передчутна робота на виправлення (tickets)</t>
  </si>
  <si>
    <t xml:space="preserve">procijenjeni posao za tikete</t>
  </si>
  <si>
    <t xml:space="preserve">lavoro stimato sui tickets</t>
  </si>
  <si>
    <t xml:space="preserve">colWorkElementLeftWork</t>
  </si>
  <si>
    <t xml:space="preserve">left work on tickets</t>
  </si>
  <si>
    <t xml:space="preserve">travail restant sur les tickets</t>
  </si>
  <si>
    <t xml:space="preserve">effort restant sur les billets</t>
  </si>
  <si>
    <t xml:space="preserve">verbleibender Aufwand für Tickets</t>
  </si>
  <si>
    <t xml:space="preserve">Trabajo abandonado sobre tickets</t>
  </si>
  <si>
    <t xml:space="preserve">trabalho restante em tickets</t>
  </si>
  <si>
    <t xml:space="preserve">trabalho restante nos chamados</t>
  </si>
  <si>
    <t xml:space="preserve">остаточная раюота на тикетах</t>
  </si>
  <si>
    <t xml:space="preserve">resterend werk van tickets</t>
  </si>
  <si>
    <t xml:space="preserve">υπόλοιπο στα αιτήματα</t>
  </si>
  <si>
    <t xml:space="preserve">доробки на виправлення (tickets)</t>
  </si>
  <si>
    <t xml:space="preserve">preostali posao za tikete</t>
  </si>
  <si>
    <t xml:space="preserve">lavoro rimanente sui tickets</t>
  </si>
  <si>
    <t xml:space="preserve">colWorkElementRealWork</t>
  </si>
  <si>
    <t xml:space="preserve">real work on tickets</t>
  </si>
  <si>
    <t xml:space="preserve">travail réel sur les tickets</t>
  </si>
  <si>
    <t xml:space="preserve">effort réel sur les billets</t>
  </si>
  <si>
    <t xml:space="preserve">Ist-Aufwand für Tickets</t>
  </si>
  <si>
    <t xml:space="preserve">Trabajo real sobre tickets</t>
  </si>
  <si>
    <t xml:space="preserve">trabalho real em tickets</t>
  </si>
  <si>
    <t xml:space="preserve">trabalho real nos chamados</t>
  </si>
  <si>
    <t xml:space="preserve">реальная раббота на тикетах</t>
  </si>
  <si>
    <t xml:space="preserve">werkelijk werk van tickets</t>
  </si>
  <si>
    <t xml:space="preserve">πραγμ. εργασία στα αιτήματα</t>
  </si>
  <si>
    <t xml:space="preserve">дійсна робота на виправлення (tickets)</t>
  </si>
  <si>
    <t xml:space="preserve">stvarni posao za tiketi</t>
  </si>
  <si>
    <t xml:space="preserve">lavoro reale sui tickets</t>
  </si>
  <si>
    <t xml:space="preserve">helpBrowserLocaleDateFormat</t>
  </si>
  <si>
    <t xml:space="preserve">format used to represent dates - DD for day - MM for month - YYYY for year</t>
  </si>
  <si>
    <t xml:space="preserve">format utilisé pour représenter les dates - DD pour le jour - MM pour le mois - YYYY pour l'année</t>
  </si>
  <si>
    <t xml:space="preserve">Format utilisé pour représenter les dates - DD pour le jour - MM pour le mois - YYYY pour l'année</t>
  </si>
  <si>
    <t xml:space="preserve">Format zur Darstellung des Datums - DD für Tag - MM für Monat - YYYY für Jahr</t>
  </si>
  <si>
    <t xml:space="preserve">Formato para representar fechas (DD para día - MM para mes - YYYY para año)</t>
  </si>
  <si>
    <t xml:space="preserve">formato utilizado para exibir datas - DD para dia - MM para mês - YYYY para ano</t>
  </si>
  <si>
    <t xml:space="preserve">формат представления дат — DD для дня – MM для месяца – YYYY для года</t>
  </si>
  <si>
    <t xml:space="preserve">indeling die wordt gebruikt om data te vertegenwoordigen - DD voor de dag - MM voor maand - YYYY voor het jaar</t>
  </si>
  <si>
    <r>
      <rPr>
        <sz val="10"/>
        <rFont val="Noto Sans"/>
        <family val="2"/>
      </rPr>
      <t xml:space="preserve">日付フォーマット </t>
    </r>
    <r>
      <rPr>
        <sz val="10"/>
        <rFont val="Arial"/>
        <family val="2"/>
        <charset val="128"/>
      </rPr>
      <t xml:space="preserve">- </t>
    </r>
    <r>
      <rPr>
        <sz val="10"/>
        <rFont val="Noto Sans"/>
        <family val="2"/>
      </rPr>
      <t xml:space="preserve">年は</t>
    </r>
    <r>
      <rPr>
        <sz val="10"/>
        <rFont val="Arial"/>
        <family val="2"/>
        <charset val="128"/>
      </rPr>
      <t xml:space="preserve">YYYY</t>
    </r>
    <r>
      <rPr>
        <sz val="10"/>
        <rFont val="Noto Sans"/>
        <family val="2"/>
      </rPr>
      <t xml:space="preserve">、月は</t>
    </r>
    <r>
      <rPr>
        <sz val="10"/>
        <rFont val="Arial"/>
        <family val="2"/>
        <charset val="128"/>
      </rPr>
      <t xml:space="preserve">MM</t>
    </r>
    <r>
      <rPr>
        <sz val="10"/>
        <rFont val="Noto Sans"/>
        <family val="2"/>
      </rPr>
      <t xml:space="preserve">、日は</t>
    </r>
    <r>
      <rPr>
        <sz val="10"/>
        <rFont val="Arial"/>
        <family val="2"/>
        <charset val="128"/>
      </rPr>
      <t xml:space="preserve">DD</t>
    </r>
  </si>
  <si>
    <t xml:space="preserve">μορφή αναπαράστασης ημερομηνιών - DD για ημέρα - MM για μήνα - YYYY για έτος</t>
  </si>
  <si>
    <t xml:space="preserve">формат, що використовується для відображення дат - ДД  день - MM місяць - YYYY рік</t>
  </si>
  <si>
    <t xml:space="preserve">format za prikazivanje datuma - DD za dan - mm za mjesec - GGGG za godinu</t>
  </si>
  <si>
    <t xml:space="preserve">formato usato per rappresentare le date - DD per il giorno - MM per il mese - YYYY per l'anno</t>
  </si>
  <si>
    <t xml:space="preserve">langEl</t>
  </si>
  <si>
    <t xml:space="preserve">Greek - Ελληνικά</t>
  </si>
  <si>
    <t xml:space="preserve">Grec - Ελληνικά</t>
  </si>
  <si>
    <t xml:space="preserve">Griechisch - Ελληνικά</t>
  </si>
  <si>
    <t xml:space="preserve">Griego - Ελληνικά</t>
  </si>
  <si>
    <t xml:space="preserve">Grego - Greek</t>
  </si>
  <si>
    <t xml:space="preserve">Греческий - Ελληνικά</t>
  </si>
  <si>
    <r>
      <rPr>
        <sz val="10"/>
        <rFont val="Noto Sans"/>
        <family val="2"/>
      </rPr>
      <t xml:space="preserve">ギリシャ語 </t>
    </r>
    <r>
      <rPr>
        <sz val="10"/>
        <rFont val="Arial"/>
        <family val="2"/>
        <charset val="128"/>
      </rPr>
      <t xml:space="preserve">- ελληνικά</t>
    </r>
  </si>
  <si>
    <t xml:space="preserve">Ελληνικά</t>
  </si>
  <si>
    <t xml:space="preserve">Грецька - Ελληνικά</t>
  </si>
  <si>
    <t xml:space="preserve">Grčki - Ελληνικά</t>
  </si>
  <si>
    <t xml:space="preserve">Greco</t>
  </si>
  <si>
    <t xml:space="preserve">langJa</t>
  </si>
  <si>
    <r>
      <rPr>
        <sz val="10"/>
        <rFont val="Arial"/>
        <family val="2"/>
      </rPr>
      <t xml:space="preserve">Japanese - </t>
    </r>
    <r>
      <rPr>
        <sz val="10"/>
        <rFont val="Noto Sans"/>
        <family val="2"/>
      </rPr>
      <t xml:space="preserve">日本語</t>
    </r>
  </si>
  <si>
    <r>
      <rPr>
        <sz val="10"/>
        <rFont val="Arial"/>
        <family val="2"/>
      </rPr>
      <t xml:space="preserve">Japonais - </t>
    </r>
    <r>
      <rPr>
        <sz val="10"/>
        <rFont val="Noto Sans"/>
        <family val="2"/>
      </rPr>
      <t xml:space="preserve">日本語</t>
    </r>
  </si>
  <si>
    <r>
      <rPr>
        <sz val="10"/>
        <rFont val="Arial"/>
        <family val="2"/>
      </rPr>
      <t xml:space="preserve">Japanisch - </t>
    </r>
    <r>
      <rPr>
        <sz val="10"/>
        <rFont val="Noto Sans"/>
        <family val="2"/>
      </rPr>
      <t xml:space="preserve">日本語</t>
    </r>
  </si>
  <si>
    <r>
      <rPr>
        <sz val="10"/>
        <rFont val="Arial"/>
        <family val="2"/>
      </rPr>
      <t xml:space="preserve">Japoné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Japonês - </t>
    </r>
    <r>
      <rPr>
        <sz val="10"/>
        <rFont val="Noto Sans"/>
        <family val="2"/>
      </rPr>
      <t xml:space="preserve">日本語</t>
    </r>
  </si>
  <si>
    <r>
      <rPr>
        <sz val="10"/>
        <rFont val="Arial"/>
        <family val="2"/>
      </rPr>
      <t xml:space="preserve">Японский - </t>
    </r>
    <r>
      <rPr>
        <sz val="10"/>
        <rFont val="Noto Sans"/>
        <family val="2"/>
      </rPr>
      <t xml:space="preserve">日本語</t>
    </r>
  </si>
  <si>
    <r>
      <rPr>
        <sz val="10"/>
        <rFont val="Arial"/>
        <family val="2"/>
      </rPr>
      <t xml:space="preserve">Japans - </t>
    </r>
    <r>
      <rPr>
        <sz val="10"/>
        <rFont val="Noto Sans"/>
        <family val="2"/>
      </rPr>
      <t xml:space="preserve">日本語</t>
    </r>
  </si>
  <si>
    <t xml:space="preserve">日本語</t>
  </si>
  <si>
    <r>
      <rPr>
        <sz val="10"/>
        <rFont val="Arial"/>
        <family val="2"/>
      </rPr>
      <t xml:space="preserve">Ιαπωνικά - </t>
    </r>
    <r>
      <rPr>
        <sz val="10"/>
        <rFont val="Noto Sans"/>
        <family val="2"/>
      </rPr>
      <t xml:space="preserve">日本語</t>
    </r>
  </si>
  <si>
    <r>
      <rPr>
        <sz val="10"/>
        <rFont val="Arial"/>
        <family val="2"/>
      </rPr>
      <t xml:space="preserve">Японська - </t>
    </r>
    <r>
      <rPr>
        <sz val="10"/>
        <rFont val="Noto Sans"/>
        <family val="2"/>
      </rPr>
      <t xml:space="preserve">日本語</t>
    </r>
  </si>
  <si>
    <r>
      <rPr>
        <sz val="10"/>
        <rFont val="Arial"/>
        <family val="2"/>
      </rPr>
      <t xml:space="preserve">Japanski - </t>
    </r>
    <r>
      <rPr>
        <sz val="10"/>
        <rFont val="Noto Sans"/>
        <family val="2"/>
      </rPr>
      <t xml:space="preserve">日本語</t>
    </r>
  </si>
  <si>
    <r>
      <rPr>
        <sz val="10"/>
        <rFont val="Arial"/>
        <family val="2"/>
      </rPr>
      <t xml:space="preserve">Giapponese - </t>
    </r>
    <r>
      <rPr>
        <sz val="10"/>
        <rFont val="Noto Sans"/>
        <family val="2"/>
      </rPr>
      <t xml:space="preserve">日本語</t>
    </r>
  </si>
  <si>
    <t xml:space="preserve">paramBrowserLocaleDateFormat</t>
  </si>
  <si>
    <t xml:space="preserve">format used to represent dates</t>
  </si>
  <si>
    <t xml:space="preserve">format utilisé pour représenter les dates</t>
  </si>
  <si>
    <t xml:space="preserve">Format zur Darstellung des Datums</t>
  </si>
  <si>
    <t xml:space="preserve">Formato para representar fechas</t>
  </si>
  <si>
    <t xml:space="preserve">formato usado para apresentar datas</t>
  </si>
  <si>
    <t xml:space="preserve">formato utilizado para exibir datas</t>
  </si>
  <si>
    <t xml:space="preserve">формат, используемый для представления дат</t>
  </si>
  <si>
    <t xml:space="preserve">datum formaat</t>
  </si>
  <si>
    <t xml:space="preserve">日付フォーマット</t>
  </si>
  <si>
    <t xml:space="preserve">μορφή αναπαράστασης ημερομηνιών</t>
  </si>
  <si>
    <t xml:space="preserve">Формат, що використ. для відображення дат</t>
  </si>
  <si>
    <t xml:space="preserve">format za prikaz datuma</t>
  </si>
  <si>
    <t xml:space="preserve">formato usato per rappresentare le date</t>
  </si>
  <si>
    <t xml:space="preserve">planDoneWithLimits</t>
  </si>
  <si>
    <t xml:space="preserve">Following tasks could not be completely planned &amp;#58;</t>
  </si>
  <si>
    <t xml:space="preserve">Des tâches n'ont pas pu être planifiées complètement &amp;#58;</t>
  </si>
  <si>
    <t xml:space="preserve">Folgende Aufgaben konnten nicht geplant werden, da die Resoucenzuordnung endet &amp;#58;</t>
  </si>
  <si>
    <t xml:space="preserve">Las tareas siguientes no pueden ser planificadas &amp;#58;</t>
  </si>
  <si>
    <t xml:space="preserve">As seguintes tarefas não puderam ser planejadas devido ao término da atribuição</t>
  </si>
  <si>
    <t xml:space="preserve">Следующие задания не могут быть полностью спланиированы  &amp;#58;</t>
  </si>
  <si>
    <t xml:space="preserve">De volgende taken konden niet geheel worden geplanned &amp;#58</t>
  </si>
  <si>
    <r>
      <rPr>
        <sz val="10"/>
        <rFont val="Noto Sans"/>
        <family val="2"/>
      </rPr>
      <t xml:space="preserve">以下のタスクは完全には計画なされません </t>
    </r>
    <r>
      <rPr>
        <sz val="10"/>
        <rFont val="Arial"/>
        <family val="2"/>
        <charset val="128"/>
      </rPr>
      <t xml:space="preserve">&amp;#58;</t>
    </r>
  </si>
  <si>
    <t xml:space="preserve">Παρακάτω εργασία δεν ήταν δυνατό να προγραμματιστούν πλήρως &amp;#58;</t>
  </si>
  <si>
    <t xml:space="preserve">Наступні завдання не можна планувати через закінчення розподілу(ресурсів) &amp;#58;</t>
  </si>
  <si>
    <t xml:space="preserve">Sljedeće zadatke ne može biti na rasporedu, jer razpodjela resourca završava</t>
  </si>
  <si>
    <t xml:space="preserve">Le seguenti attività non potevano essere completamente pianificate &amp;#58;</t>
  </si>
  <si>
    <t xml:space="preserve">themeProjectom</t>
  </si>
  <si>
    <t xml:space="preserve">Projectom</t>
  </si>
  <si>
    <t xml:space="preserve">colNotPlannedWork</t>
  </si>
  <si>
    <t xml:space="preserve">4.5.1</t>
  </si>
  <si>
    <t xml:space="preserve">not planned work</t>
  </si>
  <si>
    <t xml:space="preserve">travail non planifié</t>
  </si>
  <si>
    <t xml:space="preserve">effort non planifié</t>
  </si>
  <si>
    <t xml:space="preserve">nicht 'geplante' Arbeit</t>
  </si>
  <si>
    <t xml:space="preserve">No hay trabajo planificado</t>
  </si>
  <si>
    <t xml:space="preserve">trabalho não planejado</t>
  </si>
  <si>
    <t xml:space="preserve">не запланированная работа</t>
  </si>
  <si>
    <t xml:space="preserve">niet geplanned werk</t>
  </si>
  <si>
    <t xml:space="preserve">未計画作業</t>
  </si>
  <si>
    <t xml:space="preserve">μη προγραμματισμένη εργασία</t>
  </si>
  <si>
    <t xml:space="preserve">не запланована робота</t>
  </si>
  <si>
    <t xml:space="preserve">neplanirani rad</t>
  </si>
  <si>
    <t xml:space="preserve">lavoro non pianificato</t>
  </si>
  <si>
    <t xml:space="preserve">canForceDelete</t>
  </si>
  <si>
    <t xml:space="preserve">4.5.6</t>
  </si>
  <si>
    <t xml:space="preserve">can force delete</t>
  </si>
  <si>
    <t xml:space="preserve">Peut forcer les suppressions</t>
  </si>
  <si>
    <t xml:space="preserve">darf Löschen erzwingen</t>
  </si>
  <si>
    <t xml:space="preserve">Forzar el borrado</t>
  </si>
  <si>
    <t xml:space="preserve">pode forçar exclusão</t>
  </si>
  <si>
    <t xml:space="preserve">может принудительно удалить</t>
  </si>
  <si>
    <t xml:space="preserve">kan wissen forceren</t>
  </si>
  <si>
    <t xml:space="preserve">強制削除可能</t>
  </si>
  <si>
    <t xml:space="preserve">μπορεί να υποχρεώσει διαγραφή</t>
  </si>
  <si>
    <t xml:space="preserve">можливе посилене вилучення</t>
  </si>
  <si>
    <t xml:space="preserve">može prisiliti izbrisanje</t>
  </si>
  <si>
    <t xml:space="preserve">può forzare la cancellazione</t>
  </si>
  <si>
    <t xml:space="preserve">reportResourceAll</t>
  </si>
  <si>
    <t xml:space="preserve">can change resource parameter</t>
  </si>
  <si>
    <t xml:space="preserve">Peut modifier le paramètre ressource</t>
  </si>
  <si>
    <t xml:space="preserve">darf Resourcen-Einstellungen ändern</t>
  </si>
  <si>
    <t xml:space="preserve">Cambiar configuración de recursos</t>
  </si>
  <si>
    <t xml:space="preserve">pode alterar parâmetros de recursos</t>
  </si>
  <si>
    <t xml:space="preserve">может изменить параметр ресурса</t>
  </si>
  <si>
    <t xml:space="preserve">kan resource parameter wijzigen</t>
  </si>
  <si>
    <t xml:space="preserve">リソースパラメータを変更可能</t>
  </si>
  <si>
    <t xml:space="preserve">μπορεί να αλλάξει παραμέτρους των επιτηδεύσεων</t>
  </si>
  <si>
    <t xml:space="preserve">можливо змінити параметр ресурсу</t>
  </si>
  <si>
    <t xml:space="preserve">dopušteno promijeniti postavke resursa</t>
  </si>
  <si>
    <t xml:space="preserve">può cambiare il parametro risorsa</t>
  </si>
  <si>
    <t xml:space="preserve">reportWorkMonthlyResource</t>
  </si>
  <si>
    <t xml:space="preserve">work for resource - monthly</t>
  </si>
  <si>
    <t xml:space="preserve">charges individuelles - mensuel</t>
  </si>
  <si>
    <t xml:space="preserve">Efforts individuels - mensuel</t>
  </si>
  <si>
    <t xml:space="preserve">Arbeit - je Resource - monatlich</t>
  </si>
  <si>
    <t xml:space="preserve">Trabajo por recurso - Mensual</t>
  </si>
  <si>
    <t xml:space="preserve">trabalho para recurso - mensal</t>
  </si>
  <si>
    <t xml:space="preserve">работа ресурса — месяц</t>
  </si>
  <si>
    <t xml:space="preserve">werk voor resource - maandelijks</t>
  </si>
  <si>
    <r>
      <rPr>
        <sz val="10"/>
        <rFont val="Noto Sans"/>
        <family val="2"/>
      </rPr>
      <t xml:space="preserve">リソースの作業 </t>
    </r>
    <r>
      <rPr>
        <sz val="10"/>
        <rFont val="Arial"/>
        <family val="2"/>
        <charset val="128"/>
      </rPr>
      <t xml:space="preserve">- </t>
    </r>
    <r>
      <rPr>
        <sz val="10"/>
        <rFont val="Noto Sans"/>
        <family val="2"/>
      </rPr>
      <t xml:space="preserve">月ごと</t>
    </r>
  </si>
  <si>
    <t xml:space="preserve">εργασία για πόρο - εβδομαδιαίως</t>
  </si>
  <si>
    <t xml:space="preserve">робота ресурсу - щомісячна</t>
  </si>
  <si>
    <t xml:space="preserve">rad za resurs - mjesečno</t>
  </si>
  <si>
    <t xml:space="preserve">lavoro per risorsa - mensile</t>
  </si>
  <si>
    <t xml:space="preserve">reportWorkWeeklyResource</t>
  </si>
  <si>
    <t xml:space="preserve">work for resource - weekly</t>
  </si>
  <si>
    <t xml:space="preserve">charges individuelles - hebdomadaire</t>
  </si>
  <si>
    <t xml:space="preserve">Efforts individuels - hebdomadaire</t>
  </si>
  <si>
    <t xml:space="preserve">Arbeit - je Resource - wöchentlich</t>
  </si>
  <si>
    <t xml:space="preserve">Trabajo por recurso - Semanal</t>
  </si>
  <si>
    <t xml:space="preserve">trabalho para recurso - semanal</t>
  </si>
  <si>
    <t xml:space="preserve">работа ресурса — неделя</t>
  </si>
  <si>
    <t xml:space="preserve">werk voor resource - wekelijks</t>
  </si>
  <si>
    <r>
      <rPr>
        <sz val="10"/>
        <rFont val="Noto Sans"/>
        <family val="2"/>
      </rPr>
      <t xml:space="preserve">リソースの作業 </t>
    </r>
    <r>
      <rPr>
        <sz val="10"/>
        <rFont val="Arial"/>
        <family val="2"/>
        <charset val="128"/>
      </rPr>
      <t xml:space="preserve">- </t>
    </r>
    <r>
      <rPr>
        <sz val="10"/>
        <rFont val="Noto Sans"/>
        <family val="2"/>
      </rPr>
      <t xml:space="preserve">日ごと</t>
    </r>
  </si>
  <si>
    <t xml:space="preserve">εργασία για πόρο - μηνιαίως</t>
  </si>
  <si>
    <t xml:space="preserve">робота ресурсу - щотижнева</t>
  </si>
  <si>
    <t xml:space="preserve">rad za resurs - tjedno</t>
  </si>
  <si>
    <t xml:space="preserve">lavoro per risorsa - settimanale</t>
  </si>
  <si>
    <t xml:space="preserve">reportWorkYearlyResource</t>
  </si>
  <si>
    <t xml:space="preserve">work for resource - yearly</t>
  </si>
  <si>
    <t xml:space="preserve">charges individuelles - annuel</t>
  </si>
  <si>
    <t xml:space="preserve">Efforts individuels - annuel</t>
  </si>
  <si>
    <t xml:space="preserve">Arbeit - je Resource - jährlich</t>
  </si>
  <si>
    <t xml:space="preserve">Trabajo por recurso - Anual</t>
  </si>
  <si>
    <t xml:space="preserve">trabalho para recurso - anual</t>
  </si>
  <si>
    <t xml:space="preserve">работа ресурса — год</t>
  </si>
  <si>
    <t xml:space="preserve">werk voor resource - jaarlijks</t>
  </si>
  <si>
    <r>
      <rPr>
        <sz val="10"/>
        <rFont val="Noto Sans"/>
        <family val="2"/>
      </rPr>
      <t xml:space="preserve">リソースの作業 </t>
    </r>
    <r>
      <rPr>
        <sz val="10"/>
        <rFont val="Arial"/>
        <family val="2"/>
        <charset val="128"/>
      </rPr>
      <t xml:space="preserve">- </t>
    </r>
    <r>
      <rPr>
        <sz val="10"/>
        <rFont val="Noto Sans"/>
        <family val="2"/>
      </rPr>
      <t xml:space="preserve">年ごと</t>
    </r>
  </si>
  <si>
    <t xml:space="preserve">εργασία για πόρο - ετησίως</t>
  </si>
  <si>
    <t xml:space="preserve">робота ресурсу - щорічна</t>
  </si>
  <si>
    <t xml:space="preserve">rad za resurs - godišnje</t>
  </si>
  <si>
    <t xml:space="preserve">lavoro per risorsa - annuale</t>
  </si>
  <si>
    <t xml:space="preserve">sectionDelete</t>
  </si>
  <si>
    <t xml:space="preserve">Specific update rights</t>
  </si>
  <si>
    <t xml:space="preserve">Droits de mise à jour spécifiques</t>
  </si>
  <si>
    <t xml:space="preserve">Spezielle Änderungsrechte</t>
  </si>
  <si>
    <t xml:space="preserve">Direitos de atualização específicos</t>
  </si>
  <si>
    <t xml:space="preserve">permissão específica para alteração</t>
  </si>
  <si>
    <t xml:space="preserve">Специальные права обновления</t>
  </si>
  <si>
    <t xml:space="preserve">Specifieke update rechten</t>
  </si>
  <si>
    <t xml:space="preserve">Ειδικά δικαιώματα ενημέρωσης</t>
  </si>
  <si>
    <t xml:space="preserve">Певні(specific) оновлення прав</t>
  </si>
  <si>
    <t xml:space="preserve">Posebna prava na preradu</t>
  </si>
  <si>
    <t xml:space="preserve">sectionReport</t>
  </si>
  <si>
    <t xml:space="preserve">Reporte</t>
  </si>
  <si>
    <t xml:space="preserve">Отчёты</t>
  </si>
  <si>
    <t xml:space="preserve">allConnectedUsers</t>
  </si>
  <si>
    <t xml:space="preserve">5.0.0</t>
  </si>
  <si>
    <t xml:space="preserve">all connected users</t>
  </si>
  <si>
    <t xml:space="preserve">tous les utilisateurs connectés</t>
  </si>
  <si>
    <t xml:space="preserve">Alle eingeloggten Nutzer</t>
  </si>
  <si>
    <t xml:space="preserve">Todos los usuarios conectados</t>
  </si>
  <si>
    <t xml:space="preserve">todos os utilizadores ligados</t>
  </si>
  <si>
    <t xml:space="preserve">todos usuários conectados</t>
  </si>
  <si>
    <t xml:space="preserve">все соединенные пользователи</t>
  </si>
  <si>
    <t xml:space="preserve">alle ingelogde gebruikers</t>
  </si>
  <si>
    <t xml:space="preserve">現在接続中のユーザー</t>
  </si>
  <si>
    <t xml:space="preserve">όλοι οι συνδεδεμένοι χρήστες</t>
  </si>
  <si>
    <t xml:space="preserve">всі підключені користувачі  </t>
  </si>
  <si>
    <t xml:space="preserve">svi prijavljeni korisnici</t>
  </si>
  <si>
    <t xml:space="preserve">tutti gli utenti connessi</t>
  </si>
  <si>
    <t xml:space="preserve">assignToMe</t>
  </si>
  <si>
    <t xml:space="preserve">assign the item to myself</t>
  </si>
  <si>
    <t xml:space="preserve">assigner cet élément à moi-même</t>
  </si>
  <si>
    <t xml:space="preserve">Assigner cet élément à moi-même</t>
  </si>
  <si>
    <t xml:space="preserve">Element an mich zuweisen</t>
  </si>
  <si>
    <t xml:space="preserve">Asignarme el ítem a mi mismo</t>
  </si>
  <si>
    <t xml:space="preserve">atribuir o item a mim próprio</t>
  </si>
  <si>
    <t xml:space="preserve">Atribuir o item para mim</t>
  </si>
  <si>
    <t xml:space="preserve">назначить элемент себе</t>
  </si>
  <si>
    <t xml:space="preserve">het item toewijzen aan mezelf</t>
  </si>
  <si>
    <t xml:space="preserve">自分を担当者にする</t>
  </si>
  <si>
    <t xml:space="preserve">ανάθεση στοιχείου σε μένα</t>
  </si>
  <si>
    <t xml:space="preserve">призначити елемент для себе</t>
  </si>
  <si>
    <t xml:space="preserve">dodjela stavke za mene</t>
  </si>
  <si>
    <t xml:space="preserve">assegna l'elemento a me stesso</t>
  </si>
  <si>
    <t xml:space="preserve">assignToMeShort</t>
  </si>
  <si>
    <t xml:space="preserve">assign to me</t>
  </si>
  <si>
    <t xml:space="preserve">assigner à moi</t>
  </si>
  <si>
    <t xml:space="preserve">Assigner à moi</t>
  </si>
  <si>
    <t xml:space="preserve">an mich zuweisen</t>
  </si>
  <si>
    <t xml:space="preserve">Asignar a mi</t>
  </si>
  <si>
    <t xml:space="preserve">atribuir a mim</t>
  </si>
  <si>
    <t xml:space="preserve">Atribuir para mim</t>
  </si>
  <si>
    <t xml:space="preserve">назначить мне</t>
  </si>
  <si>
    <t xml:space="preserve">aan mezelf toewijzen</t>
  </si>
  <si>
    <t xml:space="preserve">自分が担当</t>
  </si>
  <si>
    <t xml:space="preserve">ανάθεση σε μένα</t>
  </si>
  <si>
    <t xml:space="preserve">призначити мене</t>
  </si>
  <si>
    <t xml:space="preserve">dodijeliti za mene</t>
  </si>
  <si>
    <t xml:space="preserve">assegna a me</t>
  </si>
  <si>
    <t xml:space="preserve">buttonNewtabItem</t>
  </si>
  <si>
    <t xml:space="preserve">Open new tab</t>
  </si>
  <si>
    <t xml:space="preserve">Ouvrir un nouvel onglet</t>
  </si>
  <si>
    <t xml:space="preserve">neuen Reiter erstellen</t>
  </si>
  <si>
    <t xml:space="preserve">Abrir nueva pestaña</t>
  </si>
  <si>
    <t xml:space="preserve">abrir um novo separador</t>
  </si>
  <si>
    <t xml:space="preserve">abrir nova aba</t>
  </si>
  <si>
    <t xml:space="preserve">Открыть новую вкладку</t>
  </si>
  <si>
    <t xml:space="preserve">Nieuwe tab openen</t>
  </si>
  <si>
    <t xml:space="preserve">新しいタブを開く</t>
  </si>
  <si>
    <t xml:space="preserve">άνοιγμα νέας καρτέλας</t>
  </si>
  <si>
    <t xml:space="preserve">відкрити нову вкладку(tab)</t>
  </si>
  <si>
    <t xml:space="preserve">Otvori novu karticu</t>
  </si>
  <si>
    <t xml:space="preserve">Apri un nuovo TAB</t>
  </si>
  <si>
    <t xml:space="preserve">canUpdateCreationInfo</t>
  </si>
  <si>
    <t xml:space="preserve">Can update creation information</t>
  </si>
  <si>
    <t xml:space="preserve">Peut modifier les informations de création</t>
  </si>
  <si>
    <t xml:space="preserve">darf Erstellungs-Informationen ändern</t>
  </si>
  <si>
    <t xml:space="preserve">No se puede actualizar la info de creación</t>
  </si>
  <si>
    <t xml:space="preserve">pode atualizar informação da sua criação</t>
  </si>
  <si>
    <t xml:space="preserve">pode atualizar informações de criação</t>
  </si>
  <si>
    <t xml:space="preserve">Может обновить информацию о создании</t>
  </si>
  <si>
    <t xml:space="preserve">Kan de creatie van informatie updaten</t>
  </si>
  <si>
    <t xml:space="preserve">作成情報を更新可能</t>
  </si>
  <si>
    <t xml:space="preserve">μπορεί να ενημερώσει πληροφορίες δημιουργίας</t>
  </si>
  <si>
    <t xml:space="preserve">можливо оновити інформацію про створення   </t>
  </si>
  <si>
    <t xml:space="preserve">Može mijenjati podatke stvaranja</t>
  </si>
  <si>
    <t xml:space="preserve">Può aggiornare le informazioni di creazione</t>
  </si>
  <si>
    <t xml:space="preserve">changePassword</t>
  </si>
  <si>
    <t xml:space="preserve">change password</t>
  </si>
  <si>
    <t xml:space="preserve">modifier le mot de passe</t>
  </si>
  <si>
    <t xml:space="preserve">Password ändern</t>
  </si>
  <si>
    <t xml:space="preserve">mudar palavra-passe</t>
  </si>
  <si>
    <t xml:space="preserve">alterar senha</t>
  </si>
  <si>
    <t xml:space="preserve">изменить пароль</t>
  </si>
  <si>
    <t xml:space="preserve">wijzig wachtwoord</t>
  </si>
  <si>
    <t xml:space="preserve">αλλαγή συνθηματικού</t>
  </si>
  <si>
    <t xml:space="preserve">змінити пароль</t>
  </si>
  <si>
    <t xml:space="preserve">promijeni lozinku</t>
  </si>
  <si>
    <t xml:space="preserve">cambia la password</t>
  </si>
  <si>
    <t xml:space="preserve">clickToEditRichText</t>
  </si>
  <si>
    <t xml:space="preserve">click on the field to access rich editor</t>
  </si>
  <si>
    <t xml:space="preserve">cliquer dans le champ pour accéder à l'éditeur de texte de cette zone</t>
  </si>
  <si>
    <t xml:space="preserve">Cliquer dans le champ pour accéder à l'éditeur de texte de cette zone</t>
  </si>
  <si>
    <t xml:space="preserve">Rich Editor starten</t>
  </si>
  <si>
    <t xml:space="preserve">Pulsar sobre el campo para acceder al editor de texto</t>
  </si>
  <si>
    <t xml:space="preserve">clique no campo para aceder ao editor rico</t>
  </si>
  <si>
    <t xml:space="preserve">clique no campo para usar o editor de texto</t>
  </si>
  <si>
    <t xml:space="preserve">щелкните на поле для вызова расширенного редактора</t>
  </si>
  <si>
    <t xml:space="preserve">Klik op het veld voor toegang tot de uitgebreide teksverwerker</t>
  </si>
  <si>
    <t xml:space="preserve">フィールドをクリックするとリッチテキストエディタになります</t>
  </si>
  <si>
    <t xml:space="preserve">κλικ στο πεδίο για πρόσβαση σε εξελιγμένο κειμενογράφο</t>
  </si>
  <si>
    <t xml:space="preserve">клацніть на полі, щоб долучитись до повного редактора </t>
  </si>
  <si>
    <t xml:space="preserve">počnite Rich Editor</t>
  </si>
  <si>
    <t xml:space="preserve">Fai click sul campo per accedere all'editor</t>
  </si>
  <si>
    <t xml:space="preserve">colActual</t>
  </si>
  <si>
    <t xml:space="preserve">prévue</t>
  </si>
  <si>
    <t xml:space="preserve">Actual</t>
  </si>
  <si>
    <t xml:space="preserve">atual</t>
  </si>
  <si>
    <t xml:space="preserve">запланировано</t>
  </si>
  <si>
    <t xml:space="preserve">geplanned</t>
  </si>
  <si>
    <t xml:space="preserve">πραγματ.</t>
  </si>
  <si>
    <t xml:space="preserve">colEstimated</t>
  </si>
  <si>
    <t xml:space="preserve">estimé</t>
  </si>
  <si>
    <t xml:space="preserve">geschätzt</t>
  </si>
  <si>
    <t xml:space="preserve">estimado</t>
  </si>
  <si>
    <t xml:space="preserve">geschatte</t>
  </si>
  <si>
    <t xml:space="preserve">予測</t>
  </si>
  <si>
    <t xml:space="preserve">υπολογιζόμ.</t>
  </si>
  <si>
    <t xml:space="preserve">оцінено</t>
  </si>
  <si>
    <t xml:space="preserve">procijenjeno</t>
  </si>
  <si>
    <t xml:space="preserve">stimato</t>
  </si>
  <si>
    <t xml:space="preserve">colFunction</t>
  </si>
  <si>
    <t xml:space="preserve">titre ou fonction</t>
  </si>
  <si>
    <t xml:space="preserve">Función</t>
  </si>
  <si>
    <t xml:space="preserve">функция</t>
  </si>
  <si>
    <t xml:space="preserve">colIndividualExpense</t>
  </si>
  <si>
    <t xml:space="preserve">dépenses individuelles</t>
  </si>
  <si>
    <t xml:space="preserve">Pojedinačno truda</t>
  </si>
  <si>
    <t xml:space="preserve">colMargin</t>
  </si>
  <si>
    <t xml:space="preserve">margin</t>
  </si>
  <si>
    <t xml:space="preserve">marge</t>
  </si>
  <si>
    <t xml:space="preserve">Marge / Aufschlag</t>
  </si>
  <si>
    <t xml:space="preserve">Margen</t>
  </si>
  <si>
    <t xml:space="preserve">margem</t>
  </si>
  <si>
    <t xml:space="preserve">поле</t>
  </si>
  <si>
    <t xml:space="preserve">マージン</t>
  </si>
  <si>
    <t xml:space="preserve">περιθώριο</t>
  </si>
  <si>
    <t xml:space="preserve">межа</t>
  </si>
  <si>
    <t xml:space="preserve">marža</t>
  </si>
  <si>
    <t xml:space="preserve">margine</t>
  </si>
  <si>
    <t xml:space="preserve">colMarginCost</t>
  </si>
  <si>
    <t xml:space="preserve">cost margin</t>
  </si>
  <si>
    <t xml:space="preserve">marge en coût</t>
  </si>
  <si>
    <t xml:space="preserve">Kostenmarge</t>
  </si>
  <si>
    <t xml:space="preserve">Margen de coste</t>
  </si>
  <si>
    <t xml:space="preserve">margem do custo</t>
  </si>
  <si>
    <t xml:space="preserve">margem de custo</t>
  </si>
  <si>
    <t xml:space="preserve">поле стоимости</t>
  </si>
  <si>
    <t xml:space="preserve">kostenmarge</t>
  </si>
  <si>
    <t xml:space="preserve">コストマージン</t>
  </si>
  <si>
    <t xml:space="preserve">περιθώριο κόστους</t>
  </si>
  <si>
    <t xml:space="preserve">межа вартості</t>
  </si>
  <si>
    <t xml:space="preserve">margine di costo</t>
  </si>
  <si>
    <t xml:space="preserve">colMarginCostPct</t>
  </si>
  <si>
    <t xml:space="preserve">cost margin (%)</t>
  </si>
  <si>
    <t xml:space="preserve">marge en coût (%)</t>
  </si>
  <si>
    <t xml:space="preserve">Kostenmarge (%)</t>
  </si>
  <si>
    <t xml:space="preserve">Margen de coste (%)</t>
  </si>
  <si>
    <t xml:space="preserve">margem do custo (%)</t>
  </si>
  <si>
    <t xml:space="preserve">margem de custo (%)</t>
  </si>
  <si>
    <t xml:space="preserve">поле стоимости (%)</t>
  </si>
  <si>
    <t xml:space="preserve">kostenmarge (%)</t>
  </si>
  <si>
    <r>
      <rPr>
        <sz val="10"/>
        <rFont val="Noto Sans"/>
        <family val="2"/>
      </rPr>
      <t xml:space="preserve">コストマージン</t>
    </r>
    <r>
      <rPr>
        <sz val="10"/>
        <rFont val="Arial"/>
        <family val="2"/>
        <charset val="128"/>
      </rPr>
      <t xml:space="preserve">(%)</t>
    </r>
  </si>
  <si>
    <t xml:space="preserve">περιθώριο κόστους (%)</t>
  </si>
  <si>
    <t xml:space="preserve">межа вартості (%)</t>
  </si>
  <si>
    <t xml:space="preserve">trošak marža (%)</t>
  </si>
  <si>
    <t xml:space="preserve">margine di costo (%)</t>
  </si>
  <si>
    <t xml:space="preserve">colMarginWork</t>
  </si>
  <si>
    <t xml:space="preserve">work margin</t>
  </si>
  <si>
    <t xml:space="preserve">marge en travail</t>
  </si>
  <si>
    <t xml:space="preserve">marge en effort</t>
  </si>
  <si>
    <t xml:space="preserve">Arbeitsmarge</t>
  </si>
  <si>
    <t xml:space="preserve">Margen de trabajo</t>
  </si>
  <si>
    <t xml:space="preserve">margem do trabalho</t>
  </si>
  <si>
    <t xml:space="preserve">margem de trabalho</t>
  </si>
  <si>
    <t xml:space="preserve">поле работы</t>
  </si>
  <si>
    <t xml:space="preserve">werk marge</t>
  </si>
  <si>
    <t xml:space="preserve">作業マージン</t>
  </si>
  <si>
    <t xml:space="preserve">περιθώριο εργασίας</t>
  </si>
  <si>
    <t xml:space="preserve">межа роботи</t>
  </si>
  <si>
    <t xml:space="preserve">radno marže</t>
  </si>
  <si>
    <t xml:space="preserve">margine di lavoro</t>
  </si>
  <si>
    <t xml:space="preserve">colMarginWorkPct</t>
  </si>
  <si>
    <t xml:space="preserve">work margin (%)</t>
  </si>
  <si>
    <t xml:space="preserve">marge en travail (%)</t>
  </si>
  <si>
    <t xml:space="preserve">marge en effort (%)</t>
  </si>
  <si>
    <t xml:space="preserve">Arbeitsmarge (%)</t>
  </si>
  <si>
    <t xml:space="preserve">Margen de trabajo (%)</t>
  </si>
  <si>
    <t xml:space="preserve">margem do trabalho (%)</t>
  </si>
  <si>
    <t xml:space="preserve">margem de trabalho (%)</t>
  </si>
  <si>
    <t xml:space="preserve">поле работы (%)</t>
  </si>
  <si>
    <t xml:space="preserve">werk marge (%)</t>
  </si>
  <si>
    <r>
      <rPr>
        <sz val="10"/>
        <rFont val="Noto Sans"/>
        <family val="2"/>
      </rPr>
      <t xml:space="preserve">作業マージン</t>
    </r>
    <r>
      <rPr>
        <sz val="10"/>
        <rFont val="Arial"/>
        <family val="2"/>
        <charset val="128"/>
      </rPr>
      <t xml:space="preserve">(%)</t>
    </r>
  </si>
  <si>
    <t xml:space="preserve">περιθώριο εργασίας (%)</t>
  </si>
  <si>
    <t xml:space="preserve">межа роботи (%)</t>
  </si>
  <si>
    <t xml:space="preserve">posao marža (%)</t>
  </si>
  <si>
    <t xml:space="preserve">margine di lavoro (%)</t>
  </si>
  <si>
    <t xml:space="preserve">colObjectives</t>
  </si>
  <si>
    <t xml:space="preserve">objectives</t>
  </si>
  <si>
    <t xml:space="preserve">objectifs</t>
  </si>
  <si>
    <t xml:space="preserve">Ziele</t>
  </si>
  <si>
    <t xml:space="preserve">Objetivos</t>
  </si>
  <si>
    <t xml:space="preserve">objetivos</t>
  </si>
  <si>
    <t xml:space="preserve">цели</t>
  </si>
  <si>
    <t xml:space="preserve">doelstellingen</t>
  </si>
  <si>
    <t xml:space="preserve">目標</t>
  </si>
  <si>
    <t xml:space="preserve">αντικειμ. στόχοι</t>
  </si>
  <si>
    <t xml:space="preserve">цілі</t>
  </si>
  <si>
    <t xml:space="preserve">ciljevi</t>
  </si>
  <si>
    <t xml:space="preserve">obiettivi</t>
  </si>
  <si>
    <t xml:space="preserve">colProjectExpense</t>
  </si>
  <si>
    <t xml:space="preserve">dépenses de projet</t>
  </si>
  <si>
    <t xml:space="preserve">Gasto de proyecto</t>
  </si>
  <si>
    <t xml:space="preserve">Project kosten</t>
  </si>
  <si>
    <t xml:space="preserve">Troškovi projekta</t>
  </si>
  <si>
    <t xml:space="preserve">colReassessed</t>
  </si>
  <si>
    <t xml:space="preserve">reassessed</t>
  </si>
  <si>
    <t xml:space="preserve">réévalué</t>
  </si>
  <si>
    <t xml:space="preserve">bereinigt</t>
  </si>
  <si>
    <t xml:space="preserve">Reevaluado</t>
  </si>
  <si>
    <t xml:space="preserve">reavalidado</t>
  </si>
  <si>
    <t xml:space="preserve">revisado</t>
  </si>
  <si>
    <t xml:space="preserve">переоценено</t>
  </si>
  <si>
    <t xml:space="preserve">geëvalueerd</t>
  </si>
  <si>
    <t xml:space="preserve">再評価</t>
  </si>
  <si>
    <t xml:space="preserve">επανααξιολογήθηκε</t>
  </si>
  <si>
    <t xml:space="preserve">перецінка</t>
  </si>
  <si>
    <t xml:space="preserve">prilagoditi</t>
  </si>
  <si>
    <t xml:space="preserve">rivalutato</t>
  </si>
  <si>
    <t xml:space="preserve">colRequest</t>
  </si>
  <si>
    <t xml:space="preserve">request</t>
  </si>
  <si>
    <t xml:space="preserve">demande</t>
  </si>
  <si>
    <t xml:space="preserve">solicitação</t>
  </si>
  <si>
    <t xml:space="preserve">запрос</t>
  </si>
  <si>
    <t xml:space="preserve">verzoek</t>
  </si>
  <si>
    <t xml:space="preserve">запит</t>
  </si>
  <si>
    <t xml:space="preserve">zahtjev</t>
  </si>
  <si>
    <t xml:space="preserve">richiesta</t>
  </si>
  <si>
    <t xml:space="preserve">colRequestDate</t>
  </si>
  <si>
    <t xml:space="preserve">request date</t>
  </si>
  <si>
    <t xml:space="preserve">date de la demande</t>
  </si>
  <si>
    <t xml:space="preserve">Anforderungsdatum</t>
  </si>
  <si>
    <t xml:space="preserve">colSaveAsNote</t>
  </si>
  <si>
    <t xml:space="preserve">save as note</t>
  </si>
  <si>
    <t xml:space="preserve">enregistrer une note</t>
  </si>
  <si>
    <t xml:space="preserve">als Notiz speichern</t>
  </si>
  <si>
    <t xml:space="preserve">Guardar como nota</t>
  </si>
  <si>
    <t xml:space="preserve">guardar como uma nota</t>
  </si>
  <si>
    <t xml:space="preserve">salvar como uma nota</t>
  </si>
  <si>
    <t xml:space="preserve">сохранить как заметку</t>
  </si>
  <si>
    <t xml:space="preserve">bewaar als notitie</t>
  </si>
  <si>
    <t xml:space="preserve">コメントとして保存</t>
  </si>
  <si>
    <t xml:space="preserve">αποθήκευση ως σημείωσης</t>
  </si>
  <si>
    <t xml:space="preserve">зберегти як зазначку (note)</t>
  </si>
  <si>
    <t xml:space="preserve">spremi kao bilješku</t>
  </si>
  <si>
    <t xml:space="preserve">salva come nota</t>
  </si>
  <si>
    <t xml:space="preserve">colShowDoneVersions</t>
  </si>
  <si>
    <t xml:space="preserve">show done versions</t>
  </si>
  <si>
    <t xml:space="preserve">avec versions en service</t>
  </si>
  <si>
    <t xml:space="preserve">erledige Versionen anzeigen</t>
  </si>
  <si>
    <t xml:space="preserve">Versiones completadas</t>
  </si>
  <si>
    <t xml:space="preserve">mostrar versões concluídas</t>
  </si>
  <si>
    <t xml:space="preserve">exibir versões concluídas</t>
  </si>
  <si>
    <t xml:space="preserve">показать сделанные версии</t>
  </si>
  <si>
    <t xml:space="preserve">toon afgewerkte versies</t>
  </si>
  <si>
    <t xml:space="preserve">完了バージョンを表示</t>
  </si>
  <si>
    <t xml:space="preserve">εμφάνιση ολοκληρωμένων εκδόσεων</t>
  </si>
  <si>
    <t xml:space="preserve">показати довершені версії</t>
  </si>
  <si>
    <t xml:space="preserve">pokaži gotove verzijei</t>
  </si>
  <si>
    <t xml:space="preserve">mostra le versioni fatte</t>
  </si>
  <si>
    <t xml:space="preserve">colShowOnLogin</t>
  </si>
  <si>
    <t xml:space="preserve">show on login screen</t>
  </si>
  <si>
    <t xml:space="preserve">montrer sur l'écran de connexion</t>
  </si>
  <si>
    <t xml:space="preserve">Login Bildschirm anzeigen</t>
  </si>
  <si>
    <t xml:space="preserve">Ver en pantalla login</t>
  </si>
  <si>
    <t xml:space="preserve">mostrar no ecran de entrada</t>
  </si>
  <si>
    <t xml:space="preserve">exibitna tela de login</t>
  </si>
  <si>
    <t xml:space="preserve">ппоказать на экране входа</t>
  </si>
  <si>
    <t xml:space="preserve">toon op het login scherm</t>
  </si>
  <si>
    <t xml:space="preserve">ログイン画面を表示</t>
  </si>
  <si>
    <t xml:space="preserve">εμφάνιση στην οθόνη εισόδου</t>
  </si>
  <si>
    <t xml:space="preserve">показати на екрані входу в систему</t>
  </si>
  <si>
    <t xml:space="preserve">pokaži zaslon za prijavu</t>
  </si>
  <si>
    <t xml:space="preserve">mostra sullo schermo di login</t>
  </si>
  <si>
    <t xml:space="preserve">confirmDeleteMultiple</t>
  </si>
  <si>
    <t xml:space="preserve">Delete the ${2} selected ${1} ?</t>
  </si>
  <si>
    <t xml:space="preserve">Confirmer la suppression des ${2} ${1} sélectionnés ?</t>
  </si>
  <si>
    <t xml:space="preserve">Die ${2} ausgewählten ${1} löschen?</t>
  </si>
  <si>
    <t xml:space="preserve">Eliminar los ${2} seleccionados ${1} ?</t>
  </si>
  <si>
    <t xml:space="preserve">Apagar a ${2} selecionada ${1} ?</t>
  </si>
  <si>
    <t xml:space="preserve">Excluir o elemento ${2} selecionado ${1} ?</t>
  </si>
  <si>
    <t xml:space="preserve">Удалить ${2} выбранные ${1}</t>
  </si>
  <si>
    <t xml:space="preserve">Wis de ${2} geselecteerde ${1} ?</t>
  </si>
  <si>
    <r>
      <rPr>
        <sz val="10"/>
        <rFont val="Noto Sans"/>
        <family val="2"/>
      </rPr>
      <t xml:space="preserve">選択された</t>
    </r>
    <r>
      <rPr>
        <sz val="10"/>
        <rFont val="Arial"/>
        <family val="2"/>
        <charset val="128"/>
      </rPr>
      <t xml:space="preserve">${1}</t>
    </r>
    <r>
      <rPr>
        <sz val="10"/>
        <rFont val="Noto Sans"/>
        <family val="2"/>
      </rPr>
      <t xml:space="preserve">の</t>
    </r>
    <r>
      <rPr>
        <sz val="10"/>
        <rFont val="Arial"/>
        <family val="2"/>
        <charset val="128"/>
      </rPr>
      <t xml:space="preserve">${2}</t>
    </r>
    <r>
      <rPr>
        <sz val="10"/>
        <rFont val="Noto Sans"/>
        <family val="2"/>
      </rPr>
      <t xml:space="preserve">を削除しますか？</t>
    </r>
  </si>
  <si>
    <t xml:space="preserve">Διαγραφή της επιλογής ${2} ${1} ?</t>
  </si>
  <si>
    <t xml:space="preserve">Вилучити ${2} обраний ${1} ?</t>
  </si>
  <si>
    <t xml:space="preserve">Izbriši ${2}  odabran ${1} ?</t>
  </si>
  <si>
    <t xml:space="preserve">Cancella il ${2} selezionato ${1} ?</t>
  </si>
  <si>
    <t xml:space="preserve">deleteLogfile</t>
  </si>
  <si>
    <t xml:space="preserve">delete log files</t>
  </si>
  <si>
    <t xml:space="preserve">supprimer les logs</t>
  </si>
  <si>
    <t xml:space="preserve">supprimer les fichiers de journalisation</t>
  </si>
  <si>
    <t xml:space="preserve">Logbuch-Dateien löschen</t>
  </si>
  <si>
    <t xml:space="preserve">Eliminar ficheros de Log</t>
  </si>
  <si>
    <t xml:space="preserve">apagar os logs</t>
  </si>
  <si>
    <t xml:space="preserve">excluir arquivos de log</t>
  </si>
  <si>
    <t xml:space="preserve">удалить файлы логов</t>
  </si>
  <si>
    <t xml:space="preserve">wis log bestanden</t>
  </si>
  <si>
    <t xml:space="preserve">ログファイルを削除</t>
  </si>
  <si>
    <t xml:space="preserve">διαγραφή αρχείων καταγραφής</t>
  </si>
  <si>
    <t xml:space="preserve">вилучити лог-файли</t>
  </si>
  <si>
    <t xml:space="preserve">brisanje log datoteke</t>
  </si>
  <si>
    <t xml:space="preserve">cancella i files registro</t>
  </si>
  <si>
    <t xml:space="preserve">dialogCreationInfo</t>
  </si>
  <si>
    <t xml:space="preserve">Creation information</t>
  </si>
  <si>
    <t xml:space="preserve">Informations de création</t>
  </si>
  <si>
    <t xml:space="preserve">Erstellungs-Informationen</t>
  </si>
  <si>
    <t xml:space="preserve">Información de creación</t>
  </si>
  <si>
    <t xml:space="preserve">Informação de criação</t>
  </si>
  <si>
    <t xml:space="preserve">Informações de criação</t>
  </si>
  <si>
    <t xml:space="preserve">Информация о создании</t>
  </si>
  <si>
    <t xml:space="preserve">Informatie creatie</t>
  </si>
  <si>
    <t xml:space="preserve">作成情報</t>
  </si>
  <si>
    <t xml:space="preserve">Πληροφορίες δημιουργίας</t>
  </si>
  <si>
    <t xml:space="preserve">Інформація створення</t>
  </si>
  <si>
    <t xml:space="preserve">Informacije Stvaranja</t>
  </si>
  <si>
    <t xml:space="preserve">Informazione di Creazione</t>
  </si>
  <si>
    <t xml:space="preserve">dialogDispatchWork</t>
  </si>
  <si>
    <t xml:space="preserve">Dispatch work</t>
  </si>
  <si>
    <t xml:space="preserve">Répartir le travail</t>
  </si>
  <si>
    <t xml:space="preserve">Detail-Ist-Arbeit erfassen</t>
  </si>
  <si>
    <t xml:space="preserve">Trabajo de despacho</t>
  </si>
  <si>
    <t xml:space="preserve">Distribuir trabalho</t>
  </si>
  <si>
    <t xml:space="preserve">Completar trabalho</t>
  </si>
  <si>
    <t xml:space="preserve">Отправка работы</t>
  </si>
  <si>
    <t xml:space="preserve">Verzenden werk</t>
  </si>
  <si>
    <t xml:space="preserve">作業担当</t>
  </si>
  <si>
    <t xml:space="preserve">Κατανομή εργασίας</t>
  </si>
  <si>
    <t xml:space="preserve">Диспетчерська робота</t>
  </si>
  <si>
    <t xml:space="preserve">Detaljni stvarni rad</t>
  </si>
  <si>
    <t xml:space="preserve">Lavoro di spedizione</t>
  </si>
  <si>
    <t xml:space="preserve">dialogHistory</t>
  </si>
  <si>
    <t xml:space="preserve">History of Changes</t>
  </si>
  <si>
    <t xml:space="preserve">Änderungshistorie</t>
  </si>
  <si>
    <t xml:space="preserve">Histórico de Alterações</t>
  </si>
  <si>
    <t xml:space="preserve">Histórico de alterações</t>
  </si>
  <si>
    <t xml:space="preserve">Wijzigingshistorie</t>
  </si>
  <si>
    <t xml:space="preserve">Історія змін  </t>
  </si>
  <si>
    <t xml:space="preserve">Promijeniti povijest</t>
  </si>
  <si>
    <t xml:space="preserve">Storia dei Cambi</t>
  </si>
  <si>
    <t xml:space="preserve">dialogLogfile</t>
  </si>
  <si>
    <t xml:space="preserve">Log file</t>
  </si>
  <si>
    <t xml:space="preserve">Fichier de log</t>
  </si>
  <si>
    <t xml:space="preserve">Fichier de journalisation</t>
  </si>
  <si>
    <t xml:space="preserve">Logbuch-Datei</t>
  </si>
  <si>
    <t xml:space="preserve">Ficheiro de log</t>
  </si>
  <si>
    <t xml:space="preserve">Arquivo de log</t>
  </si>
  <si>
    <t xml:space="preserve">Лог-файл</t>
  </si>
  <si>
    <t xml:space="preserve">Log bestand</t>
  </si>
  <si>
    <t xml:space="preserve">Αρχείο καταγραφής</t>
  </si>
  <si>
    <t xml:space="preserve">Prijavi Log datoteku</t>
  </si>
  <si>
    <t xml:space="preserve">dialogLogfiles</t>
  </si>
  <si>
    <t xml:space="preserve">Log files maintenance</t>
  </si>
  <si>
    <t xml:space="preserve">Fichiers de log</t>
  </si>
  <si>
    <t xml:space="preserve">Fichiers de journalisation</t>
  </si>
  <si>
    <t xml:space="preserve">Wartung Logbuch-Dateien</t>
  </si>
  <si>
    <t xml:space="preserve">Mantenimiento ficheros de Log</t>
  </si>
  <si>
    <t xml:space="preserve">Manutenção dos ficheiros de log</t>
  </si>
  <si>
    <t xml:space="preserve">Manutenção dos arquivos de log</t>
  </si>
  <si>
    <t xml:space="preserve">Обслуживание файлов логов</t>
  </si>
  <si>
    <t xml:space="preserve">Onderhoud log bestanden</t>
  </si>
  <si>
    <t xml:space="preserve">ログファイルの管理</t>
  </si>
  <si>
    <t xml:space="preserve">Συντήρηση αρχείων καταγραφής</t>
  </si>
  <si>
    <t xml:space="preserve">Обслуговування лог-файлів</t>
  </si>
  <si>
    <t xml:space="preserve">Log održavanje datoteke</t>
  </si>
  <si>
    <t xml:space="preserve">Manutenzione dei files di registro</t>
  </si>
  <si>
    <t xml:space="preserve">dispatchWork</t>
  </si>
  <si>
    <t xml:space="preserve">répartir le travail</t>
  </si>
  <si>
    <t xml:space="preserve">Detaillierte Ist-Arbeit erfassen</t>
  </si>
  <si>
    <t xml:space="preserve">distribuir trabalho</t>
  </si>
  <si>
    <t xml:space="preserve">отправка работы</t>
  </si>
  <si>
    <t xml:space="preserve">verzenden Werk</t>
  </si>
  <si>
    <t xml:space="preserve">Κατανομή Εργασίας</t>
  </si>
  <si>
    <t xml:space="preserve">detaljni stvarni rad rekord</t>
  </si>
  <si>
    <t xml:space="preserve">Lavoro di Spedizione</t>
  </si>
  <si>
    <t xml:space="preserve">dispatchWorkShort</t>
  </si>
  <si>
    <t xml:space="preserve">dispatch</t>
  </si>
  <si>
    <t xml:space="preserve">répartir</t>
  </si>
  <si>
    <t xml:space="preserve">erfassen</t>
  </si>
  <si>
    <t xml:space="preserve">Despacho</t>
  </si>
  <si>
    <t xml:space="preserve">distribuir</t>
  </si>
  <si>
    <t xml:space="preserve">Completar</t>
  </si>
  <si>
    <t xml:space="preserve">отправка</t>
  </si>
  <si>
    <t xml:space="preserve">verzenden</t>
  </si>
  <si>
    <t xml:space="preserve">Κατανομή</t>
  </si>
  <si>
    <t xml:space="preserve">диспетчер</t>
  </si>
  <si>
    <t xml:space="preserve">snimanje</t>
  </si>
  <si>
    <t xml:space="preserve">spedizione</t>
  </si>
  <si>
    <t xml:space="preserve">displayOnRequest</t>
  </si>
  <si>
    <t xml:space="preserve">On request (through specific button)</t>
  </si>
  <si>
    <t xml:space="preserve">A la demande (via un bouton spécifique)</t>
  </si>
  <si>
    <t xml:space="preserve">Auf Anforderung (durch spezielle Buttons)</t>
  </si>
  <si>
    <t xml:space="preserve">Según solicitud (A través de su botón)</t>
  </si>
  <si>
    <t xml:space="preserve">A pedido (através de um botão específico)</t>
  </si>
  <si>
    <t xml:space="preserve">Ao solicitar (através de botão específico)</t>
  </si>
  <si>
    <t xml:space="preserve">По запросу (через специальную кнопку)</t>
  </si>
  <si>
    <t xml:space="preserve">Op verzoek (middels specifieke knop)</t>
  </si>
  <si>
    <t xml:space="preserve">要求中</t>
  </si>
  <si>
    <t xml:space="preserve">Κατ απαίτηση (με κουμπί)</t>
  </si>
  <si>
    <t xml:space="preserve">За бажанням (за допомогою певної кнопки)</t>
  </si>
  <si>
    <t xml:space="preserve">Na zahtjev (posebnim gumbima)</t>
  </si>
  <si>
    <t xml:space="preserve">Su richiesta (mediante lo specifico bottone)</t>
  </si>
  <si>
    <t xml:space="preserve">displayReadOnly</t>
  </si>
  <si>
    <t xml:space="preserve">read only</t>
  </si>
  <si>
    <t xml:space="preserve">lecture seule</t>
  </si>
  <si>
    <t xml:space="preserve">nur Lesen</t>
  </si>
  <si>
    <t xml:space="preserve">Sólo lectura</t>
  </si>
  <si>
    <t xml:space="preserve">só de leitura</t>
  </si>
  <si>
    <t xml:space="preserve">somente leitura</t>
  </si>
  <si>
    <t xml:space="preserve">только для чтения</t>
  </si>
  <si>
    <t xml:space="preserve">alleen lezen</t>
  </si>
  <si>
    <t xml:space="preserve">読み込み専用</t>
  </si>
  <si>
    <t xml:space="preserve">μόνο ανάγνωσης</t>
  </si>
  <si>
    <t xml:space="preserve">тільки для читання   </t>
  </si>
  <si>
    <t xml:space="preserve">samo za čitanje</t>
  </si>
  <si>
    <t xml:space="preserve">solo lettura</t>
  </si>
  <si>
    <t xml:space="preserve">displayWrite</t>
  </si>
  <si>
    <t xml:space="preserve">write</t>
  </si>
  <si>
    <t xml:space="preserve">Schreiben</t>
  </si>
  <si>
    <t xml:space="preserve">Escritura</t>
  </si>
  <si>
    <t xml:space="preserve">escrever</t>
  </si>
  <si>
    <t xml:space="preserve">запись</t>
  </si>
  <si>
    <t xml:space="preserve">schrijven</t>
  </si>
  <si>
    <t xml:space="preserve">書き込み</t>
  </si>
  <si>
    <t xml:space="preserve">εγγραφή</t>
  </si>
  <si>
    <t xml:space="preserve">писати</t>
  </si>
  <si>
    <t xml:space="preserve">pisanje</t>
  </si>
  <si>
    <t xml:space="preserve">scrivi</t>
  </si>
  <si>
    <t xml:space="preserve">doneoperationread</t>
  </si>
  <si>
    <t xml:space="preserve">marqued as read</t>
  </si>
  <si>
    <t xml:space="preserve">marquée(s) comme lue(s)</t>
  </si>
  <si>
    <t xml:space="preserve">als gelesen markiert</t>
  </si>
  <si>
    <t xml:space="preserve">отметить как прочитанное</t>
  </si>
  <si>
    <t xml:space="preserve">als lezen gemarkeerd</t>
  </si>
  <si>
    <t xml:space="preserve">既読としてマーク</t>
  </si>
  <si>
    <t xml:space="preserve">σήμανση ως αναγνωσμένου</t>
  </si>
  <si>
    <t xml:space="preserve">визначити як прочитаний</t>
  </si>
  <si>
    <t xml:space="preserve">označenjo kao pročitano</t>
  </si>
  <si>
    <t xml:space="preserve">errorSessionHash</t>
  </si>
  <si>
    <t xml:space="preserve">An issue occured with current session.&lt;br/&gt;Refresh browser page or close browser and try again.&lt;br/&gt;Also check that cookies are enabled.&lt;br/&gt;If problem persists contact your administrator.</t>
  </si>
  <si>
    <t xml:space="preserve">Une anomalie est survenue avec la session actuelle.&lt;br/&gt;Rafraîchissez la page ou fermez le navigateur et réessayez.&lt;br/&gt;Vérifiez aussi que les cookies sont autorisés.&lt;br/&gt;Si le problème persiste, contactez votre administrateur.</t>
  </si>
  <si>
    <t xml:space="preserve">In der laufenden Session ist ein Fehler aufgetreten&lt;br/&gt;Bitte Browserseite aktualisieren oder Browser neu starten.</t>
  </si>
  <si>
    <t xml:space="preserve">¡ERROR! en la sesión actual&lt;br/&gt;Por favor, refrescar el navegador o reiniciarlo y volver a probar</t>
  </si>
  <si>
    <t xml:space="preserve">Um problema ocorreu com a sessão atual&lt;br/&gt;Por favor recarregue a página do navegador ou feche o navegador e tende de novo</t>
  </si>
  <si>
    <t xml:space="preserve">Ocorreu algum problema com a seção atual&lt;br/&gt;Por favor atualize a página do navegador ou feche o navegador e tente novamente</t>
  </si>
  <si>
    <t xml:space="preserve">Произошла ошибка в текущей сессии&lt;br/&gt;Пожалуйста, обновите страницу браузера или закройте браузер и повторите снова</t>
  </si>
  <si>
    <t xml:space="preserve">Er is een probleem opgetreden met de huidige sessie &lt;br/&gt; Vernieuw de browser pagina of sluit de browser en probeer het opnieuw</t>
  </si>
  <si>
    <r>
      <rPr>
        <sz val="10"/>
        <rFont val="Noto Sans"/>
        <family val="2"/>
      </rPr>
      <t xml:space="preserve">接続に問題が発生しました</t>
    </r>
    <r>
      <rPr>
        <sz val="10"/>
        <rFont val="Arial"/>
        <family val="2"/>
        <charset val="128"/>
      </rPr>
      <t xml:space="preserve">&lt;br/&gt;</t>
    </r>
    <r>
      <rPr>
        <sz val="10"/>
        <rFont val="Noto Sans"/>
        <family val="2"/>
      </rPr>
      <t xml:space="preserve">ブラウザを更新しても改善しない場合は、ブラウザを再起動してください</t>
    </r>
  </si>
  <si>
    <t xml:space="preserve">Κάτι συνέβει με την τρέχουσα συνεδρία&lt;br/&gt;Παρακαλούμε ανανεώστε την σελίδα στον browser ή κλείστε το και ξαναανοίξτε τον</t>
  </si>
  <si>
    <t xml:space="preserve">проблема сталася в поточної сесії&lt;br/&gt;Будь ласка, оновіть сторінку браузера або перезавантажте браузер і спробуйте знову </t>
  </si>
  <si>
    <t xml:space="preserve">U trenutnoj sesiji, došlo je do pogreške &lt;br/&gt; ažurirati je preglednik stranicu ili ponovno pokretanje preglednika.</t>
  </si>
  <si>
    <t xml:space="preserve">Si è verificato un problema con la sessione corrente &lt;br/&gt; Si prega di aggiornare la pagina del browser o chiudere il browser e riprovare</t>
  </si>
  <si>
    <t xml:space="preserve">helpDependencyStrictMode</t>
  </si>
  <si>
    <t xml:space="preserve">if strict mode is applied tasks will start day after predecessor end</t>
  </si>
  <si>
    <t xml:space="preserve">en mode strict les tâches commencent le lendemain de la fin de la précédente</t>
  </si>
  <si>
    <t xml:space="preserve">En mode strict les tâches commencent le lendemain de la fin de la précédente</t>
  </si>
  <si>
    <t xml:space="preserve">Im 'strengen' Modus werden die Aufgaben einen Tag nach dem Ende des Vorgängers gestartet</t>
  </si>
  <si>
    <t xml:space="preserve">Si se aplica el modo estricto las tareas comenzarán el dia siguiente al que termine la tarea precedente</t>
  </si>
  <si>
    <t xml:space="preserve">se o modo estrito for aplicado as tarefas irão começar no dia seguinte ao fim da tarefa precedente</t>
  </si>
  <si>
    <t xml:space="preserve">se o mode estrito for aplicado as tarefas irão iniciar no dia seguinte ao término do predecessor</t>
  </si>
  <si>
    <t xml:space="preserve">если применяется строгий режим, задача начнётся на следующий денб после окончания предшественника</t>
  </si>
  <si>
    <t xml:space="preserve">als de strikte modus wordt toegepast zullen taken starten op de dag nadat de vorige is gesloten</t>
  </si>
  <si>
    <t xml:space="preserve">厳格モードの場合、先行するタスクより後の日を設定してください</t>
  </si>
  <si>
    <t xml:space="preserve">αν έχει εφαρμοστεί η αυστηρή κατάσταση λειτουργίας οι εργασίες θα ξεκινούν μετά το τέλος των προγόνων τους</t>
  </si>
  <si>
    <t xml:space="preserve">якщо застосовується строгий режим, завдання почнеться наступного дня після кінця попередника </t>
  </si>
  <si>
    <t xml:space="preserve">u 'strogo' način, poslovi su započeli dan nakon završetka svog prethodnika</t>
  </si>
  <si>
    <t xml:space="preserve">se viene applicata la modalità rigorosa, le attività avranno inizio il giorno dopo la fine del predecessore</t>
  </si>
  <si>
    <t xml:space="preserve">helpInitializePassword</t>
  </si>
  <si>
    <t xml:space="preserve">automatically initialize password to default value for new users</t>
  </si>
  <si>
    <t xml:space="preserve">Für neue Nutzter automatisch das Password mit Standardwert initialisieren</t>
  </si>
  <si>
    <t xml:space="preserve">Automáticamente inicializar la contraseña para nuevos usuarios</t>
  </si>
  <si>
    <t xml:space="preserve">inicializar palavra-passe automaticamente para o valor por defeito para novos utilizadores</t>
  </si>
  <si>
    <t xml:space="preserve">definir automaticamente a senha padrão para novos usuários</t>
  </si>
  <si>
    <t xml:space="preserve">het wachtwoord automatisch initialiseren naar de standaard waarde voor nieuwe gebruikers</t>
  </si>
  <si>
    <t xml:space="preserve">新規ユーザーのパスワードを自動的に既定値に初期化</t>
  </si>
  <si>
    <t xml:space="preserve">αυτόματη αρχικοποίηση συνθηματικού στην προεπιλεγμένη τιμή για νέους χρήστες</t>
  </si>
  <si>
    <t xml:space="preserve">автоматично ініціювати значення паролю за замовчуванням для нових користувачів   </t>
  </si>
  <si>
    <t xml:space="preserve">automatski inicijalizirati lozinku na zadane vrijednosti za nove korisnike</t>
  </si>
  <si>
    <t xml:space="preserve">inizializzare automaticamente la password al valore di default per i nuovi utenti</t>
  </si>
  <si>
    <t xml:space="preserve">helpLogfile</t>
  </si>
  <si>
    <t xml:space="preserve">Show this log file</t>
  </si>
  <si>
    <t xml:space="preserve">Voir ce fichier de log</t>
  </si>
  <si>
    <t xml:space="preserve">Logbuch Datei anzeigen</t>
  </si>
  <si>
    <t xml:space="preserve">Mostrar fichero de Log</t>
  </si>
  <si>
    <t xml:space="preserve">Mostrar este ficheiro de log</t>
  </si>
  <si>
    <t xml:space="preserve">Exibir este arquivo de log</t>
  </si>
  <si>
    <t xml:space="preserve">Показать данный лог-файл</t>
  </si>
  <si>
    <t xml:space="preserve">Toon dit log bestand</t>
  </si>
  <si>
    <t xml:space="preserve">ログファイルを表示</t>
  </si>
  <si>
    <t xml:space="preserve">Εμφάνιση του αρχείου καταγραφής</t>
  </si>
  <si>
    <t xml:space="preserve">Показати лог-файл</t>
  </si>
  <si>
    <t xml:space="preserve">Prijava naziv LOG datoteke (sadrže zadnji parametar ${date} u 1 datoteci imati po danu)</t>
  </si>
  <si>
    <t xml:space="preserve">Mostra questo file registro</t>
  </si>
  <si>
    <t xml:space="preserve">helpMarkAlertsAsRead</t>
  </si>
  <si>
    <t xml:space="preserve">Mark all alerts as read so that they are not pop-up in bottom-right of screen</t>
  </si>
  <si>
    <t xml:space="preserve">Marquer toutes les alertes comme lues pour éviter l'affichage des pop-up en bas à droite de l'écran</t>
  </si>
  <si>
    <t xml:space="preserve">Alle Alarme auf gelesen setzen, damit sie nicht mehr erscheinen</t>
  </si>
  <si>
    <t xml:space="preserve">Marcar todos los avisos como leídos, de modo que ya no se muestren en la parte inferior derecha </t>
  </si>
  <si>
    <t xml:space="preserve">marcar todos os alertas como lidos para que não apareçam no canto inferior direito do ecran</t>
  </si>
  <si>
    <t xml:space="preserve">marcar todos os alertas como lidos, de modo que não aparecam no canto inferior direito da tela</t>
  </si>
  <si>
    <t xml:space="preserve">Отметить все предупреждения как прочитанные, чтобы они не показывались снова  как всплывающие в нижнем правос углу экрана</t>
  </si>
  <si>
    <t xml:space="preserve">Markeer alle waarschuwingen als gelezen, zodat ze niet rechtsonder in het scherm verschijnen</t>
  </si>
  <si>
    <t xml:space="preserve">画面右下部に警告が表示されないように、すべてを既読にする</t>
  </si>
  <si>
    <t xml:space="preserve">σήμανση όλων των συναγερμών ως αναγνωσμένων</t>
  </si>
  <si>
    <t xml:space="preserve">позначити всі застереження як прочитані, щоб уникнути спливання(pop-up) в правому нижньому кутку екрана</t>
  </si>
  <si>
    <t xml:space="preserve">Postavite sve alarme na čitanje, tako da se više ne pojavi</t>
  </si>
  <si>
    <t xml:space="preserve">Segna tutti gli avvisi come 'da leggere' in modo che essi non siano più pop-up in basso a destra dello schermo</t>
  </si>
  <si>
    <t xml:space="preserve">helpParamShowThumb</t>
  </si>
  <si>
    <t xml:space="preserve">show small thumbs of photos for selected resource</t>
  </si>
  <si>
    <t xml:space="preserve">montrer les miniatures des photos des ressources</t>
  </si>
  <si>
    <t xml:space="preserve">Montrer les miniatures des photos des ressources</t>
  </si>
  <si>
    <t xml:space="preserve">Zeige Mini-Photos für gewählte Resourcen</t>
  </si>
  <si>
    <t xml:space="preserve">Mostrar mini fotos para el recurso seleccionado</t>
  </si>
  <si>
    <t xml:space="preserve">mostrar todas as miniaturas das fotos do recurso selecionado</t>
  </si>
  <si>
    <t xml:space="preserve">exibir foto do recurso selecionado</t>
  </si>
  <si>
    <t xml:space="preserve">отображать малые фото выбранных ресурсов</t>
  </si>
  <si>
    <t xml:space="preserve">toon miniatuur afbeeldingen van fotos voor de geselecteerde resource</t>
  </si>
  <si>
    <t xml:space="preserve">選択されたリソースの写真をサムネイル表示</t>
  </si>
  <si>
    <t xml:space="preserve">εμφάνιση μικρογραφιών των φωτογραφιών για τον επιλεγμένο πόρο</t>
  </si>
  <si>
    <t xml:space="preserve">показати міні-фотографії для обраних ресурсів</t>
  </si>
  <si>
    <t xml:space="preserve">pokaži mini-slike za odabrane resursa</t>
  </si>
  <si>
    <t xml:space="preserve">mostra piccoli insiemi di foto per la risorsa selezionata</t>
  </si>
  <si>
    <t xml:space="preserve">helpParamShowThumbList</t>
  </si>
  <si>
    <t xml:space="preserve">show small thumbs of photos for resources in lists</t>
  </si>
  <si>
    <t xml:space="preserve">montrer les miniatures des photos des ressources dans les listes</t>
  </si>
  <si>
    <t xml:space="preserve">Montrer les miniatures des photos des ressources dans les listes</t>
  </si>
  <si>
    <t xml:space="preserve">Zeige Mini-Photos für Resourcen in Übersichten</t>
  </si>
  <si>
    <t xml:space="preserve">Mostrar mini fotos de recursos en listas</t>
  </si>
  <si>
    <t xml:space="preserve">mostrar todas as miniaturas das fotos para os recursos que estão em listas</t>
  </si>
  <si>
    <t xml:space="preserve">exibir foto dos recursos na lista</t>
  </si>
  <si>
    <t xml:space="preserve">отображать малые фото ресурсов в списках</t>
  </si>
  <si>
    <t xml:space="preserve">toon miniatuur afbeeldingen van fotos voor de geselecteerde resources in de lijsten</t>
  </si>
  <si>
    <t xml:space="preserve">リソース一覧の写真をサムネイル表示</t>
  </si>
  <si>
    <t xml:space="preserve">εμφάνιση μικρογραφιών των φωτογραφιών για τους πόρους στην λίστα</t>
  </si>
  <si>
    <t xml:space="preserve">показати міні-фотографії в списках ресурсів</t>
  </si>
  <si>
    <t xml:space="preserve">pokaži mini-slike za resurse u pregledima</t>
  </si>
  <si>
    <t xml:space="preserve">mostra piccoli insiemi di foto per le risorse in liste</t>
  </si>
  <si>
    <t xml:space="preserve">langFrCa</t>
  </si>
  <si>
    <t xml:space="preserve">French (Canada) - Français (Canada)</t>
  </si>
  <si>
    <t xml:space="preserve">Français (Canada)</t>
  </si>
  <si>
    <t xml:space="preserve">Französisch - Français (Canada)</t>
  </si>
  <si>
    <t xml:space="preserve">Francés (Canadá)</t>
  </si>
  <si>
    <t xml:space="preserve">Francês - Français (Canada)</t>
  </si>
  <si>
    <t xml:space="preserve">Французский - Français (Canada)</t>
  </si>
  <si>
    <r>
      <rPr>
        <sz val="10"/>
        <rFont val="Noto Sans"/>
        <family val="2"/>
      </rPr>
      <t xml:space="preserve">ケベック・フランス語 </t>
    </r>
    <r>
      <rPr>
        <sz val="10"/>
        <rFont val="Arial"/>
        <family val="2"/>
        <charset val="128"/>
      </rPr>
      <t xml:space="preserve">- Français (Canada)</t>
    </r>
  </si>
  <si>
    <t xml:space="preserve">Γαλλικά - Français (Canada)</t>
  </si>
  <si>
    <t xml:space="preserve">Французська - Français (Canada)</t>
  </si>
  <si>
    <t xml:space="preserve">Francuski  (Kanada) - Français canadien</t>
  </si>
  <si>
    <t xml:space="preserve">Francese (Canada)</t>
  </si>
  <si>
    <t xml:space="preserve">langUa</t>
  </si>
  <si>
    <t xml:space="preserve">Ukrainian - Українська</t>
  </si>
  <si>
    <t xml:space="preserve">Ukrainien - Українська</t>
  </si>
  <si>
    <t xml:space="preserve">Ukrainisch - Українська</t>
  </si>
  <si>
    <t xml:space="preserve">Ucraniano - Українська</t>
  </si>
  <si>
    <t xml:space="preserve">Ucrâniano - Українська</t>
  </si>
  <si>
    <t xml:space="preserve">Украинский - Українська</t>
  </si>
  <si>
    <r>
      <rPr>
        <sz val="10"/>
        <rFont val="Noto Sans"/>
        <family val="2"/>
      </rPr>
      <t xml:space="preserve">ウクライナ語 </t>
    </r>
    <r>
      <rPr>
        <sz val="10"/>
        <rFont val="Arial"/>
        <family val="2"/>
        <charset val="128"/>
      </rPr>
      <t xml:space="preserve">- Україна</t>
    </r>
  </si>
  <si>
    <t xml:space="preserve">Ουκρανικά - Українська</t>
  </si>
  <si>
    <t xml:space="preserve">Українська</t>
  </si>
  <si>
    <t xml:space="preserve">Ukrajinski - Українська</t>
  </si>
  <si>
    <t xml:space="preserve">Ucraino - Українська</t>
  </si>
  <si>
    <t xml:space="preserve">Logfile</t>
  </si>
  <si>
    <t xml:space="preserve">Logbuch Datei</t>
  </si>
  <si>
    <t xml:space="preserve">файл лога</t>
  </si>
  <si>
    <t xml:space="preserve">Log datoteka</t>
  </si>
  <si>
    <t xml:space="preserve">logfileMaintenance</t>
  </si>
  <si>
    <t xml:space="preserve">Maintenance des fichiers de log</t>
  </si>
  <si>
    <t xml:space="preserve">Maintenance des fichiers de journalisation</t>
  </si>
  <si>
    <t xml:space="preserve">Обслуживание лог-файлов</t>
  </si>
  <si>
    <t xml:space="preserve">Log bestand onderhoud</t>
  </si>
  <si>
    <t xml:space="preserve">Лог-файли обслуговування</t>
  </si>
  <si>
    <t xml:space="preserve">Manutenzione del file di Registro</t>
  </si>
  <si>
    <t xml:space="preserve">menuAccessRightNoProject</t>
  </si>
  <si>
    <t xml:space="preserve">Access to data (not project dependant)</t>
  </si>
  <si>
    <t xml:space="preserve">Accès aux données (non dépendant du projet)</t>
  </si>
  <si>
    <t xml:space="preserve">Zugriff auf Daten (nicht Projekt abhängig)</t>
  </si>
  <si>
    <t xml:space="preserve">Modos de acceso (Valores)</t>
  </si>
  <si>
    <t xml:space="preserve">Aceder aos dados (não dependente do projeto)</t>
  </si>
  <si>
    <t xml:space="preserve">Acesso a dados (não dependente de projeto)</t>
  </si>
  <si>
    <t xml:space="preserve">Доступ к данным (вне зависимости от проекта)</t>
  </si>
  <si>
    <t xml:space="preserve">Toegang tot gegevens (niet project afhankelijk)</t>
  </si>
  <si>
    <t xml:space="preserve">非プロジェクト要素へのアクセス</t>
  </si>
  <si>
    <t xml:space="preserve">Πρόσβαση σε δεδομένα (εκτός έργων)</t>
  </si>
  <si>
    <t xml:space="preserve">Доступ до даних (не залежить від проекту) </t>
  </si>
  <si>
    <t xml:space="preserve">Pristup podacima (ne ovisi od projekta)</t>
  </si>
  <si>
    <t xml:space="preserve">Accesso ai dati (indipendente dal progetto)</t>
  </si>
  <si>
    <t xml:space="preserve">menuAll</t>
  </si>
  <si>
    <t xml:space="preserve">All menus</t>
  </si>
  <si>
    <t xml:space="preserve">Tous les menus</t>
  </si>
  <si>
    <t xml:space="preserve">Alle Menüs</t>
  </si>
  <si>
    <t xml:space="preserve">Todos los menús</t>
  </si>
  <si>
    <t xml:space="preserve">Todos os menus</t>
  </si>
  <si>
    <t xml:space="preserve">Все меню</t>
  </si>
  <si>
    <t xml:space="preserve">Alle menus</t>
  </si>
  <si>
    <t xml:space="preserve">全メニュー</t>
  </si>
  <si>
    <t xml:space="preserve">Όλα τα μενού</t>
  </si>
  <si>
    <t xml:space="preserve">Всі меню</t>
  </si>
  <si>
    <t xml:space="preserve">Svi izbornici</t>
  </si>
  <si>
    <t xml:space="preserve">Tutti i menu</t>
  </si>
  <si>
    <t xml:space="preserve">messageDeleted</t>
  </si>
  <si>
    <t xml:space="preserve">It seems this ${1} has just been deleted. Please refresh the list.</t>
  </si>
  <si>
    <t xml:space="preserve">Il semble que cet élément ${1} vienne juste d'être supprimé. Veuillez rafraîchir la liste.</t>
  </si>
  <si>
    <t xml:space="preserve">Es scheint, als sei ${1} soeben gelöscht worden. Bitte Liste erneuern.</t>
  </si>
  <si>
    <t xml:space="preserve">Parece que el  ${1} ha sido eliminado. Por favor, actualizar la lista </t>
  </si>
  <si>
    <t xml:space="preserve">Parece que este ${1} acabou de ser apagado. Por favor atualize a lista.</t>
  </si>
  <si>
    <t xml:space="preserve">Aparentemente este elemento ${1} foi excluído. Por favor atualize a lista.</t>
  </si>
  <si>
    <t xml:space="preserve">Кажется ${1} только что удалён. Пожалуйста обновите список.</t>
  </si>
  <si>
    <t xml:space="preserve">Het lijkt erop dat dit ${1} is zojuist gewist. Gelieve de lijst te vernieuwen.</t>
  </si>
  <si>
    <r>
      <rPr>
        <sz val="10"/>
        <rFont val="Arial"/>
        <family val="2"/>
        <charset val="128"/>
      </rPr>
      <t xml:space="preserve">${1}</t>
    </r>
    <r>
      <rPr>
        <sz val="10"/>
        <rFont val="Noto Sans"/>
        <family val="2"/>
      </rPr>
      <t xml:space="preserve">はすでに削除されています。一覧を更新してください。</t>
    </r>
  </si>
  <si>
    <t xml:space="preserve">Φαίνεται ότι το στοιχείο ${1} έχει διαγραφεί. Ανανεώστε την λίστα</t>
  </si>
  <si>
    <t xml:space="preserve">Здається, це ${1} тільки що вилучено. Будь ласка, поновіть список.</t>
  </si>
  <si>
    <t xml:space="preserve">Čini se da je ${1} jednostavno izbrisana. Molimo obnoviti popis.</t>
  </si>
  <si>
    <t xml:space="preserve">Sembra che questo ${1} è stato appena aggiornato. Si prega di aggiornare l'elenco.</t>
  </si>
  <si>
    <t xml:space="preserve">moveStatusTo</t>
  </si>
  <si>
    <t xml:space="preserve">move status to '${1}'</t>
  </si>
  <si>
    <t xml:space="preserve">passer à l'état '${1}'</t>
  </si>
  <si>
    <t xml:space="preserve">Passer à l'état '${1}'</t>
  </si>
  <si>
    <t xml:space="preserve">Ändere Status zu '${1}'</t>
  </si>
  <si>
    <t xml:space="preserve">Mover estado a  '${1}'</t>
  </si>
  <si>
    <t xml:space="preserve">mover estado para '${1}'</t>
  </si>
  <si>
    <t xml:space="preserve">alterar status para '${1}'</t>
  </si>
  <si>
    <t xml:space="preserve">изменить статус '${1}' на</t>
  </si>
  <si>
    <t xml:space="preserve">wijzig status naar '${1}'</t>
  </si>
  <si>
    <r>
      <rPr>
        <sz val="10"/>
        <rFont val="Noto Sans"/>
        <family val="2"/>
      </rPr>
      <t xml:space="preserve">ステータスを「</t>
    </r>
    <r>
      <rPr>
        <sz val="10"/>
        <rFont val="Arial"/>
        <family val="2"/>
        <charset val="128"/>
      </rPr>
      <t xml:space="preserve">${1}</t>
    </r>
    <r>
      <rPr>
        <sz val="10"/>
        <rFont val="Noto Sans"/>
        <family val="2"/>
      </rPr>
      <t xml:space="preserve">」に移動</t>
    </r>
  </si>
  <si>
    <t xml:space="preserve">αλλαγή κατάστασης του '${1}'</t>
  </si>
  <si>
    <t xml:space="preserve">перейти в стан '$ {1}'</t>
  </si>
  <si>
    <t xml:space="preserve">promjena statusa na '${1}'</t>
  </si>
  <si>
    <t xml:space="preserve">muovi lo status a '${1}'</t>
  </si>
  <si>
    <t xml:space="preserve">msgFirstStatusMandatoryInWorkflow</t>
  </si>
  <si>
    <t xml:space="preserve">you must include the first status '${1}' in the workflow</t>
  </si>
  <si>
    <t xml:space="preserve">vous devez inclure l'état initial '${1}' dans le workflow</t>
  </si>
  <si>
    <t xml:space="preserve">Vous devez inclure l'état initial '${1}' dans le flux de travail</t>
  </si>
  <si>
    <t xml:space="preserve">Der erste Status '${1}' muss im Workflow enthalten sein.</t>
  </si>
  <si>
    <t xml:space="preserve">Se debe de incluir el primer estado  '${1}' en el flujo de trabajo</t>
  </si>
  <si>
    <t xml:space="preserve">tem de incluir o primeiro estado '${1}' no fluxo de trabalho</t>
  </si>
  <si>
    <t xml:space="preserve">você deve incluir o primeiro status '${1}' no workflow</t>
  </si>
  <si>
    <t xml:space="preserve">вы должны включить первый статус '${1}' рабочего проекта</t>
  </si>
  <si>
    <t xml:space="preserve">je moet de eerste status '${1}' toepassen in de workflow</t>
  </si>
  <si>
    <r>
      <rPr>
        <sz val="10"/>
        <rFont val="Noto Sans"/>
        <family val="2"/>
      </rPr>
      <t xml:space="preserve">ワークフローの最初のステータス「</t>
    </r>
    <r>
      <rPr>
        <sz val="10"/>
        <rFont val="Arial"/>
        <family val="2"/>
        <charset val="128"/>
      </rPr>
      <t xml:space="preserve">${1}</t>
    </r>
    <r>
      <rPr>
        <sz val="10"/>
        <rFont val="Noto Sans"/>
        <family val="2"/>
      </rPr>
      <t xml:space="preserve">」を設定してください</t>
    </r>
  </si>
  <si>
    <t xml:space="preserve">πρέπει να συμπεριλάβετε την πρώτη κατάσταση του στοιχείου '${1}' στην ροή εργασίας</t>
  </si>
  <si>
    <t xml:space="preserve">Ви повинні включити початковий стан '$ {1}' в робочому процесі</t>
  </si>
  <si>
    <t xml:space="preserve">prvi Status "${1}'moraju biti uključene u tijek rada.</t>
  </si>
  <si>
    <t xml:space="preserve">è necessario includere il primo stato di '${1}' nel flusso di lavoro</t>
  </si>
  <si>
    <t xml:space="preserve">olderThan</t>
  </si>
  <si>
    <t xml:space="preserve">older than</t>
  </si>
  <si>
    <t xml:space="preserve">de plus de</t>
  </si>
  <si>
    <t xml:space="preserve">älter als</t>
  </si>
  <si>
    <t xml:space="preserve">Más antiguos de</t>
  </si>
  <si>
    <t xml:space="preserve">mais antigo que</t>
  </si>
  <si>
    <t xml:space="preserve">старше чем</t>
  </si>
  <si>
    <t xml:space="preserve">ouder dan</t>
  </si>
  <si>
    <r>
      <rPr>
        <sz val="10"/>
        <rFont val="Noto Sans"/>
        <family val="2"/>
      </rPr>
      <t xml:space="preserve">超過</t>
    </r>
    <r>
      <rPr>
        <sz val="10"/>
        <rFont val="Arial"/>
        <family val="2"/>
        <charset val="128"/>
      </rPr>
      <t xml:space="preserve">:</t>
    </r>
  </si>
  <si>
    <t xml:space="preserve">παλαιότερο από</t>
  </si>
  <si>
    <t xml:space="preserve">старше (за)</t>
  </si>
  <si>
    <t xml:space="preserve">stariji od</t>
  </si>
  <si>
    <t xml:space="preserve">più vecchio di</t>
  </si>
  <si>
    <t xml:space="preserve">paramDependencyStrictMode</t>
  </si>
  <si>
    <t xml:space="preserve">apply strict mode for dependencies</t>
  </si>
  <si>
    <t xml:space="preserve">appliquer un mode strict des dépendences</t>
  </si>
  <si>
    <t xml:space="preserve">Strenger Modus (strict mode) für Abhängigkeiten</t>
  </si>
  <si>
    <t xml:space="preserve">Aplicar modo estricto para dependencias</t>
  </si>
  <si>
    <t xml:space="preserve">aplicar modo estrito para dependencias</t>
  </si>
  <si>
    <t xml:space="preserve">aplicar o modo estrito para dependências</t>
  </si>
  <si>
    <t xml:space="preserve">применить жёсткий режим для зависимостей</t>
  </si>
  <si>
    <t xml:space="preserve">pas strikte modus toe voor afhankelijkheden</t>
  </si>
  <si>
    <t xml:space="preserve">関連に厳格モードを適用</t>
  </si>
  <si>
    <t xml:space="preserve">εφαρμογή αυστηρής κατάστασης λειτουργίας για τις εξαρτήσεις</t>
  </si>
  <si>
    <t xml:space="preserve">застосовувати строгий режим для залежностей   </t>
  </si>
  <si>
    <t xml:space="preserve">strogo način (strogi način) za ovisnosti</t>
  </si>
  <si>
    <t xml:space="preserve">applicare la modalità rigorosa per le dipendenze</t>
  </si>
  <si>
    <t xml:space="preserve">paramDisplayChecklist</t>
  </si>
  <si>
    <t xml:space="preserve">display checklists</t>
  </si>
  <si>
    <t xml:space="preserve">afficher les checklists</t>
  </si>
  <si>
    <t xml:space="preserve">afficher les listes de contrôle</t>
  </si>
  <si>
    <t xml:space="preserve">Checklisten anzeigen</t>
  </si>
  <si>
    <t xml:space="preserve">Mostrar listas de verificación</t>
  </si>
  <si>
    <t xml:space="preserve">mostrar listas de verificação</t>
  </si>
  <si>
    <t xml:space="preserve">exibir checklists</t>
  </si>
  <si>
    <t xml:space="preserve">отображать списки проверки</t>
  </si>
  <si>
    <t xml:space="preserve">toon checklijsten</t>
  </si>
  <si>
    <t xml:space="preserve">チェックリストを表示</t>
  </si>
  <si>
    <t xml:space="preserve">εμφάνιση λιστών ελέγχου</t>
  </si>
  <si>
    <t xml:space="preserve">показати обрані переліки (checklists)</t>
  </si>
  <si>
    <t xml:space="preserve">pokaži provjeru</t>
  </si>
  <si>
    <t xml:space="preserve">paramMarkAlertsAsRead</t>
  </si>
  <si>
    <t xml:space="preserve">mark all alerts as read</t>
  </si>
  <si>
    <t xml:space="preserve">marquer les alertes comme lues</t>
  </si>
  <si>
    <t xml:space="preserve">Alarme als gelesen markieren</t>
  </si>
  <si>
    <t xml:space="preserve">Marcar todos los avisos como leídos </t>
  </si>
  <si>
    <t xml:space="preserve">marcar todos os alertas como lidos</t>
  </si>
  <si>
    <t xml:space="preserve">пометить все оповещения как прочитанные</t>
  </si>
  <si>
    <t xml:space="preserve">markeer alle waarschuwingen als gelezen</t>
  </si>
  <si>
    <t xml:space="preserve">すべての警告を既読にする</t>
  </si>
  <si>
    <t xml:space="preserve">позначити всі застереження як прочитані</t>
  </si>
  <si>
    <t xml:space="preserve">označite sve obavijesti kao pročitano</t>
  </si>
  <si>
    <t xml:space="preserve">marca tutti gli allarmi come letti</t>
  </si>
  <si>
    <t xml:space="preserve">paramParamShowThumb</t>
  </si>
  <si>
    <t xml:space="preserve">show photo thumbs</t>
  </si>
  <si>
    <t xml:space="preserve">montrer les miniatures</t>
  </si>
  <si>
    <t xml:space="preserve">Mini Photos anzeigen</t>
  </si>
  <si>
    <t xml:space="preserve">Mostrar fotos</t>
  </si>
  <si>
    <t xml:space="preserve">mostrar miniaturas das fotos</t>
  </si>
  <si>
    <t xml:space="preserve">exibir fotos</t>
  </si>
  <si>
    <t xml:space="preserve">показать фото</t>
  </si>
  <si>
    <t xml:space="preserve">toon foto miniaturen</t>
  </si>
  <si>
    <t xml:space="preserve">写真のサムネイルを表示</t>
  </si>
  <si>
    <t xml:space="preserve">εμφάνιση μικρογραφιών φωτογραφιών</t>
  </si>
  <si>
    <t xml:space="preserve">показати міні-фотографії</t>
  </si>
  <si>
    <t xml:space="preserve">pogledaj Mini Slike</t>
  </si>
  <si>
    <t xml:space="preserve">mostra indici foto </t>
  </si>
  <si>
    <t xml:space="preserve">paramParamShowThumbList</t>
  </si>
  <si>
    <t xml:space="preserve">show photo thumbs in lists</t>
  </si>
  <si>
    <t xml:space="preserve">montrer les miniatures dans les listes</t>
  </si>
  <si>
    <t xml:space="preserve">Mini Photos in Listen anzeigen</t>
  </si>
  <si>
    <t xml:space="preserve">Mostrar fotos en listados</t>
  </si>
  <si>
    <t xml:space="preserve">mostrar miniaturas das fotos nas listas</t>
  </si>
  <si>
    <t xml:space="preserve">exibir fotos nas listas</t>
  </si>
  <si>
    <t xml:space="preserve">показать фото в списках</t>
  </si>
  <si>
    <t xml:space="preserve">toon foto miniaturen in lijsten</t>
  </si>
  <si>
    <t xml:space="preserve">一覧に写真をサムネイル表示</t>
  </si>
  <si>
    <t xml:space="preserve">εμφάνιση μικρογραφιών φωτογραφιών στις λίστες</t>
  </si>
  <si>
    <t xml:space="preserve">показати міні-фотографії у списках</t>
  </si>
  <si>
    <t xml:space="preserve">prikaži mini slike u popisima</t>
  </si>
  <si>
    <t xml:space="preserve">mostra indici foto in elenco</t>
  </si>
  <si>
    <t xml:space="preserve">paramPassword</t>
  </si>
  <si>
    <t xml:space="preserve">plannedProjects</t>
  </si>
  <si>
    <t xml:space="preserve">planned projects</t>
  </si>
  <si>
    <t xml:space="preserve">projets planifiés</t>
  </si>
  <si>
    <t xml:space="preserve">Geplante Projekte</t>
  </si>
  <si>
    <t xml:space="preserve">Proyectos planificados</t>
  </si>
  <si>
    <t xml:space="preserve">projetos planeados</t>
  </si>
  <si>
    <t xml:space="preserve">projetos planejados</t>
  </si>
  <si>
    <t xml:space="preserve">спранированные проекты</t>
  </si>
  <si>
    <t xml:space="preserve">geplande projecten</t>
  </si>
  <si>
    <t xml:space="preserve">計画されたプロジェクト</t>
  </si>
  <si>
    <t xml:space="preserve">προγραμματισμένα έργα</t>
  </si>
  <si>
    <t xml:space="preserve">сплановані проекти</t>
  </si>
  <si>
    <t xml:space="preserve">planirani projekti</t>
  </si>
  <si>
    <t xml:space="preserve">progetti pianificati</t>
  </si>
  <si>
    <t xml:space="preserve">PlanningModeQUART</t>
  </si>
  <si>
    <t xml:space="preserve">regular in quarter days</t>
  </si>
  <si>
    <t xml:space="preserve">régulier en quarts de journées</t>
  </si>
  <si>
    <t xml:space="preserve">normal in viertel Tagen</t>
  </si>
  <si>
    <t xml:space="preserve">Regularizar al inicio de cada trimestre</t>
  </si>
  <si>
    <t xml:space="preserve">regular em quartos de dia</t>
  </si>
  <si>
    <t xml:space="preserve">regular a cada quatro dias</t>
  </si>
  <si>
    <t xml:space="preserve">регулярно в четвертьфинале дней </t>
  </si>
  <si>
    <t xml:space="preserve">regelmatig in kwart dagen</t>
  </si>
  <si>
    <r>
      <rPr>
        <sz val="10"/>
        <rFont val="Arial"/>
        <family val="2"/>
        <charset val="128"/>
      </rPr>
      <t xml:space="preserve">1/4</t>
    </r>
    <r>
      <rPr>
        <sz val="10"/>
        <rFont val="Noto Sans"/>
        <family val="2"/>
      </rPr>
      <t xml:space="preserve">日作業として計画</t>
    </r>
  </si>
  <si>
    <t xml:space="preserve">κανονικοποίηση 4 ημερών</t>
  </si>
  <si>
    <t xml:space="preserve">регулярно у чверть доби</t>
  </si>
  <si>
    <t xml:space="preserve">normalno u četvrtinu dana</t>
  </si>
  <si>
    <t xml:space="preserve">regolare nei giorni del trimestre</t>
  </si>
  <si>
    <t xml:space="preserve">PlanningModeSTART</t>
  </si>
  <si>
    <t xml:space="preserve">must not start before validated date</t>
  </si>
  <si>
    <t xml:space="preserve">ne commence pas avant la date validée</t>
  </si>
  <si>
    <t xml:space="preserve">darf nicht vor bestätigtem Datum starten</t>
  </si>
  <si>
    <t xml:space="preserve">No debe de comenzar antes de la fecha validada</t>
  </si>
  <si>
    <t xml:space="preserve">não começar antes da data validada</t>
  </si>
  <si>
    <t xml:space="preserve">não deve iniciar antes da data validada</t>
  </si>
  <si>
    <t xml:space="preserve">не должен стартовать ранее проверенной даты</t>
  </si>
  <si>
    <t xml:space="preserve">kan niet starten voor de gevalideerde datum</t>
  </si>
  <si>
    <t xml:space="preserve">承認日から計画</t>
  </si>
  <si>
    <t xml:space="preserve">δεν πρέπει να ξεκινά πριν την επικυρωμένη ημερομηνία</t>
  </si>
  <si>
    <t xml:space="preserve">не можна стартувати до узгодженої дати</t>
  </si>
  <si>
    <t xml:space="preserve">ne smije započeti prije validiranog datuma</t>
  </si>
  <si>
    <t xml:space="preserve">non deve partire prima di una data convalidata</t>
  </si>
  <si>
    <t xml:space="preserve">resultNoChange</t>
  </si>
  <si>
    <t xml:space="preserve">items with no change</t>
  </si>
  <si>
    <t xml:space="preserve">éléments sans modification à appliquer</t>
  </si>
  <si>
    <t xml:space="preserve">Ítems sin cambios</t>
  </si>
  <si>
    <t xml:space="preserve">itens sem alterações</t>
  </si>
  <si>
    <t xml:space="preserve">элементы без изменений</t>
  </si>
  <si>
    <t xml:space="preserve">ongewijzigde items</t>
  </si>
  <si>
    <t xml:space="preserve">element bez promjene</t>
  </si>
  <si>
    <t xml:space="preserve">articoli con nessun cambio</t>
  </si>
  <si>
    <t xml:space="preserve">sectionAttendees</t>
  </si>
  <si>
    <t xml:space="preserve">Attendees</t>
  </si>
  <si>
    <t xml:space="preserve">Participants</t>
  </si>
  <si>
    <t xml:space="preserve">Teilnehmer</t>
  </si>
  <si>
    <t xml:space="preserve">Deelnemers</t>
  </si>
  <si>
    <t xml:space="preserve">Παρευρισκόμενοι</t>
  </si>
  <si>
    <t xml:space="preserve">Sudionici</t>
  </si>
  <si>
    <t xml:space="preserve">Partecipanti</t>
  </si>
  <si>
    <t xml:space="preserve">sectionChecklist</t>
  </si>
  <si>
    <t xml:space="preserve">Λίστα επιλογών</t>
  </si>
  <si>
    <t xml:space="preserve">Переліки (Checklist)</t>
  </si>
  <si>
    <t xml:space="preserve">sectionExpenseDetail</t>
  </si>
  <si>
    <t xml:space="preserve">Expense detail lines</t>
  </si>
  <si>
    <t xml:space="preserve">Lignes de détail de la dépense</t>
  </si>
  <si>
    <t xml:space="preserve">Detalle del gasto</t>
  </si>
  <si>
    <t xml:space="preserve">Linhas do detalhe das despesas</t>
  </si>
  <si>
    <t xml:space="preserve">Detalhes da despesa</t>
  </si>
  <si>
    <t xml:space="preserve">Uitgaven detail regels</t>
  </si>
  <si>
    <t xml:space="preserve">Linee di dettaglio spese</t>
  </si>
  <si>
    <t xml:space="preserve">sectionPhoto</t>
  </si>
  <si>
    <t xml:space="preserve">Photo</t>
  </si>
  <si>
    <t xml:space="preserve">Фото</t>
  </si>
  <si>
    <t xml:space="preserve">Φωτογραφία</t>
  </si>
  <si>
    <t xml:space="preserve">sectionResourceCost</t>
  </si>
  <si>
    <t xml:space="preserve">Function and cost</t>
  </si>
  <si>
    <t xml:space="preserve">Función y coste</t>
  </si>
  <si>
    <t xml:space="preserve">Functie en kosten</t>
  </si>
  <si>
    <t xml:space="preserve">Funzione e costo</t>
  </si>
  <si>
    <t xml:space="preserve">sectionScope</t>
  </si>
  <si>
    <t xml:space="preserve">Scope</t>
  </si>
  <si>
    <t xml:space="preserve">Portée</t>
  </si>
  <si>
    <t xml:space="preserve">Aufgabenstellung</t>
  </si>
  <si>
    <t xml:space="preserve">Alcance</t>
  </si>
  <si>
    <t xml:space="preserve">Âmbito</t>
  </si>
  <si>
    <t xml:space="preserve">Escopo</t>
  </si>
  <si>
    <t xml:space="preserve">Сфера применения</t>
  </si>
  <si>
    <t xml:space="preserve">Oogmerk</t>
  </si>
  <si>
    <t xml:space="preserve">スコープ</t>
  </si>
  <si>
    <t xml:space="preserve">Έκταση</t>
  </si>
  <si>
    <t xml:space="preserve">Сфера(scope)</t>
  </si>
  <si>
    <t xml:space="preserve">Zadatak</t>
  </si>
  <si>
    <t xml:space="preserve">sectionTestCaseSummary</t>
  </si>
  <si>
    <t xml:space="preserve">summary of test cases</t>
  </si>
  <si>
    <t xml:space="preserve">synthèse des cas de tests</t>
  </si>
  <si>
    <t xml:space="preserve">Synthèse des cas de tests</t>
  </si>
  <si>
    <t xml:space="preserve">Zusammenfassung Testfälle</t>
  </si>
  <si>
    <t xml:space="preserve">Resumen de prueba funcional</t>
  </si>
  <si>
    <t xml:space="preserve">sumário dos casos de teste</t>
  </si>
  <si>
    <t xml:space="preserve">resumo dos casos de teste</t>
  </si>
  <si>
    <t xml:space="preserve">сумма тестовых случаев</t>
  </si>
  <si>
    <t xml:space="preserve">samenvatting van testcases</t>
  </si>
  <si>
    <t xml:space="preserve">テストケースのサマリ</t>
  </si>
  <si>
    <t xml:space="preserve">περίληψη των περιπτώσεων δοκιμών</t>
  </si>
  <si>
    <t xml:space="preserve">Підсумок тестів</t>
  </si>
  <si>
    <t xml:space="preserve">sažetak test slučajeva</t>
  </si>
  <si>
    <t xml:space="preserve">sommario dei casi di test</t>
  </si>
  <si>
    <t xml:space="preserve">selectColor</t>
  </si>
  <si>
    <t xml:space="preserve">select a color</t>
  </si>
  <si>
    <t xml:space="preserve">Sélectionner la couleur</t>
  </si>
  <si>
    <t xml:space="preserve">Farbe wählen</t>
  </si>
  <si>
    <t xml:space="preserve">Seleccionar color</t>
  </si>
  <si>
    <t xml:space="preserve">selecionar uma cor</t>
  </si>
  <si>
    <t xml:space="preserve">selecione uma cor</t>
  </si>
  <si>
    <t xml:space="preserve">выберите цвет</t>
  </si>
  <si>
    <t xml:space="preserve">selecteer een kleur</t>
  </si>
  <si>
    <t xml:space="preserve">色の選択</t>
  </si>
  <si>
    <t xml:space="preserve">επιλογή χρώματος</t>
  </si>
  <si>
    <t xml:space="preserve">обрати колір</t>
  </si>
  <si>
    <t xml:space="preserve">odaberi boju</t>
  </si>
  <si>
    <t xml:space="preserve">selezionare un colore</t>
  </si>
  <si>
    <t xml:space="preserve">showHistory</t>
  </si>
  <si>
    <t xml:space="preserve">show history of changes for the element</t>
  </si>
  <si>
    <t xml:space="preserve">afficher l'historique des modifications de l'élément</t>
  </si>
  <si>
    <t xml:space="preserve">Afficher l'historique des modifications de l'élément</t>
  </si>
  <si>
    <t xml:space="preserve">Änderungshistorie für das Element anzeigen</t>
  </si>
  <si>
    <t xml:space="preserve">Mostrar historial de cambios del ítem</t>
  </si>
  <si>
    <t xml:space="preserve">mostrar histórico de alterações para este elemento</t>
  </si>
  <si>
    <t xml:space="preserve">exibir histórico de alterações para o elemento</t>
  </si>
  <si>
    <t xml:space="preserve">показать историю изменений этого элемента</t>
  </si>
  <si>
    <t xml:space="preserve">toon de wijzigingshistorie voor het element</t>
  </si>
  <si>
    <t xml:space="preserve">要素の変更履歴を表示</t>
  </si>
  <si>
    <t xml:space="preserve">εμφάνιση ιστορικού αλλαγών του στοιχείου</t>
  </si>
  <si>
    <t xml:space="preserve">показати історію змін для елемента     </t>
  </si>
  <si>
    <t xml:space="preserve">prikazati povijest promjena u elementu</t>
  </si>
  <si>
    <t xml:space="preserve">visualizzare lo storico delle modifiche per l'elemento</t>
  </si>
  <si>
    <t xml:space="preserve">showLastLogfile</t>
  </si>
  <si>
    <t xml:space="preserve">show last log file</t>
  </si>
  <si>
    <t xml:space="preserve">afficher le dernier fichier de log</t>
  </si>
  <si>
    <t xml:space="preserve">Afficher le dernier fichier de journalisation</t>
  </si>
  <si>
    <t xml:space="preserve">Letzte Logbuch Datei anzeigen</t>
  </si>
  <si>
    <t xml:space="preserve">Ver último fichero de Log</t>
  </si>
  <si>
    <t xml:space="preserve">mostrar o ultimo ficheiro de log</t>
  </si>
  <si>
    <t xml:space="preserve">exibir o último arquivo de log</t>
  </si>
  <si>
    <t xml:space="preserve">показать последний лог-файл</t>
  </si>
  <si>
    <t xml:space="preserve">toon laatste log-bestand</t>
  </si>
  <si>
    <t xml:space="preserve">最新のログファイルを表示</t>
  </si>
  <si>
    <t xml:space="preserve">εμφάνιση τελευταίου αρχείου καταγραφής</t>
  </si>
  <si>
    <t xml:space="preserve">показати останній лог-файл   </t>
  </si>
  <si>
    <t xml:space="preserve">pokazuju zadnji log datoteku</t>
  </si>
  <si>
    <t xml:space="preserve">mostrare l'ultimo file di log</t>
  </si>
  <si>
    <t xml:space="preserve">showLogfiles</t>
  </si>
  <si>
    <t xml:space="preserve">show log files list</t>
  </si>
  <si>
    <t xml:space="preserve">montrer la liste des fichiers de log</t>
  </si>
  <si>
    <t xml:space="preserve">Montrer la liste des fichiers de journalisation</t>
  </si>
  <si>
    <t xml:space="preserve">Logbuch Datei Liste anzeigen</t>
  </si>
  <si>
    <t xml:space="preserve">Ver lista ficheros de Log</t>
  </si>
  <si>
    <t xml:space="preserve">mostrar lista de ficheiros log</t>
  </si>
  <si>
    <t xml:space="preserve">exibir lista de arquivos de log</t>
  </si>
  <si>
    <t xml:space="preserve">показать список лог-файлов</t>
  </si>
  <si>
    <t xml:space="preserve">toon log-bestanden lijst</t>
  </si>
  <si>
    <t xml:space="preserve">ログファイル一覧を表示</t>
  </si>
  <si>
    <t xml:space="preserve">εμφάνιση λίστας αρχείων καταγραφής</t>
  </si>
  <si>
    <t xml:space="preserve">показати список лог-файлів</t>
  </si>
  <si>
    <t xml:space="preserve">pokazati popis log datoteke</t>
  </si>
  <si>
    <t xml:space="preserve">visualizzare la lista dei files di log</t>
  </si>
  <si>
    <t xml:space="preserve">showThisPageOnStart</t>
  </si>
  <si>
    <t xml:space="preserve">show this page on startup</t>
  </si>
  <si>
    <t xml:space="preserve">montrer cette page au démarrage</t>
  </si>
  <si>
    <t xml:space="preserve">Die Seite beim Start anzeigen</t>
  </si>
  <si>
    <t xml:space="preserve">Mostrar esta página como inicial</t>
  </si>
  <si>
    <t xml:space="preserve">mostrar esta página no inicio</t>
  </si>
  <si>
    <t xml:space="preserve">exibir esta tela ao iniciar</t>
  </si>
  <si>
    <t xml:space="preserve">показать эту страницу при запуске</t>
  </si>
  <si>
    <t xml:space="preserve">toon deze pagina na het opstarten</t>
  </si>
  <si>
    <t xml:space="preserve">スタートアップにこのページを表示</t>
  </si>
  <si>
    <t xml:space="preserve">εμφάνιση της σελίδας κατά την εκκίνηση</t>
  </si>
  <si>
    <t xml:space="preserve">показати цю сторінку на старті    </t>
  </si>
  <si>
    <t xml:space="preserve">stranica pri pokretanju</t>
  </si>
  <si>
    <t xml:space="preserve">visualizzare questa pagina all'Avvio</t>
  </si>
  <si>
    <t xml:space="preserve">showThisPageUnckeck</t>
  </si>
  <si>
    <t xml:space="preserve">this page will not be displayed any more. &lt;br&gt;To show it again select it as start page in user parameters.</t>
  </si>
  <si>
    <t xml:space="preserve">Cette page ne sera plus affichée.&lt;br/&gt;Sélectionnez-la comme page de démarrage dans les paramètres utilisateurs pour la faire apparaître à nouveau.</t>
  </si>
  <si>
    <t xml:space="preserve">Diese Seite wird nicht mehr angezeigt. &lt;br&gt;Um sie wieder anzuzeigen, muss sie als Startseite in den Nutzereinstellungen ausgewählt werden.</t>
  </si>
  <si>
    <t xml:space="preserve">La página no será mostrada nunca más. &lt;br/&gt; Para mostrarla de nuevo se debe de seleccionar como página de inicio en los ajustes de usuario.</t>
  </si>
  <si>
    <t xml:space="preserve">esta página não será mais mostrada. &lt;br&gt;Para voltar a mostrá-la selecione-a como a página de inicio nos parametros de utilizador.</t>
  </si>
  <si>
    <t xml:space="preserve">Esta página não será exibida novamente. &lt;br&gt;Para exibi-la novamente, selecione-a como página inicial nos parâmetros de usuário.</t>
  </si>
  <si>
    <t xml:space="preserve">данная страница не будет больше отображаться. &lt;br/&gt;Для отображения вновь, выберите как стартовую страницу в параметрах пользователя.</t>
  </si>
  <si>
    <t xml:space="preserve">deze pagina wordt niet meer weergegeven. &lt;br&gt;Om deze weer te tonen selecteert je deze als startpagina in de gebruiker parameters.</t>
  </si>
  <si>
    <r>
      <rPr>
        <sz val="10"/>
        <rFont val="Noto Sans"/>
        <family val="2"/>
      </rPr>
      <t xml:space="preserve">このページは今後表示されません。</t>
    </r>
    <r>
      <rPr>
        <sz val="10"/>
        <rFont val="Arial"/>
        <family val="2"/>
        <charset val="128"/>
      </rPr>
      <t xml:space="preserve">&lt;br/&gt;</t>
    </r>
    <r>
      <rPr>
        <sz val="10"/>
        <rFont val="Noto Sans"/>
        <family val="2"/>
      </rPr>
      <t xml:space="preserve">表示する場合はユーザーパラメータでスタートアップとして表示するように設定してください。</t>
    </r>
  </si>
  <si>
    <t xml:space="preserve">αυτή η σελίδα δεν θα εμφανιστεί ξανά. &lt;br&gt; Για να εμφανιστεί ξανά επιλέξτε την ως αρχική σελίδα στις παραμέτρους του χρήστη.</t>
  </si>
  <si>
    <t xml:space="preserve">ця сторінка вже не відображатиметься &lt;br/&gt; Щоб показати її знову, виберіть її в якості стартової сторінки в параметрах користувача.</t>
  </si>
  <si>
    <t xml:space="preserve">više se ne prikazuje ovu stranicu. &lt;br&gt; ih ponovno prikazati,mora biti izabran kao doma u korisničkim postavkama.</t>
  </si>
  <si>
    <t xml:space="preserve">questa pagina non sarà più visualizzata. &lt;br&gt;Per visualizzarla di nuovo, selezionarla come pagina d'avvio nei parametri utente.</t>
  </si>
  <si>
    <t xml:space="preserve">startGuideActionCreate</t>
  </si>
  <si>
    <t xml:space="preserve">Create some</t>
  </si>
  <si>
    <t xml:space="preserve">Créer des</t>
  </si>
  <si>
    <t xml:space="preserve">Erstelle</t>
  </si>
  <si>
    <t xml:space="preserve">Crear algunos</t>
  </si>
  <si>
    <t xml:space="preserve">Criar algum</t>
  </si>
  <si>
    <t xml:space="preserve">Criar algum(a/ns/as)</t>
  </si>
  <si>
    <t xml:space="preserve">Создать</t>
  </si>
  <si>
    <t xml:space="preserve">Maak een aantal</t>
  </si>
  <si>
    <t xml:space="preserve">Δημιουργία</t>
  </si>
  <si>
    <t xml:space="preserve">Створити</t>
  </si>
  <si>
    <t xml:space="preserve">Napravite nešto</t>
  </si>
  <si>
    <t xml:space="preserve">Creare</t>
  </si>
  <si>
    <t xml:space="preserve">startGuideActionMenu</t>
  </si>
  <si>
    <t xml:space="preserve">Select menu</t>
  </si>
  <si>
    <t xml:space="preserve">Sélectionner le menu</t>
  </si>
  <si>
    <t xml:space="preserve">Wähle Menü</t>
  </si>
  <si>
    <t xml:space="preserve">Seleccionar menú</t>
  </si>
  <si>
    <t xml:space="preserve">Selecionar o menu</t>
  </si>
  <si>
    <t xml:space="preserve">Selecione o menu</t>
  </si>
  <si>
    <t xml:space="preserve">Выбрать меню</t>
  </si>
  <si>
    <t xml:space="preserve">Selecteer menu</t>
  </si>
  <si>
    <t xml:space="preserve">メニューを選択</t>
  </si>
  <si>
    <t xml:space="preserve">Επιλογή μενού</t>
  </si>
  <si>
    <t xml:space="preserve">Виберіть меню</t>
  </si>
  <si>
    <t xml:space="preserve">Odaberite izbornik</t>
  </si>
  <si>
    <t xml:space="preserve">Seleziona il menu</t>
  </si>
  <si>
    <t xml:space="preserve">startGuideActivity</t>
  </si>
  <si>
    <t xml:space="preserve">Activities are the tasks planned on your projects. &lt;br/&gt;You can create the work breakdown structure of your projects. &lt;br/&gt;There is no limit in the levels of this structure in phases / sub-phases / tasks / sub-tasks ...</t>
  </si>
  <si>
    <t xml:space="preserve">Les activités sont les tâches planifiées de vos projets. &lt;br/&gt;Vous pouvez créer une structure de projet en définissant la hiérarchie des activités. &lt;br/&gt;Aucune limite de niveau ne restreint votre découpage en phase / sous-phase / lots / tâches / sous-tâches ...</t>
  </si>
  <si>
    <t xml:space="preserve">Aktivitäten sind Aufgaben, die in Projekten geplant sind. &lt;br/&gt;Sie können einen Projektstrukturplan des Projektes erstellen. &lt;br/&gt;Es gibt keine Beschränkung für Ebenen / Phasen / Teilphasen / Aufgaben / Teilaufgaben.</t>
  </si>
  <si>
    <t xml:space="preserve">Las actividades son las tareas planificadas de los proyectos. &lt;br/&gt;Se puede desglosar la estructura del trabajo de un proyecto. &lt;br/&gt;No hay límite de niveles de estructura (fases / sub-fases / tareas / sub-tareas …)</t>
  </si>
  <si>
    <t xml:space="preserve">Atividades são as tarefas planeadas nos seus projetos. &lt;br/&gt;Você pode criar a estrutura de trabalho dos seus projetos. &lt;br/&gt;Não existe limite nos número de níveis desta estrutura em fases/sub-fases/tarefas/sub-tarefas...</t>
  </si>
  <si>
    <t xml:space="preserve">Atividades são as tarefas planejadas para o seu projeto. &lt;br/&gt;Você pode criar a estrutura analítica do seu projeto (WBS). &lt;br/&gt;Não há limite para níveis nesta estrutura em fases / sub-fases / atividades / sub-atividades...</t>
  </si>
  <si>
    <t xml:space="preserve">Деятельностями являются задаи, запланированные на ваших проектах.&lt;br/&gt;Вы можете создать рабочую структуру ваших проектов. &lt;br/&gt;Нет лимита уровней структуры.</t>
  </si>
  <si>
    <t xml:space="preserve">Activiteiten zijn de taken gepland voor jouw projecten. &lt;br/&gt; Je kunt de werk uiteensplitsings-structuur van je projecten aanmaken. &lt;br/&gt; Er is geen limiet van de nivo's van deze structuur in fasen / sub-fasen / taken / subtaken ...</t>
  </si>
  <si>
    <r>
      <rPr>
        <sz val="10"/>
        <rFont val="Noto Sans"/>
        <family val="2"/>
      </rPr>
      <t xml:space="preserve">アクティビティとはあなたのプロジェクトで計画されたタスクです。</t>
    </r>
    <r>
      <rPr>
        <sz val="10"/>
        <rFont val="Arial"/>
        <family val="2"/>
        <charset val="128"/>
      </rPr>
      <t xml:space="preserve">&lt;br/&gt;</t>
    </r>
    <r>
      <rPr>
        <sz val="10"/>
        <rFont val="Noto Sans"/>
        <family val="2"/>
      </rPr>
      <t xml:space="preserve">あなたはプロジェクト内に</t>
    </r>
    <r>
      <rPr>
        <sz val="10"/>
        <rFont val="Arial"/>
        <family val="2"/>
        <charset val="128"/>
      </rPr>
      <t xml:space="preserve">WBS</t>
    </r>
    <r>
      <rPr>
        <sz val="10"/>
        <rFont val="Noto Sans"/>
        <family val="2"/>
      </rPr>
      <t xml:space="preserve">を階層無制限に作成できます。</t>
    </r>
  </si>
  <si>
    <t xml:space="preserve">Οι δραστηριότητες είναι εργασίες προγραμματισμένες στα έργα σας. &lt;br/&gt;Μπορείτε να δημιουργήσετε την δομή των έργων σας. &lt;br/&gt;Δεν υπάρχει περιορισμός στο πλήθος επιπέδων των φάσεων / υποφάσεων / εργασιών / υποεργασιών ....</t>
  </si>
  <si>
    <t xml:space="preserve">Справи (activities) це заплановані завдання (tasks) ваших проектів&lt;br/&gt; Ви можете створити структуру проекту, визначаючи ієрархію діяльності.&lt;br/&gt; Тут немає межі у рівнях структури, у фазах / суб-фазах / завданнях (tasks) / підзавданнях ...    </t>
  </si>
  <si>
    <t xml:space="preserve">Aktivnosti su zadaci koji su planirani u projektima.&lt;br/&gt; Možete stvoriti WBS (strukturu raspodijela svih posla u projektu). &lt;br/&gt; Nema ograničenja razina / faza / pod-faza / zadatke / podzadatke.</t>
  </si>
  <si>
    <t xml:space="preserve">Le attività sono i "tasks" pianificati nei tuoi progetti. &lt;br/&gt;Esse servono per creare le Work Breakdown Structure dei tuoi progetti. &lt;br/&gt;Non c'è limite al numero di livelli della struttura in phases / sub-phases / tasks / sub-tasks ...</t>
  </si>
  <si>
    <t xml:space="preserve">startGuideAffectation</t>
  </si>
  <si>
    <t xml:space="preserve">A resource must be affected to a project to see its items.&lt;br/&gt;Affectation to a project automatically gives visibility to items of its sub-projects.</t>
  </si>
  <si>
    <t xml:space="preserve">Pour qu’une ressource puisse accéder aux informations d’un projet, elle doit y être affectée.&lt;br/&gt;L’affectation à un projet donne automatiquement la visibilité aux éléments de ses sous-projets.</t>
  </si>
  <si>
    <t xml:space="preserve">Eine Resource muss einem Projekt zugewiesen sein, um dessen Elemente zu sehen. &lt;br/&gt;Die Zuweisung zu einem Projekt gibt automatisch auch Zugriff auf die Teilprojekte.</t>
  </si>
  <si>
    <t xml:space="preserve">Un recurso debe de estar dedicado a un proyecto para poder ver sus ítems.&lt;br/&gt;La dedicación a un proyecto automáticamente también da visibilidad a ítems de sus sub-proyectos</t>
  </si>
  <si>
    <t xml:space="preserve">Um recurso tem de estar afeto a um projeto para poder ver os seus itens.&lt;br/&gt;A afetação a um projeto dá automaticamente visibilidade aos itens dos seus sub-projetos.</t>
  </si>
  <si>
    <t xml:space="preserve">Um recurso deve estar atribuído ao projeto para ver os itens deste projeto.&lt;br/&gt;A atribuição a um projeto automaticamente dá visibilidade também aos itens dos sub-projetos.</t>
  </si>
  <si>
    <t xml:space="preserve">Ресурс должен быть аффектован на проект чтобы видеть эти элементы.&lt;br/&gt;аффектация на проект также дает видимость подэлементов.</t>
  </si>
  <si>
    <t xml:space="preserve">Een resource mag worden beïnvloed in een project om de items te zien. &lt;br/&gt; Beïnvloeding van een project geeft automatisch zichtbaarheid aan de items en aan de sub-projecten.</t>
  </si>
  <si>
    <r>
      <rPr>
        <sz val="10"/>
        <rFont val="Noto Sans"/>
        <family val="2"/>
      </rPr>
      <t xml:space="preserve">リソースはプロジェクトの項目を扱える関係者です。</t>
    </r>
    <r>
      <rPr>
        <sz val="10"/>
        <rFont val="Arial"/>
        <family val="2"/>
        <charset val="128"/>
      </rPr>
      <t xml:space="preserve">&lt;br/&gt;</t>
    </r>
    <r>
      <rPr>
        <sz val="10"/>
        <rFont val="Noto Sans"/>
        <family val="2"/>
      </rPr>
      <t xml:space="preserve">プロジェクトの関係者はサブプロジェクトの項目も扱うことができます。</t>
    </r>
  </si>
  <si>
    <t xml:space="preserve">Ένας πόρος πρέπει να αποδοθεί σε ένα έργο για να δει τα στοιχεία του. &lt;br/&gt; Η πρόσβαση παρέχετε και στα υποέργα</t>
  </si>
  <si>
    <t xml:space="preserve">Ресурс має бути включений у проект, щоб побачити його елементи.&lt;br/&gt; Включення у проект автоматично дає видимість елементів його підпроектів.</t>
  </si>
  <si>
    <t xml:space="preserve">Resurs mora se dodijeliti projektu da vidi relevantne elemente. &lt;br/&gt; Dodjela projektu automatski dozvoli resursu pristup potprojektima.</t>
  </si>
  <si>
    <t xml:space="preserve">Una risorsa deve essere attribuita ad un progetto per poter vedere le sue voci (items).&lt;br/&gt;l'Attribuzione ad un progetto da automaticamente la visibilità delle voci (items) dei suoi sub-projects.</t>
  </si>
  <si>
    <t xml:space="preserve">startGuideClient</t>
  </si>
  <si>
    <t xml:space="preserve">Customers are the entities you are working for.&lt;br/&gt;They can be internal or ousite your organization.</t>
  </si>
  <si>
    <t xml:space="preserve">Les clients sont les entités avec lesquelles vous travaillez.&lt;br/&gt;Ils peuvent être internes ou externes à votre entreprise.</t>
  </si>
  <si>
    <t xml:space="preserve">Kunden sind Personen / Einheiten / Organe für die Sie arbeiten.&lt;br/&gt;Sie können intern oder extern zur eigenen Organisation stehen.</t>
  </si>
  <si>
    <t xml:space="preserve">Clientes son las entidades para las que se realiza el trabajo.&lt;br/&gt;Pueden ser tanto internos como externos a la organización.</t>
  </si>
  <si>
    <t xml:space="preserve">Clientes são as entidades para quem você está a trabalhar.&lt;br/&gt;Podem ser internas ou externas à sua organização.</t>
  </si>
  <si>
    <t xml:space="preserve">Clientes são as entidades para as quais você está trabalhando.&lt;br/&gt;Pode ser interno ou externo à sua organização.</t>
  </si>
  <si>
    <t xml:space="preserve">Заказчики — те на кого вы работаете.&lt;br/&gt;Они могут быть вне и внутри вашей организации.</t>
  </si>
  <si>
    <t xml:space="preserve">Klanten zijn de entiteiten waarvoor je werkt. &lt;br/&gt; Ze kunnen binnen of buiten je organisatie zijn.</t>
  </si>
  <si>
    <r>
      <rPr>
        <sz val="10"/>
        <rFont val="Noto Sans"/>
        <family val="2"/>
      </rPr>
      <t xml:space="preserve">顧客とはあなたが奉仕する対象です。</t>
    </r>
    <r>
      <rPr>
        <sz val="10"/>
        <rFont val="Arial"/>
        <family val="2"/>
        <charset val="128"/>
      </rPr>
      <t xml:space="preserve">&lt;br/&gt;</t>
    </r>
    <r>
      <rPr>
        <sz val="10"/>
        <rFont val="Noto Sans"/>
        <family val="2"/>
      </rPr>
      <t xml:space="preserve">顧客はあなたの組織外だけでなく組織内にも存在します。</t>
    </r>
  </si>
  <si>
    <t xml:space="preserve">Οι πελάτες είναι οι οντότητες για τις οποίες εργάζεστε&lt;br/&gt; Μπορούν να είναι εωτερικοί στο έργο ή εξωτερικοί.</t>
  </si>
  <si>
    <t xml:space="preserve">Клієнти - це суб'єкти, для яких ви працюєте. &lt;br/&gt; Вони можуть бути внутрішніми або зовнішніми стосовно до вашої організації.</t>
  </si>
  <si>
    <t xml:space="preserve">Kupci su entitete za koje radite. &lt;br/&gt; Mogu biti unutara ili van vaše organizacije.</t>
  </si>
  <si>
    <t xml:space="preserve">I clienti sono i soggetti per i quali stai effettuando il lavoro.&lt;br/&gt;Essi possono essere interni o esterni alla tua organizzazione.</t>
  </si>
  <si>
    <t xml:space="preserve">startGuideContact</t>
  </si>
  <si>
    <t xml:space="preserve">Contacts are the persons you are in contact with inside your customers entities.</t>
  </si>
  <si>
    <t xml:space="preserve">Les contacts sont les personnes avec qui vous êtes en contact au sein des entités clientes.</t>
  </si>
  <si>
    <t xml:space="preserve">Kontakte sind alle Personen, mit denen sie in Kontakt stehen.</t>
  </si>
  <si>
    <t xml:space="preserve">Contactos son las personas con las que mantenemos relación y que pertenecen a las entidades clientes.</t>
  </si>
  <si>
    <t xml:space="preserve">Contatos são as pessoas que contata dentro das entidades dos seus clientes.</t>
  </si>
  <si>
    <t xml:space="preserve">Contatos são as pessoas com quem você mantém contato / relacionamento nos seus clientes.</t>
  </si>
  <si>
    <t xml:space="preserve">Контакты — люди, с которыми вы контактируете как с представителями заказчика.</t>
  </si>
  <si>
    <t xml:space="preserve">Contactpersonen zijn de personen waarmee je in contact staat binnen je klantenbestand.</t>
  </si>
  <si>
    <t xml:space="preserve">顧客担当者とは顧客の中であなたたちが接触する人です。</t>
  </si>
  <si>
    <t xml:space="preserve">Οι επαφές είναι άτομα των πελατών με τις οποίες μπορείτε να έρθετε σε επαφή</t>
  </si>
  <si>
    <t xml:space="preserve">Контакти є особи, з якими ви в контакті як представниками клієнтських організацій.   </t>
  </si>
  <si>
    <t xml:space="preserve">Kontakti su osobe s kojima ste u kontaktu unutar entiteta klijenata.</t>
  </si>
  <si>
    <t xml:space="preserve">I Contatti sono le persone con cui sei in contatto all'interno delle organizzazioni dei tuoi clienti.</t>
  </si>
  <si>
    <t xml:space="preserve">startGuideFooter</t>
  </si>
  <si>
    <t xml:space="preserve">Here are the main features &lt;br/&gt;Once you get familiar with these functions you'll be able to discover the (numerous) other modules able to cover your projects management.</t>
  </si>
  <si>
    <t xml:space="preserve">Voilà pour les principales fonctionnalités. &lt;br/&gt;Une fois que vous serez familiarisés avec ces fonctions, vous pourrez découvrir les (nombreux) autres modules pour couvrir toute l’étendue de votre gestion de projet.</t>
  </si>
  <si>
    <t xml:space="preserve">Dies sind die Hauptfunktionen. &lt;br/&gt;Sobald Sie damit vertraut sind, sind Sie in der Lage auch die (zahlreichen) anderen Module für Ihre Projektsteuerung zu erkunden.</t>
  </si>
  <si>
    <t xml:space="preserve">Principales funcionalidades: &lt;br/&gt;Una vez le sean familiares podrá ir descubriendo los demás módulos para la gestión detallada de proyectos.</t>
  </si>
  <si>
    <t xml:space="preserve">Estas são as principais funcionalidades.&lt;br/&gt;Uma vez que se familiarize com estas funções você será capaz de descobrir os outros (numerosos) módulos capazes de cobrir as necessidades da gestão dos seus projetos.</t>
  </si>
  <si>
    <t xml:space="preserve">Estas são as principais funcionalidades. &lt;br/&gt;Após estar familiarizado com estas funcionalidades básicas você poderá explorar os outros (numerosos) módulos que o ajudarão no gerenciamento dos projetos.</t>
  </si>
  <si>
    <t xml:space="preserve">Здесь главные функции.&lt;br/&gt;Если вы разобрались с этимии функциями, вы сможете открыть другие различные модули для обслуживания вашего управления проектами.</t>
  </si>
  <si>
    <t xml:space="preserve">Hier zijn de belangrijkste kenmerken &lt;br/&gt; Zodra je vertrouwd bent met deze functies zul je in staat zijn om de (vele) andere modules te ontdekken om je projecten te kunnen beheren.</t>
  </si>
  <si>
    <r>
      <rPr>
        <sz val="10"/>
        <rFont val="Noto Sans"/>
        <family val="2"/>
      </rPr>
      <t xml:space="preserve">これらがメイン機能です。</t>
    </r>
    <r>
      <rPr>
        <sz val="10"/>
        <rFont val="Arial"/>
        <family val="2"/>
        <charset val="128"/>
      </rPr>
      <t xml:space="preserve">&lt;br/&gt;</t>
    </r>
    <r>
      <rPr>
        <sz val="10"/>
        <rFont val="Noto Sans"/>
        <family val="2"/>
      </rPr>
      <t xml:space="preserve">これらメイン機能から、プロジェクト管理に必要な細部機能にアクセスすることができます。</t>
    </r>
  </si>
  <si>
    <t xml:space="preserve">Βασικές δυνατότητες</t>
  </si>
  <si>
    <t xml:space="preserve">Ось такі основні функції. &lt;br/&gt; Як тільки ви отримаєте навички роботи з цими функціями, ви зможете відкрити для себе численні інші модулі, здатні покрити ваші потреби в управлінні проектами. </t>
  </si>
  <si>
    <t xml:space="preserve">To su glavne funkcije sistema. &lt;br/&gt; Nakon što ste upoznati s tim, također istražite druge module za vaše upravljanje projektima.</t>
  </si>
  <si>
    <t xml:space="preserve">In questa schermata sono riportate solo le funzioni principali &lt;br/&gt;Una volta che hai familiarizzato con queste funzioni sarai in grado di scoprire gli altri (numerosi) moduli presenti, in grado di garantire la gestione completa dei tuoi progetti (projects management).</t>
  </si>
  <si>
    <t xml:space="preserve">startGuideImputation</t>
  </si>
  <si>
    <r>
      <rPr>
        <sz val="10"/>
        <rFont val="Arial"/>
        <family val="2"/>
      </rPr>
      <t xml:space="preserve">Resources enter their real work on Real work allocation screen day by day and activity by activity.&lt;br/&gt; Re-estimation of the « left » work allows </t>
    </r>
    <r>
      <rPr>
        <b val="true"/>
        <sz val="10"/>
        <rFont val="Arial"/>
        <family val="2"/>
        <charset val="204"/>
      </rPr>
      <t xml:space="preserve">actualization</t>
    </r>
    <r>
      <rPr>
        <sz val="10"/>
        <rFont val="Arial"/>
        <family val="2"/>
      </rPr>
      <t xml:space="preserve"> of project planning with real progress.</t>
    </r>
  </si>
  <si>
    <t xml:space="preserve">Les ressources consignent leur temps passé sur l’écran des imputations jour par jour et activité par activité.&lt;br/&gt; La réévaluation du « reste à faire » permet d’actualiser le planning avec l’avancement réel.</t>
  </si>
  <si>
    <t xml:space="preserve">Les ressources consignent leur temps passé dans la feuille de temps jour par jour et activité par activité.&lt;br/&gt; La réévaluation du « reste à faire » permet d’actualiser la planification avec l’avancement réel.</t>
  </si>
  <si>
    <t xml:space="preserve">Resourcen erfassen die Ist-Arbeit unter 'Ist-Arbeit-Report' je Tag und Aktivität.&lt;br/&gt;Neuschätzungen der 'verbleibenden' Arbeit ermöglichen die Aktualisierung der Projektplanung mit dem tatsächlichen Fortschritt.</t>
  </si>
  <si>
    <t xml:space="preserve">Los recursos introducen su trabajo real en la pantalla de registro de tiempos correspondiente día a día y actividad a actividad.&lt;br/&gt; La re-estimación del trabajo « izqda » permite la actualización del proyecto según el progreso real.</t>
  </si>
  <si>
    <t xml:space="preserve">Os recursos introduzem o seu trabalho real no Ecran de introdução de trabalho real dia a dia e atividade a atividade.&lt;br/&gt;Re-estimtativa do «restante» trabalho permite a atualização do planeamento do projeto com o progresso real.</t>
  </si>
  <si>
    <t xml:space="preserve">Recursos informam o trabalho realizado diariamente em cada atividade na tela Alocação real de trabalho.&lt;br/&gt; Reestimativa do trabalho « restante » permite a atualização do planejamento do projeto e do progresso real.</t>
  </si>
  <si>
    <t xml:space="preserve">Ресурсы вводят свою реальную работу на экране «Реальное распределение работы» день за днём, деятельность за деятельностью.&lt;br/&gt;перерасчёт «остаточной» работы позволяет актуализировать планирование проектов с реальным прогрессом.</t>
  </si>
  <si>
    <t xml:space="preserve">Resources voeren hun werk uit op het werkverdeling scherm, van dag tot dag en van activiteit tot activiteit. &lt;br/&gt;Herinschatting van het «resterende» werk maakt actualisering van de projectplanning mogelijk met echte vooruitgang.</t>
  </si>
  <si>
    <r>
      <rPr>
        <sz val="10"/>
        <rFont val="Noto Sans"/>
        <family val="2"/>
      </rPr>
      <t xml:space="preserve">リソースは日ごとアクティビティごとに実績作業入力画面で実績作業を入力します。</t>
    </r>
    <r>
      <rPr>
        <sz val="10"/>
        <rFont val="Arial"/>
        <family val="2"/>
        <charset val="128"/>
      </rPr>
      <t xml:space="preserve">&lt;br/&gt;</t>
    </r>
    <r>
      <rPr>
        <sz val="10"/>
        <rFont val="Noto Sans"/>
        <family val="2"/>
      </rPr>
      <t xml:space="preserve">残作業の再見積もりを行うことで、プロジェクト計画をより確かなものにすることができます。</t>
    </r>
  </si>
  <si>
    <t xml:space="preserve">Οι πόροι εισάγουν την πραγματική εργασίας τους στην οθόνη Πραγματική Κατανομή Εργασίας μέρα με την μέρα εργασία με την εργασία</t>
  </si>
  <si>
    <t xml:space="preserve">Ресурси вводять їх реальну роботу на графіку реального розподілу роботи день за днем і завдання (activity) за заданням. &lt;br/&gt; Переоцінка доробки (решти роботи) дозволяє актуалізувати планування проекту з реальним прогресом.  </t>
  </si>
  <si>
    <t xml:space="preserve">Resursi utipkavaju stvarni posao u 'stvarni rad  izvješće' dnevno po aktivnostima. &lt;br/&gt; Ponovno ocjenivanje, preostale radove ažuriraju se sa stvarnim napretkom projekta.</t>
  </si>
  <si>
    <r>
      <rPr>
        <sz val="10"/>
        <rFont val="Arial"/>
        <family val="2"/>
      </rPr>
      <t xml:space="preserve">Le Risorse inseriscono il loro lavoro realmente effettuato giorno dopo giorno e attività per attività nella schermata "Imputazione Lavoro Reale" della voce di menu "Gestione Lavoro".&lt;br/&gt; La ri-stima del lavoro « rimanente » permette l' </t>
    </r>
    <r>
      <rPr>
        <b val="true"/>
        <sz val="10"/>
        <rFont val="Arial"/>
        <family val="2"/>
        <charset val="204"/>
      </rPr>
      <t xml:space="preserve">attualizazione</t>
    </r>
    <r>
      <rPr>
        <sz val="10"/>
        <rFont val="Arial"/>
        <family val="2"/>
      </rPr>
      <t xml:space="preserve"> della pianificazione di progetto (project planning) con il progresso reale.</t>
    </r>
  </si>
  <si>
    <t xml:space="preserve">startGuideIntro</t>
  </si>
  <si>
    <t xml:space="preserve">Here is a short help to ease your first steps with ProjeQtOr.&lt;br&gt;Follow these steps to configure first elements.&lt;br&gt;Don't hesitate to hit [F1] to get to user manual where you'll find more help.&lt;br&gt;Return to Today page to find this "start guide" page.</t>
  </si>
  <si>
    <t xml:space="preserve">Voici une petite page d'aide pour faciliter votre prise en main de ProjeQtOr.&lt;br/&gt;Suivez les quelques étapes ci-après pour configurer vos premiers éléments.&lt;br&gt;N'hésitez pas à appuyer sur la touche [F1] à n'importe quel moment pour accéder à l'aide en ligne contextuelle.&lt;br/&gt;Pour réafficher cet aide, accédez simplement à la page 'Aujourd'hui'.&lt;br/&gt;</t>
  </si>
  <si>
    <t xml:space="preserve">Hier eine kurze Einführung, um die ersten Schritte mit ProjeQtOr zu erleichtern.&lt;br&gt;Folgen Sie diesen Schritten, um die ersten Elemente zu konfigurieren.&lt;br&gt;Zögern Sie nicht, die F1-Taste zu drücken, um in das Benutzer-Handbuch zu gelangen und weitere Hilfe zu bekommen. &lt;br&gt;Gehen Sie zurück zur 'Heute'-Seite, um zu dieser Starthilfe zu gelangen.</t>
  </si>
  <si>
    <t xml:space="preserve">Esto es una pequeña ayuda en los primeros pasos con ProjeQtOr.&lt;br&gt;Seguir las indicaciones para configurar los módulos iniciales.&lt;br&gt;Para más ayuda se puede pulsar [F1] y acceder al manual en línea en el que encontrar más información.&lt;br&gt;Regresar a la página Para Hoy para acceder a esta guia de inicio.</t>
  </si>
  <si>
    <t xml:space="preserve">Aqui está uma curta ajuda para facilitar os seus primeiros passos com o ProjeQtOr.&lt;br&gt;Siga estas intstruções para configurar os primeiros elementos.&lt;br&gt;Não hesite em pressionar [F1] para aceder ao manual do utilizador onde encontrará mais ajuda.&lt;br&gt;Volte para a págine "Hoje" para encontrar esta página de "guia inicial".</t>
  </si>
  <si>
    <t xml:space="preserve">Aqui está um manual rápido para auxiliá-lo nos seus primeiros passos com o ProjeQtOr.&lt;br&gt;Siga estes passos para criar os primeiros elementos.&lt;br&gt;Não exite em pressionar [F1] para acessar o manual de usuário, onde você encontrará mais informações de ajuda.&lt;br&gt;Retorne à página Hoje para acessar novamente esta tela de "manual rápido".</t>
  </si>
  <si>
    <t xml:space="preserve">Hier is hulp in het kort om uw eerste stappen met ProjeQtOr verlichten. &lt;br&gt; Volg deze stappen om de eerste elementen te configureren. &lt;br&gt; Aarzel niet om [F1] in te toetsen voor de gebruikshandleiding, waar u meer hulp zult vinden. &lt; br&gt; Ga terug naar "vandaag" pagina om deze "start gids" pagina aan te treffen.</t>
  </si>
  <si>
    <r>
      <rPr>
        <sz val="10"/>
        <rFont val="Noto Sans"/>
        <family val="2"/>
      </rPr>
      <t xml:space="preserve">このスタートガイドはあなたが</t>
    </r>
    <r>
      <rPr>
        <sz val="10"/>
        <rFont val="Arial"/>
        <family val="2"/>
        <charset val="128"/>
      </rPr>
      <t xml:space="preserve">ProjeQtOr</t>
    </r>
    <r>
      <rPr>
        <sz val="10"/>
        <rFont val="Noto Sans"/>
        <family val="2"/>
      </rPr>
      <t xml:space="preserve">をはじめて利用するのを手助けする簡易ヘルプです。</t>
    </r>
    <r>
      <rPr>
        <sz val="10"/>
        <rFont val="Arial"/>
        <family val="2"/>
        <charset val="128"/>
      </rPr>
      <t xml:space="preserve">&lt;br/&gt;</t>
    </r>
    <r>
      <rPr>
        <sz val="10"/>
        <rFont val="Noto Sans"/>
        <family val="2"/>
      </rPr>
      <t xml:space="preserve">これらの手順に従って最初の操作を実施してください。</t>
    </r>
    <r>
      <rPr>
        <sz val="10"/>
        <rFont val="Arial"/>
        <family val="2"/>
        <charset val="128"/>
      </rPr>
      <t xml:space="preserve">&lt;br/&gt;</t>
    </r>
    <r>
      <rPr>
        <sz val="10"/>
        <rFont val="Noto Sans"/>
        <family val="2"/>
      </rPr>
      <t xml:space="preserve">手助けが必要なときはいつでも</t>
    </r>
    <r>
      <rPr>
        <sz val="10"/>
        <rFont val="Arial"/>
        <family val="2"/>
        <charset val="128"/>
      </rPr>
      <t xml:space="preserve">F1</t>
    </r>
    <r>
      <rPr>
        <sz val="10"/>
        <rFont val="Noto Sans"/>
        <family val="2"/>
      </rPr>
      <t xml:space="preserve">キーを押してください。</t>
    </r>
    <r>
      <rPr>
        <sz val="10"/>
        <rFont val="Arial"/>
        <family val="2"/>
        <charset val="128"/>
      </rPr>
      <t xml:space="preserve">&lt;br/&gt;</t>
    </r>
    <r>
      <rPr>
        <sz val="10"/>
        <rFont val="Noto Sans"/>
        <family val="2"/>
      </rPr>
      <t xml:space="preserve">「今日」のページからこのスタートガイドページを開くことができます。</t>
    </r>
  </si>
  <si>
    <t xml:space="preserve">Βασική Βοήθεια. Πατήστε F1 για περισσότερα</t>
  </si>
  <si>
    <t xml:space="preserve">Ось маленька допомога, щоб полегшити ваші перші кроки з ProjeQtOr. &lt;br/&gt; Дотримуйтесь ціх кроків, щоб налаштувати перші елементи. &lt;br/&gt; Не соромтесь натискати [F1], щоб отримати доступ до контекстної довідці, де ви зможете знайти додаткову допомогу. &lt;br/&gt; Повернутися до сторінці Сьогодні (Today), щоб знайти цю сторінку "Початок настанови (guide)". </t>
  </si>
  <si>
    <t xml:space="preserve">Evo kratak uvod, koji vam olakša prve korake s ProjeQtOr.&lt;br&gt; Slijedite ovim korakima kako bi postavili prve elemente. &lt;br&gt; Jednostavno pritisnute tipku F1 za upute za uporabu i dodatnu pomoć.&lt;br&gt;  Vratite se na 'Danas-stranicu' kako bi dobili pomoć.</t>
  </si>
  <si>
    <t xml:space="preserve">Questo è un breve aiuto per facilitare i tuoi primi passi con ProjeQtOr.&lt;br&gt;Segui questi passi per configurare i primi elementi.&lt;br&gt;Non esitare a premere [F1] per richiamare il manuale utente dove potrai trovare maggiore aiuto.&lt;br&gt;Ritorna alla pagina Oggi per trovare questa pagina di "Start Guide".</t>
  </si>
  <si>
    <t xml:space="preserve">startGuideMilestone</t>
  </si>
  <si>
    <t xml:space="preserve">Milestones are the key dates of the projects.&lt;br/&gt;They can define incoming (fixed milestones) or deliverables (floating milestones).</t>
  </si>
  <si>
    <t xml:space="preserve">Les jalons marquent les dates clés du projet.&lt;br/&gt;Ils peuvent définir des entrants (jalons fixes) ou des livrables (jalons flottants).</t>
  </si>
  <si>
    <t xml:space="preserve">Meilensteine sind Schlüsseltermine eines Projektes.&lt;br/&gt;Sie können eingehende (feste Meilensteine) oder Liefergegenstände (gleitende Meilensteine) definieren.</t>
  </si>
  <si>
    <t xml:space="preserve">Hitos son las fechas claves de un proyecto.&lt;br/&gt;Pueden definirse como 'entrantes' (hitos fijos) o como 'entregables' (hitos flotantes).</t>
  </si>
  <si>
    <t xml:space="preserve">Marcos são as datas chave dos projetos.&lt;br/&gt;Podem definir entregas (marcos com data fixa) ou entregáveis (marcos com data flexível).</t>
  </si>
  <si>
    <t xml:space="preserve">Marcos são as principais datas dos seus projetos.&lt;br/&gt;Eles determinam as principais entregas e eventos do seu projeto, podendo ser datas fixas ou flutuantes.</t>
  </si>
  <si>
    <t xml:space="preserve">Вехи — ключевые даты проектов.&lt;br/&gt;Можно задавать фиксиролванные и плавающие вехи.</t>
  </si>
  <si>
    <t xml:space="preserve">Mijlpalen zijn de belangrijkste datums van projecten. &lt;br/&gt; Ze kunnen de binnenkomende (vaste mijlpalen) of vereiste resultaten (dynamische mijlpalen) definiëren.</t>
  </si>
  <si>
    <r>
      <rPr>
        <sz val="10"/>
        <rFont val="Noto Sans"/>
        <family val="2"/>
      </rPr>
      <t xml:space="preserve">マイルストーンとはプロジェクトの節目となる日です。</t>
    </r>
    <r>
      <rPr>
        <sz val="10"/>
        <rFont val="Arial"/>
        <family val="2"/>
        <charset val="128"/>
      </rPr>
      <t xml:space="preserve">&lt;br/&gt;</t>
    </r>
    <r>
      <rPr>
        <sz val="10"/>
        <rFont val="Noto Sans"/>
        <family val="2"/>
      </rPr>
      <t xml:space="preserve">固定的あるいは流動的なマイルストーンを設定できます。</t>
    </r>
  </si>
  <si>
    <t xml:space="preserve">Τα Ορόσημα είναι ημερομηνίες κλειδιά για τα Έργα σας&lt;br/&gt; Μπορούν να είναι σταθερά η μετακινούμενα.</t>
  </si>
  <si>
    <t xml:space="preserve">Репери (milestones) є ключовими строками (термінами) у проектах. &lt;br/&gt; Вони можуть визначатись вхідними даними (фіксовані репери) або результатами (плаваючи репери).   </t>
  </si>
  <si>
    <t xml:space="preserve">Prekretnice su vrlo bitan datum projekta. &lt;br/&gt; Definiraju projektu dolazno (fiksna prektretnica) ili dostavu (fleksibilna prekretnica).</t>
  </si>
  <si>
    <t xml:space="preserve">Le Milestones sono le date chiave dei progetti.&lt;br/&gt;Esse possono definire "incoming" (milestones fisse) o "deliverables" (milestones flessibili).</t>
  </si>
  <si>
    <t xml:space="preserve">startGuidePlanning</t>
  </si>
  <si>
    <t xml:space="preserve">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t>
  </si>
  <si>
    <t xml:space="preserve">Le planning propose une vue de type diagramme de Gantt.&lt;br/&gt;Pour planifier les activités, il faut commencer par assigner les ressources aux activités en définissant la charge de travail prévue, car le planning est « piloté par les charges ».&lt;br/&gt;Ensuite, vous définissez les relations entre les tâches (liens de précédence) et avec les jalons...&lt;br/&gt;Vous pouvez alors lancer le calcul du planning qui prend en compte la disponibilité des ressources et les contraintes sur les tâches.</t>
  </si>
  <si>
    <t xml:space="preserve">La planification propose une vue de type diagramme de Gantt.&lt;br/&gt;Pour planifier les activités, il faut commencer par assigner les ressources aux activités en définissant les efforts prévus, car la planification est « pilotée par l'effort ».&lt;br/&gt;Ensuite, vous définissez les relations entre les tâches (liens de précédence) et avec les jalons...&lt;br/&gt;Vous pouvez alors lancer le calcul de la planification qui prend en compte la disponibilité des ressources et les contraintes sur les tâches.</t>
  </si>
  <si>
    <t xml:space="preserve">Planung zeigt eine Gantt Sicht.&lt;br/&gt;Um Aktivitäten zu planen, müssen Resourcen mit Arbeitsplanwerten zu den Aktivitäten zugewiesen werden, denn 'Planung' rechnet arbeitsgetrieben.&lt;br/&gt;Danach können sie Abhängigkeiten zwischen den Aufgaben (Vorgänger Element) und Meilensteinen festlegen. &lt;br/&gt;Nun können Sie die Plan-Kalkulation starten, die alle Beschränkungen der Resourcen berücksichtigt.</t>
  </si>
  <si>
    <t xml:space="preserve">La planificación se muestra como cronograma (diagrama de Gantt).&lt;br/&gt;Para planificar actividades se deben asignar recursos y definir el trabajo a realizar ya que es generada según éste.&lt;br/&gt;Se pueden definir las relaciones entre tareas (enlaces precedentes) e hitos...&lt;br/&gt;Se puede posteriormente consultar la planificación de ejecución teniendo en cuenta todos las limitaciones de los recursos, como por ejemplo su disponibilidad.</t>
  </si>
  <si>
    <t xml:space="preserve">O Planeamento propõe uma vista Gantt.&lt;br/&gt;Para planear atividades você tem de atribuir recursos a atividades e definir trabalho para ser feito porque o planeamento gira em torno do trabalho.&lt;br/&gt;Depois você pode definir relações entre tarefas (ligações a precedentes) e marcos...&lt;br/&gt;Você pode depois correr um cálculo do planeamento tendo em conta todas as restrições dos recursos como por exemplo a disponibildiade dos mesmos.</t>
  </si>
  <si>
    <t xml:space="preserve">Planejamento fornece uma visão em formato de Gantt.&lt;br/&gt;Para planejar atividades atribuir os recursos às atividades e definir o trabalho a ser realizado, visto que o Planejamento é orientado à trabalho.&lt;br/&gt;Em seguida, você pode definir o relacionamento entre as atividades (predecessores e sucessores) e marcos...&lt;br/&gt;Por último, você pode executar o cálculo de Planejamento que irá considerar as restrições de cada recurso, como disponibilidade.</t>
  </si>
  <si>
    <t xml:space="preserve">Планирование отображается на диаграмме Ганта.&lt;br/&gt;Чтобы запланировать деятельности, вы должны назначить ресурсы на эти деятельности.&lt;br/&gt;Затем вы можете создать зависимости между заданиями и вехами.</t>
  </si>
  <si>
    <t xml:space="preserve">Planning stelt een Gantt-weergave voor. &lt;br/&gt; Om activiteiten te plannen moet je resources toe te wijzen aan activiteiten en het werk definiëren wat gedaan moet worden, omdat de planningwerk gedreven is. &lt;br/&gt; Dan kan je relatie tussen taken (voorgaande schakels) en mijlpalen te definiëren. .. &lt;br/&gt; vervolgens kunt je de planningsberekening uitvoeren, rekening houdend met alle beperkingen van de resources zoals beschikbaarheid.</t>
  </si>
  <si>
    <r>
      <rPr>
        <sz val="10"/>
        <rFont val="Noto Sans"/>
        <family val="2"/>
      </rPr>
      <t xml:space="preserve">計画はガントチャートビューで行います。</t>
    </r>
    <r>
      <rPr>
        <sz val="10"/>
        <rFont val="Arial"/>
        <family val="2"/>
        <charset val="128"/>
      </rPr>
      <t xml:space="preserve">&lt;br/&gt;</t>
    </r>
    <r>
      <rPr>
        <sz val="10"/>
        <rFont val="Noto Sans"/>
        <family val="2"/>
      </rPr>
      <t xml:space="preserve">アクティビティを作成したら、担当するリソースを設定し作業を定義します。</t>
    </r>
    <r>
      <rPr>
        <sz val="10"/>
        <rFont val="Arial"/>
        <family val="2"/>
        <charset val="128"/>
      </rPr>
      <t xml:space="preserve">&lt;br/&gt;</t>
    </r>
    <r>
      <rPr>
        <sz val="10"/>
        <rFont val="Noto Sans"/>
        <family val="2"/>
      </rPr>
      <t xml:space="preserve">その後に作業とマイルストーンの関係を定義します。</t>
    </r>
    <r>
      <rPr>
        <sz val="10"/>
        <rFont val="Arial"/>
        <family val="2"/>
        <charset val="128"/>
      </rPr>
      <t xml:space="preserve">&lt;br/&gt;</t>
    </r>
    <r>
      <rPr>
        <sz val="10"/>
        <rFont val="Noto Sans"/>
        <family val="2"/>
      </rPr>
      <t xml:space="preserve">そして利用可能なリソースを念頭において計画立案します。</t>
    </r>
  </si>
  <si>
    <t xml:space="preserve">Ο σχεδιασμός προτείνει ένα Gantt γράφημα.&lt;br/&gt;Για να προγραμματίσετε εργασίες πρέπει να αποδόσετε πόρους στις εργασίες και να ορίσετε εργασίες που πρέπει να γίνουν.&lt;br/&gt;Μετά μπορείτε να ορίσετε σχέσεις ανάμεσα σε εργασίες και ορόσημα.&lt;br/&gt;Μετά μπορείτε να εκτελέσετε τους υπολογισμούς κατανομής έργου.</t>
  </si>
  <si>
    <t xml:space="preserve">Планування пропонує діаграму Ганта.&lt;br/&gt; Щоб спланувати завдання (activities) необхідно спочатку призначити ресурси для діяльності, шляхом визначення очікуваного обсягу роботи &lt;br/&gt; Потім ви можете визначити відносини між завданнями (tasks) (попередні посилання) і репери(milestones) ... &lt;br/&gt; Ви можете почати обчислення плану, який бере до уваги обмеження, такі як наявність ресурсів.</t>
  </si>
  <si>
    <t xml:space="preserve">Planiranje pokazuje Gantt dijagram. &lt;br/&gt; Za raspored aktivnosti, resursa s planom rada dodjelite na aktivnost , jer 'planiranje' očekuje rada pogon.&lt;br/&gt; Zatim možete odrediti zavisnosti između zadataka (prethodnik elemenata) i događaje. &lt;br/&gt; Sada možete pokrenuti izračun plan koji uzima u obzir sve ograničenja resursa.</t>
  </si>
  <si>
    <t xml:space="preserve">La Pianificazione propone una vista Gantt. Per pianificare le varie attività occorre prima assegnare loro le risorse &lt;br/&gt;e definire il lavoro che deve essere svolto perchè la Pianificazione è guidata dal lavoro (work driven).&lt;br/&gt;Quindi puoi definire le relazioni tra le attività (legami di precedenza) e le milestones...&lt;br/&gt;Infine puoi lanciare il calcolo della pianificazione considerando tutti i vincoli sulle risorse come la loro disponibilità.</t>
  </si>
  <si>
    <t xml:space="preserve">startGuideProject</t>
  </si>
  <si>
    <t xml:space="preserve">Project is the main item in ProjeQtOr.&lt;br/&gt;Every item is linked to a project.&lt;br/&gt;Access rights are also defined at project level.</t>
  </si>
  <si>
    <t xml:space="preserve">Le projet est l’élément principal de la gestion de projet dans ProjeQtOr.&lt;br/&gt;Tous les éléments sont rattachés à un projet.&lt;br/&gt;C’est aussi l’élément qui détermine les droits d’accès aux données (voir affectations).</t>
  </si>
  <si>
    <t xml:space="preserve">Projekt ist das Hauptelement in ProjeQtOr.&lt;br/&gt;Jedes Element ist zu einem Projekt verbunden.&lt;br/&gt;Zugriffsrechte sind ebenfalls auf Projektebene festgelegt.</t>
  </si>
  <si>
    <t xml:space="preserve">El proyecto es el ítem principal en ProjeQtOr.&lt;br/&gt;Cada ítem está relacionado con un proyecto.&lt;br/&gt;Los derechos de acceso también se definen a nivel de proyecto.</t>
  </si>
  <si>
    <t xml:space="preserve">Projecto é o item principal no ProjeQtOr.&lt;br/&gt;Todos os itens estão ligados a um projeto.&lt;br/&gt;Direitos de acesso são também definidos ao nível de projeto.</t>
  </si>
  <si>
    <t xml:space="preserve">Projeto é o principal item no sistema ProjeQtOr.&lt;br/&gt;Todo os outros itens são ligados a um projeto.&lt;br/&gt;Os direitos de acesso também são definidos por projeto.</t>
  </si>
  <si>
    <t xml:space="preserve">Проект — главное понятие projeQtOr.&lt;br/&gt;Каждый элемент связан с проектом.&lt;br/&gt;Уровни доступа также определяются на уровне проекта.</t>
  </si>
  <si>
    <t xml:space="preserve">Project is het belangrijkste onderdeel in ProjeQtOr. &lt;br/&gt; Elk item is gekoppeld aan een project. &lt;br/&gt; Toegangsrechten worden ook vastgelegd op projectniveau.</t>
  </si>
  <si>
    <r>
      <rPr>
        <sz val="10"/>
        <rFont val="Noto Sans"/>
        <family val="2"/>
      </rPr>
      <t xml:space="preserve">プロジェクトは</t>
    </r>
    <r>
      <rPr>
        <sz val="10"/>
        <rFont val="Arial"/>
        <family val="2"/>
        <charset val="128"/>
      </rPr>
      <t xml:space="preserve">ProjeQtOr</t>
    </r>
    <r>
      <rPr>
        <sz val="10"/>
        <rFont val="Noto Sans"/>
        <family val="2"/>
      </rPr>
      <t xml:space="preserve">のメイン項目です。</t>
    </r>
    <r>
      <rPr>
        <sz val="10"/>
        <rFont val="Arial"/>
        <family val="2"/>
        <charset val="128"/>
      </rPr>
      <t xml:space="preserve">&lt;br/&gt;</t>
    </r>
    <r>
      <rPr>
        <sz val="10"/>
        <rFont val="Noto Sans"/>
        <family val="2"/>
      </rPr>
      <t xml:space="preserve">すべての項目はプロジェクトと関連付きます。</t>
    </r>
    <r>
      <rPr>
        <sz val="10"/>
        <rFont val="Arial"/>
        <family val="2"/>
        <charset val="128"/>
      </rPr>
      <t xml:space="preserve">&lt;br/&gt;</t>
    </r>
    <r>
      <rPr>
        <sz val="10"/>
        <rFont val="Noto Sans"/>
        <family val="2"/>
      </rPr>
      <t xml:space="preserve">アクセス制御はプロジェクトごとになされます。</t>
    </r>
  </si>
  <si>
    <t xml:space="preserve">Το Έργο είναι το βασικό στοιχείο του ProjeQtOr.&lt;br/&gt;Κάθε στοιχείο είναι συνδεδεμένο με κάποιο Έργο.&lt;br/&gt; Τα δικαιώματα πρόσβασης έχουν άμεση σχέση εμ το Έργο.</t>
  </si>
  <si>
    <t xml:space="preserve">Проект - це головний елеммент в ProjeQtOr. &lt;br/&gt; Кожен елемент пов'язаний до проекту. &lt;br/&gt; Права доступу також визначаються на рівні проекту.    </t>
  </si>
  <si>
    <t xml:space="preserve">Projekt je glavni element u ProjeQtOr. &lt;br/&gt; Svaki element spojen projektu.&lt;br/&gt; Prava pristupa su navedeni na razini projekta.</t>
  </si>
  <si>
    <t xml:space="preserve">Il Progetto è l'oggetto principale in ProjeQtOr.&lt;br/&gt;In ProjeQtOr, ogni cosa (item) è collegata ad un progetto.&lt;br/&gt;Anche i diritti di accesso sono definiti a livello di progetto.</t>
  </si>
  <si>
    <t xml:space="preserve">startGuideResource</t>
  </si>
  <si>
    <t xml:space="preserve">Resources are the persons or machines who will work on the tasks.&lt;br/&gt;If you check « is a user » the resource (if it is a person) will be able to connect to ProjeQtOr.</t>
  </si>
  <si>
    <t xml:space="preserve">Les ressources sont les personnes ou les machines qui vont travailler sur les tâches que vous allez définir.&lt;br/&gt;En cochant « est un utilisateur », la ressource (si c'est une personne) pourra se connecter à l’application.</t>
  </si>
  <si>
    <t xml:space="preserve">Resourcen sind Personen, die an den Aufgaben arbeiten.&lt;br/&gt;Wenn Sie 'ist ein Nutzer' markieren, dann ist die Resource in der Lage sich in ProjeQtOr einzuloggen.</t>
  </si>
  <si>
    <t xml:space="preserve">Los recursos son las personas que trabajan sobre las tareas.&lt;br/&gt;Si se marca la opción « es un usuario », el recurso también podrá utilizar la plataforma ProjeQtOr.</t>
  </si>
  <si>
    <t xml:space="preserve">Recursos são as pessoas que irão trabalhar nas tarefas.&lt;br/&gt;Se ativar a opção « é um utilizador » o recurso poderá ligar-se ao ProjeQtOr.</t>
  </si>
  <si>
    <t xml:space="preserve">Recursos são as pessoas que irão trabalhar nas atividades.&lt;br/&gt;Se você marcar que um recurso também « é um usuário », o recurso poderá se conectar no sistema ProjeQtOr.</t>
  </si>
  <si>
    <t xml:space="preserve">Ресурсы — люди, которые будут работать над заданиями.&lt;br/&gt;Если вы отметите «есть пользователь», ресурс сможет войти в ProjeQtOr.</t>
  </si>
  <si>
    <t xml:space="preserve">Resources zijn de personen die werken aan taken. &lt;br/&gt; Indien je «is een gebruiker» aanvinkt, is deze resource in staat om verbinding te maken met ProjeQtOr.</t>
  </si>
  <si>
    <r>
      <rPr>
        <sz val="10"/>
        <rFont val="Noto Sans"/>
        <family val="2"/>
      </rPr>
      <t xml:space="preserve">リソースは作業を実施する人です。</t>
    </r>
    <r>
      <rPr>
        <sz val="10"/>
        <rFont val="Arial"/>
        <family val="2"/>
        <charset val="128"/>
      </rPr>
      <t xml:space="preserve">&lt;br/&gt;</t>
    </r>
    <r>
      <rPr>
        <sz val="10"/>
        <rFont val="Noto Sans"/>
        <family val="2"/>
      </rPr>
      <t xml:space="preserve">「ユーザー」としてチェックされている場合に</t>
    </r>
    <r>
      <rPr>
        <sz val="10"/>
        <rFont val="Arial"/>
        <family val="2"/>
        <charset val="128"/>
      </rPr>
      <t xml:space="preserve">ProjeQtOr</t>
    </r>
    <r>
      <rPr>
        <sz val="10"/>
        <rFont val="Noto Sans"/>
        <family val="2"/>
      </rPr>
      <t xml:space="preserve">にログインすることができます。</t>
    </r>
  </si>
  <si>
    <t xml:space="preserve">Οι πόροι είναι άτομα που θα δουλέψουν στις εργασίες.&lt;br/&gt;Αν επιλέξετε την επιλογή « είναι χρήστης » τότε οι ποροί θα μπορούν να συνδεθούν στο ProjeQtOr.</t>
  </si>
  <si>
    <t xml:space="preserve">Ресурси є особи, які працюватимуть на завдання. &lt;br/&gt; Якщо Ви перевіряєте &lt;дійсно користувач&gt; - ресурс буде мати можливість підключитися до ProjeQtOr. </t>
  </si>
  <si>
    <t xml:space="preserve">Resursi su osobe koje rade na poslovima. &lt;br/&gt; Ako markirate "je korisnik", onda je resurs omogćen se osobno prijaviti u ProjeQtOr.</t>
  </si>
  <si>
    <t xml:space="preserve">Le Risorse sono le persone che lavoreranno sulle attività.&lt;br/&gt;Se selezioni  « è un utente » la risorsa potrà connettersi a ProjeQtOr.</t>
  </si>
  <si>
    <t xml:space="preserve">startGuideTicket</t>
  </si>
  <si>
    <r>
      <rPr>
        <sz val="10"/>
        <rFont val="Arial"/>
        <family val="2"/>
      </rPr>
      <t xml:space="preserve">Tickets allow you to follow every </t>
    </r>
    <r>
      <rPr>
        <b val="true"/>
        <sz val="10"/>
        <rFont val="Arial"/>
        <family val="2"/>
        <charset val="204"/>
      </rPr>
      <t xml:space="preserve">punctual</t>
    </r>
    <r>
      <rPr>
        <sz val="10"/>
        <rFont val="Arial"/>
        <family val="2"/>
      </rPr>
      <t xml:space="preserve"> event linked to the project such as bugs or any kind of request&lt;br/&gt;They can easily be copied into activities when needed without having to re-enter data and keep link to original request.</t>
    </r>
  </si>
  <si>
    <t xml:space="preserve">Les tickets permettent de suivre tous les éléments ponctuels liés aux projets comme des incidents ou tout type de demandes.&lt;br/&gt;Ils peuvent facilement être copiés en activités quand cela s’avère nécessaire sans avoir à faire de double saisie et en conservant le lien avec la demande d’origine.</t>
  </si>
  <si>
    <t xml:space="preserve">Les billets permettent de suivre tous les éléments ponctuels liés aux projets comme des incidents ou tout type de demandes.&lt;br/&gt;Ils peuvent facilement être copiés en activités quand cela s’avère nécessaire sans avoir à faire de double saisi et en conservant le lien avec la demande d’origine.</t>
  </si>
  <si>
    <t xml:space="preserve">Tickets können für jedes auftretende Ereignis genutzt werden, wie z. B. Fehler, Anforderungen, usw. und einem Projekt zugeordnet werden.&lt;br/&gt;Sie können bei Bedarf einfach in Aktivitäten kopiert werden, ohne dass die Daten neu erfasst werden müssen. Es kann auch die Verbindung zum Ursprungs-Element / Ticket erhalten werden.</t>
  </si>
  <si>
    <t xml:space="preserve">Los tickets permiten realizar el seguimiento de cada evento puntual relacionado con el proyecto, como por ejemplo errores, bugs, o cualquier tipo de solicitud&lt;br/&gt;Pueden ser fácilmente convertidos o copiados como actividades cuando se necesite sin tener que re-escribir la información y manteniendo el enlace con su solicitud original.</t>
  </si>
  <si>
    <t xml:space="preserve">Os tickets permitem-lhe seguir todos os eventos pontuais ligados a um projeto como os bugs ou qualquer tipo de pedido&lt;br/&gt;Eles podem facilmente ser copiados para atividades sempre que necesário sem que  seja necessário reintroduzir dados e mantêm uma ligaçãoo ao pedido original.</t>
  </si>
  <si>
    <t xml:space="preserve">Os Chamados permitem você monitorar qualquer evento pontual ligado ao projeto como erros, bugs ou qualquer tipo de solicitação.&lt;br/&gt;Eles podem ser facilmente copiados para atividades quando necessário, sem a necessidade de redigitar todos os dados e mantendo a ligação com a solicitação original.</t>
  </si>
  <si>
    <t xml:space="preserve">Тикеты позволяют следить за каждым событием, связанным с проектом, например баг или запрос.&lt;br/&gt;Они могут быть просто скопированы в деятельности при необходимости без ввода данных и сохранить ссылку на исходный запрос.</t>
  </si>
  <si>
    <t xml:space="preserve">Tickets stellen je in staat om iedere opvallende gebeurtenis gekoppeld aan het project te volgen, zoals bugs of welk verzoek dan ook &lt;br/&gt; Zij kunnen gemakkelijk worden gekopieerd naar de activiteiten als dat nodig is, zonder opnieuw de gegevens te moeten in voeren en blijven gekoppeld aan de oorspronkelijke aanvraag.</t>
  </si>
  <si>
    <r>
      <rPr>
        <sz val="10"/>
        <rFont val="Noto Sans"/>
        <family val="2"/>
      </rPr>
      <t xml:space="preserve">チケットはバグや要求などの出来事をプロジェクトに関連付けるためのものです。</t>
    </r>
    <r>
      <rPr>
        <sz val="10"/>
        <rFont val="Arial"/>
        <family val="2"/>
        <charset val="128"/>
      </rPr>
      <t xml:space="preserve">&lt;br/&gt;</t>
    </r>
    <r>
      <rPr>
        <sz val="10"/>
        <rFont val="Noto Sans"/>
        <family val="2"/>
      </rPr>
      <t xml:space="preserve">チケットは、再入力することなく、簡易にアクティビティと関連付けることができます。</t>
    </r>
  </si>
  <si>
    <t xml:space="preserve">Τα Αιτήματα είναι συμβάντα που δεν έχετε προγραμματίσει. Μπορεί να είναι Bugs ή αιτήσεις γενικότερα&lt;br/&gt;Μπορούν να αντιγραφούν στις εργασίες χωρίς να χρειάζεται να ξαναεισάγετε πληροφορίες. Θα δημιουργηθεί και μια σύνδεση με το αρχικό αίτημα.</t>
  </si>
  <si>
    <t xml:space="preserve">Виправлення (tickets) дозволяють ретельно стежити за кожною подією пов'язаною з проектом, такі як помилки (bugs) або будь-який запит(request) &lt;br/&gt; Вони можуть бути легко скопійовані в завдання (activities), коли це потрібно, без необхідності повторного введення даних, та зберегти посилання на первотворний запит.   </t>
  </si>
  <si>
    <t xml:space="preserve">Tiketi se mogu koristiti za svaki događaj kao pogreške, zahtjeve itd. i dodjeljuju se projektu. &lt;br/&gt; Oni mogu jednostavno biti kopirani na  aktivitet kada je to potrebno, bez da podaci moraju biti ponovno uptipkani. Veza podrijetlo elementa i tiket su vidljivi.</t>
  </si>
  <si>
    <r>
      <rPr>
        <sz val="10"/>
        <rFont val="Arial"/>
        <family val="2"/>
      </rPr>
      <t xml:space="preserve">I Tickets ti permettono di seguire ogni evento </t>
    </r>
    <r>
      <rPr>
        <b val="true"/>
        <sz val="10"/>
        <rFont val="Arial"/>
        <family val="2"/>
        <charset val="204"/>
      </rPr>
      <t xml:space="preserve">puntuale</t>
    </r>
    <r>
      <rPr>
        <sz val="10"/>
        <rFont val="Arial"/>
        <family val="2"/>
      </rPr>
      <t xml:space="preserve"> collegato al progetto come i bugs o qualsiasi tipo di richiesta&lt;br/&gt;Essi possono essere facilmente copiati in attività quando necessario o opportuno, senza dover reintrodurre alcun dato e mantenendo il collegamento con la richiesta originale.</t>
    </r>
  </si>
  <si>
    <t xml:space="preserve">startGuideTitle</t>
  </si>
  <si>
    <t xml:space="preserve">Start Guide</t>
  </si>
  <si>
    <t xml:space="preserve">Guide de démarrage</t>
  </si>
  <si>
    <t xml:space="preserve">Starthilfe</t>
  </si>
  <si>
    <t xml:space="preserve">Manual de usuario</t>
  </si>
  <si>
    <t xml:space="preserve">Guia de Início</t>
  </si>
  <si>
    <t xml:space="preserve">Guia Inicial</t>
  </si>
  <si>
    <t xml:space="preserve">Стартовый гид.</t>
  </si>
  <si>
    <t xml:space="preserve">Start Gids</t>
  </si>
  <si>
    <t xml:space="preserve">スタートガイド</t>
  </si>
  <si>
    <t xml:space="preserve">Αρχικός Οδηγός</t>
  </si>
  <si>
    <t xml:space="preserve">Початок настанови (guide)</t>
  </si>
  <si>
    <t xml:space="preserve">Početna Pomoć</t>
  </si>
  <si>
    <t xml:space="preserve">startGuideUser</t>
  </si>
  <si>
    <t xml:space="preserve">Users are the persons who can connect to the application. &lt;br/&gt;They must have a profile that will determine access rights to elements.</t>
  </si>
  <si>
    <t xml:space="preserve">Les utilisateurs sont les personnes qui peuvent se connecter à l’application. &lt;br/&gt;Il faut leur affecter un profil qui déterminera les droits d’accès de l’utilisateur.</t>
  </si>
  <si>
    <t xml:space="preserve">Nutzer sind Personen, die sich in ProjeQtOr einloggen können.&lt;br/&gt;Sie müssen ein Profil zugewiesen bekommen, das die Zugriffsrechte regelt.</t>
  </si>
  <si>
    <t xml:space="preserve">Usuarios son las personas que utilizan la aplicación. &lt;br/&gt; Deben de tener un perfil que determina los permisos de acceso a los módulos.</t>
  </si>
  <si>
    <t xml:space="preserve">Utilizadores são as pessoas que podem-se ligar à aplicação.&lt;br/&gt;Eles têm de ter um perfil que irá determinar os seus direitos de acesso a cada elemento.</t>
  </si>
  <si>
    <t xml:space="preserve">Usuários são as pessoas que podem conectar ao sistema. &lt;br/&gt;Eles devem ter um perfil associado, que irá determinar os direitos de acesso aos elementos do sistema.</t>
  </si>
  <si>
    <t xml:space="preserve">Пользователи — люди, которые могут залогиниться в приложение. &lt;br/&gt;Они должны иметь профиль, который определяет уровень доступа к элементам.</t>
  </si>
  <si>
    <t xml:space="preserve">Gebruikers zijn de personen die verbinding kan maken met de applicatie. &lt;br/&gt; Zij moeten een profiel hebben dat de toegangsrechten tot de onderdelen bepalen.</t>
  </si>
  <si>
    <r>
      <rPr>
        <sz val="10"/>
        <rFont val="Noto Sans"/>
        <family val="2"/>
      </rPr>
      <t xml:space="preserve">ユーザーは</t>
    </r>
    <r>
      <rPr>
        <sz val="10"/>
        <rFont val="Arial"/>
        <family val="2"/>
        <charset val="128"/>
      </rPr>
      <t xml:space="preserve">ProjeQtOr</t>
    </r>
    <r>
      <rPr>
        <sz val="10"/>
        <rFont val="Noto Sans"/>
        <family val="2"/>
      </rPr>
      <t xml:space="preserve">にログインできる人です。</t>
    </r>
    <r>
      <rPr>
        <sz val="10"/>
        <rFont val="Arial"/>
        <family val="2"/>
        <charset val="128"/>
      </rPr>
      <t xml:space="preserve">&lt;br/&gt;</t>
    </r>
    <r>
      <rPr>
        <sz val="10"/>
        <rFont val="Noto Sans"/>
        <family val="2"/>
      </rPr>
      <t xml:space="preserve">ユーザーには要素に対するアクセス権を付与する必要があります。</t>
    </r>
  </si>
  <si>
    <t xml:space="preserve">ΟΙ Χρήστες μπορούν να συνδεθούν στην εφαρμογή. &lt;br/&gt;Πρέπει να έχουν ένα προφιλ το οποίο θα καθορίζει τα δικαιώματα πρόσβασης που έχουν.</t>
  </si>
  <si>
    <t xml:space="preserve">Користувачи є особи, які можуть підключатися до ProjeQtOr. &lt;br/&gt; Вони повинні мати профіль, який визначатиме права доступу до елементів.</t>
  </si>
  <si>
    <t xml:space="preserve">Korisnici su osobe koje se osobno mogu prijaviti u ProjeQtOr.&lt;br/&gt; Morate korisnicima dodijeliti profil, koji regulira prava pristupa.</t>
  </si>
  <si>
    <t xml:space="preserve">Gli Utenti sono le persone che possono connettersi all'applicazione. &lt;br/&gt;Essi devono avere un profilo che determinerà i diritti di accesso ai vari elementi.</t>
  </si>
  <si>
    <t xml:space="preserve">themeProjectomLight</t>
  </si>
  <si>
    <t xml:space="preserve">Projectom Light</t>
  </si>
  <si>
    <t xml:space="preserve">Projectom svjetlo</t>
  </si>
  <si>
    <t xml:space="preserve">thumbCreationTitle</t>
  </si>
  <si>
    <t xml:space="preserve">created on '${1}'</t>
  </si>
  <si>
    <t xml:space="preserve">créé le '${1}'</t>
  </si>
  <si>
    <t xml:space="preserve">erstellt am '${1}'</t>
  </si>
  <si>
    <t xml:space="preserve">Creado el '${1}'</t>
  </si>
  <si>
    <t xml:space="preserve">criado em '${1}'</t>
  </si>
  <si>
    <t xml:space="preserve">создано '${1}'</t>
  </si>
  <si>
    <t xml:space="preserve">aangemaakt op '${1}'</t>
  </si>
  <si>
    <r>
      <rPr>
        <sz val="10"/>
        <rFont val="Noto Sans"/>
        <family val="2"/>
      </rPr>
      <t xml:space="preserve">「</t>
    </r>
    <r>
      <rPr>
        <sz val="10"/>
        <rFont val="Arial"/>
        <family val="2"/>
        <charset val="128"/>
      </rPr>
      <t xml:space="preserve">${1}</t>
    </r>
    <r>
      <rPr>
        <sz val="10"/>
        <rFont val="Noto Sans"/>
        <family val="2"/>
      </rPr>
      <t xml:space="preserve">」を作成</t>
    </r>
  </si>
  <si>
    <t xml:space="preserve">δημιουργήθηκε την '${1}'</t>
  </si>
  <si>
    <t xml:space="preserve">створено на '${1}'                                                                                                                       </t>
  </si>
  <si>
    <t xml:space="preserve">stvorena na '${1}'</t>
  </si>
  <si>
    <t xml:space="preserve">creato il '${1}'</t>
  </si>
  <si>
    <t xml:space="preserve">thumbCreatorTitle</t>
  </si>
  <si>
    <t xml:space="preserve">created by '${1}'</t>
  </si>
  <si>
    <t xml:space="preserve">créé par '${1}'</t>
  </si>
  <si>
    <t xml:space="preserve">erstellt durch '${1}'</t>
  </si>
  <si>
    <t xml:space="preserve">Creado por '${1}'</t>
  </si>
  <si>
    <t xml:space="preserve">criado por '${1}'</t>
  </si>
  <si>
    <t xml:space="preserve">aangemaakt door '${1}'</t>
  </si>
  <si>
    <r>
      <rPr>
        <sz val="10"/>
        <rFont val="Noto Sans"/>
        <family val="2"/>
      </rPr>
      <t xml:space="preserve">「</t>
    </r>
    <r>
      <rPr>
        <sz val="10"/>
        <rFont val="Arial"/>
        <family val="2"/>
        <charset val="128"/>
      </rPr>
      <t xml:space="preserve">${1}</t>
    </r>
    <r>
      <rPr>
        <sz val="10"/>
        <rFont val="Noto Sans"/>
        <family val="2"/>
      </rPr>
      <t xml:space="preserve">」によって作成</t>
    </r>
  </si>
  <si>
    <t xml:space="preserve">δημιουργήθηκε από '${1}'</t>
  </si>
  <si>
    <t xml:space="preserve">створено(ким) '${1}'                                                                                                                       </t>
  </si>
  <si>
    <t xml:space="preserve">stvorio '${1}'</t>
  </si>
  <si>
    <t xml:space="preserve">creato da '${1}'</t>
  </si>
  <si>
    <t xml:space="preserve">thumbUpdateTitle</t>
  </si>
  <si>
    <t xml:space="preserve">updated on '${1}'</t>
  </si>
  <si>
    <t xml:space="preserve">modifié le '${1}'</t>
  </si>
  <si>
    <t xml:space="preserve">geändert am '${1}'</t>
  </si>
  <si>
    <t xml:space="preserve">Actualizado el '${1}'</t>
  </si>
  <si>
    <t xml:space="preserve">atualizado em '${1}'</t>
  </si>
  <si>
    <t xml:space="preserve">обновлено '${1}'</t>
  </si>
  <si>
    <t xml:space="preserve">geüpdate op '${1}'</t>
  </si>
  <si>
    <r>
      <rPr>
        <sz val="10"/>
        <rFont val="Noto Sans"/>
        <family val="2"/>
      </rPr>
      <t xml:space="preserve">「</t>
    </r>
    <r>
      <rPr>
        <sz val="10"/>
        <rFont val="Arial"/>
        <family val="2"/>
        <charset val="128"/>
      </rPr>
      <t xml:space="preserve">${1}</t>
    </r>
    <r>
      <rPr>
        <sz val="10"/>
        <rFont val="Noto Sans"/>
        <family val="2"/>
      </rPr>
      <t xml:space="preserve">」を更新</t>
    </r>
  </si>
  <si>
    <t xml:space="preserve">ενημερώθηκε την '${1}'</t>
  </si>
  <si>
    <t xml:space="preserve">оновлюється на '${1}'                                                                                                                       </t>
  </si>
  <si>
    <t xml:space="preserve">modificirani '${1}'</t>
  </si>
  <si>
    <t xml:space="preserve">aggiornato il '${1}'</t>
  </si>
  <si>
    <t xml:space="preserve">uploadLimitNumberFiles</t>
  </si>
  <si>
    <t xml:space="preserve">Files upload is limited to 20 files at one time (only 20 first are uploaded)</t>
  </si>
  <si>
    <t xml:space="preserve">Le téléchargement est limité à 20 fichiers simultanés (seuls les 20 premiers fichiers sont chargés)</t>
  </si>
  <si>
    <t xml:space="preserve">Das gleichzeitige Hochladen von Dateien ist limitiert auf maximal 20 Dateien.</t>
  </si>
  <si>
    <t xml:space="preserve">La ingesta está limitada a 20 ficheros. (Sólo se ingestarán los 20 primeros) </t>
  </si>
  <si>
    <t xml:space="preserve">O carregamento de ficheiros está limitado a 20 ficheiros por cada vez  (só os 20 primeiros serão carregados)</t>
  </si>
  <si>
    <t xml:space="preserve">O carregamento de arquivos é limitado a 20 arquivos por vez (apenas os 20 primeiros serão carregados)</t>
  </si>
  <si>
    <t xml:space="preserve">Загрузка файлов ограничена 20 файлами за раз.</t>
  </si>
  <si>
    <t xml:space="preserve">bestanden uploaden is beperkt tot 20 bestanden in een keer (slechts de eerste 20 worden geüpload)</t>
  </si>
  <si>
    <r>
      <rPr>
        <sz val="10"/>
        <rFont val="Noto Sans"/>
        <family val="2"/>
      </rPr>
      <t xml:space="preserve">一度にアップロードできるファイルは</t>
    </r>
    <r>
      <rPr>
        <sz val="10"/>
        <rFont val="Arial"/>
        <family val="2"/>
        <charset val="128"/>
      </rPr>
      <t xml:space="preserve">20</t>
    </r>
    <r>
      <rPr>
        <sz val="10"/>
        <rFont val="Noto Sans"/>
        <family val="2"/>
      </rPr>
      <t xml:space="preserve">個までです。（最初に</t>
    </r>
    <r>
      <rPr>
        <sz val="10"/>
        <rFont val="Arial"/>
        <family val="2"/>
        <charset val="128"/>
      </rPr>
      <t xml:space="preserve">20</t>
    </r>
    <r>
      <rPr>
        <sz val="10"/>
        <rFont val="Noto Sans"/>
        <family val="2"/>
      </rPr>
      <t xml:space="preserve">個のみアップロードされます。）</t>
    </r>
  </si>
  <si>
    <t xml:space="preserve">Το πλήθος των αρχείων μεταφόρτωσης περιορίζεται σε 20 κάθε φορά (μόνο τα 20 πρώτα θα μεταφορτωθούν)</t>
  </si>
  <si>
    <t xml:space="preserve">Отвантаження (upload) файлів обмежується 20 файлами одночасно (тільки 20 перших мусять отвантажитись)    </t>
  </si>
  <si>
    <t xml:space="preserve">Istovremena upload datoteka je ograničena na maksimalno 20 datoteka.</t>
  </si>
  <si>
    <t xml:space="preserve">Il caricamento di files è limitato a 20 files alla volta (solo i primi 20 vengono caricati)</t>
  </si>
  <si>
    <t xml:space="preserve">uploadUncomplete</t>
  </si>
  <si>
    <t xml:space="preserve">File upload failed. Please try again</t>
  </si>
  <si>
    <t xml:space="preserve">Le chargement de fichier a échoué. Veuillez réessayer.</t>
  </si>
  <si>
    <t xml:space="preserve">Le chargement de fichier a échoué. Veuillez réessayer</t>
  </si>
  <si>
    <t xml:space="preserve">Datei hochladen fehlgeschlagen - bitte nochmal versuchen.</t>
  </si>
  <si>
    <t xml:space="preserve">¡ERROR en la ingesta!. Por favor, intentar de nuevo </t>
  </si>
  <si>
    <t xml:space="preserve">O carregamento de ficheiro falhou. Por favor tente de novo</t>
  </si>
  <si>
    <t xml:space="preserve">Falha ao carregar arquivo. Por favor tente novamente.</t>
  </si>
  <si>
    <t xml:space="preserve">Загрузка файлов не удалась. Повторите снова.</t>
  </si>
  <si>
    <t xml:space="preserve">Bestands-upload mislukt. Probeer het opnieuw</t>
  </si>
  <si>
    <t xml:space="preserve">ファイルのアップロードが失敗しました。もう一度実施してください。</t>
  </si>
  <si>
    <t xml:space="preserve">Η μεταφόρτωση αρχείων απέτυχε. Πρακαλούμε προσπαθήστε ξανά.</t>
  </si>
  <si>
    <t xml:space="preserve">Невдале отвантаження (upload) файла. Будь ласка, спробуйте ще раз     </t>
  </si>
  <si>
    <t xml:space="preserve">Prijenos datoteke nije uspio - molimo pokušajte ponovo.</t>
  </si>
  <si>
    <t xml:space="preserve">Caricamento del file fallito. Riprova</t>
  </si>
  <si>
    <t xml:space="preserve">helpEditorModeAlwaysOn</t>
  </si>
  <si>
    <t xml:space="preserve">5.0.1</t>
  </si>
  <si>
    <t xml:space="preserve">Always display long text fields in editor mode</t>
  </si>
  <si>
    <t xml:space="preserve">Toujours afficher les champs de texte long en mode éditeur</t>
  </si>
  <si>
    <t xml:space="preserve">Immer langes Textfeld im Editormodus anzeigen</t>
  </si>
  <si>
    <t xml:space="preserve">Mostrar sempre os campos de texto longo no modo de edição</t>
  </si>
  <si>
    <t xml:space="preserve">Всегда отображать длинные текстовые поля в окне редактора</t>
  </si>
  <si>
    <t xml:space="preserve">Altijd lange tekstvelden in de bewerkings modus tonen</t>
  </si>
  <si>
    <t xml:space="preserve">編集モードではいつもテキストエリアが表示されます</t>
  </si>
  <si>
    <t xml:space="preserve">Завжди показувати довгі текстові поля в режимі редактора</t>
  </si>
  <si>
    <t xml:space="preserve">Uvijek dugo polje tekst u editor modu View</t>
  </si>
  <si>
    <t xml:space="preserve">Visualizza sempre i campi di testo lungo nel modo editor</t>
  </si>
  <si>
    <t xml:space="preserve">noEmailReceiver</t>
  </si>
  <si>
    <t xml:space="preserve">No email receiver could be determined</t>
  </si>
  <si>
    <t xml:space="preserve">Aucun destinataire d'email n'a pu être déterminé</t>
  </si>
  <si>
    <t xml:space="preserve">Aucun destinataire de courriel n'a pu être déterminé</t>
  </si>
  <si>
    <t xml:space="preserve">Email Empfänger nicht gefunden</t>
  </si>
  <si>
    <t xml:space="preserve">Não foi possível determinar o destinatário de email</t>
  </si>
  <si>
    <t xml:space="preserve">получатель почты не может быть определён</t>
  </si>
  <si>
    <t xml:space="preserve">Er kon geen e-mail ontvanger worden vastgesteld</t>
  </si>
  <si>
    <t xml:space="preserve">メールの受信者が設定されていません</t>
  </si>
  <si>
    <t xml:space="preserve">Жодного одержувача електронної пошти не можна визначити</t>
  </si>
  <si>
    <t xml:space="preserve">E-mail primatelja nije pronađen</t>
  </si>
  <si>
    <t xml:space="preserve">Non è stato possibile individuare nessun ricevente di email</t>
  </si>
  <si>
    <t xml:space="preserve">paramEditorModeAlwaysOn</t>
  </si>
  <si>
    <t xml:space="preserve">editor mode always on</t>
  </si>
  <si>
    <t xml:space="preserve">éditeur de textes longs toujours actif</t>
  </si>
  <si>
    <t xml:space="preserve">Editormodus immer aktiv</t>
  </si>
  <si>
    <t xml:space="preserve">modo de edição sempre ligado</t>
  </si>
  <si>
    <t xml:space="preserve">режим редактора всегда включен</t>
  </si>
  <si>
    <t xml:space="preserve">bewerkings modus altijd aan</t>
  </si>
  <si>
    <t xml:space="preserve">編集モードを常に有効</t>
  </si>
  <si>
    <t xml:space="preserve">режим "редактор" завжди увімкнено (on)</t>
  </si>
  <si>
    <t xml:space="preserve">urednik mode uvijek aktivan</t>
  </si>
  <si>
    <t xml:space="preserve">modo editor sempre attivo</t>
  </si>
  <si>
    <t xml:space="preserve">addPluginFile</t>
  </si>
  <si>
    <t xml:space="preserve">5.1.0</t>
  </si>
  <si>
    <t xml:space="preserve">add local plugin file</t>
  </si>
  <si>
    <t xml:space="preserve">uploader un fichier de plugin</t>
  </si>
  <si>
    <t xml:space="preserve">Ajouter un module d'extension</t>
  </si>
  <si>
    <t xml:space="preserve">Lokale plugin Datei hinzufügen</t>
  </si>
  <si>
    <t xml:space="preserve">adicionar ficheiro local de extensão</t>
  </si>
  <si>
    <t xml:space="preserve">добавить файл плагина с локальной машины</t>
  </si>
  <si>
    <t xml:space="preserve">voeg een lokaal plugin bestand toe</t>
  </si>
  <si>
    <t xml:space="preserve">ローカルプラグインファイルを追加</t>
  </si>
  <si>
    <t xml:space="preserve">додати локальний файл плагіна</t>
  </si>
  <si>
    <t xml:space="preserve">dodaj Lokalni plugin datoteku</t>
  </si>
  <si>
    <t xml:space="preserve">aggiungere file plugin locali</t>
  </si>
  <si>
    <t xml:space="preserve">automaticRunPlan</t>
  </si>
  <si>
    <t xml:space="preserve">automatic run plan</t>
  </si>
  <si>
    <t xml:space="preserve">calcul automatique</t>
  </si>
  <si>
    <t xml:space="preserve">Automatischer Ablaufplan</t>
  </si>
  <si>
    <t xml:space="preserve">correr plano automaticamente</t>
  </si>
  <si>
    <t xml:space="preserve">автоматически рассчитать план</t>
  </si>
  <si>
    <t xml:space="preserve">automatisch uitvoeringsplan</t>
  </si>
  <si>
    <t xml:space="preserve">自動計画</t>
  </si>
  <si>
    <t xml:space="preserve">автоматичний розрахунок</t>
  </si>
  <si>
    <t xml:space="preserve">automatski raspored</t>
  </si>
  <si>
    <t xml:space="preserve">piano di esecuzione automatica</t>
  </si>
  <si>
    <t xml:space="preserve">billAlreadyPaid</t>
  </si>
  <si>
    <t xml:space="preserve">Bill #${1} '${2}' (ref ${3}) is already paid</t>
  </si>
  <si>
    <t xml:space="preserve">La facture #${1} '${2}' (ref ${3}) est déjà soldée</t>
  </si>
  <si>
    <t xml:space="preserve">La facture #${1} '${2}' (ref ${3}) est déjà payée</t>
  </si>
  <si>
    <t xml:space="preserve">Rechnung #${1} '${2}' (ref ${3}) ist bereits bezahlt</t>
  </si>
  <si>
    <t xml:space="preserve">A conta #${1} '${2}' (ref ${3}) já está paga</t>
  </si>
  <si>
    <t xml:space="preserve">Счёт #${1} '${2}' (ref ${3}) уже оплачен</t>
  </si>
  <si>
    <t xml:space="preserve">Factuur #${1} '${2}' (ref ${3}) is reeds voldaan</t>
  </si>
  <si>
    <r>
      <rPr>
        <sz val="10"/>
        <rFont val="Noto Sans"/>
        <family val="2"/>
      </rPr>
      <t xml:space="preserve">請求書 </t>
    </r>
    <r>
      <rPr>
        <sz val="10"/>
        <rFont val="Arial"/>
        <family val="2"/>
        <charset val="128"/>
      </rPr>
      <t xml:space="preserve">#${1} </t>
    </r>
    <r>
      <rPr>
        <sz val="10"/>
        <rFont val="Noto Sans"/>
        <family val="2"/>
      </rPr>
      <t xml:space="preserve">「</t>
    </r>
    <r>
      <rPr>
        <sz val="10"/>
        <rFont val="Arial"/>
        <family val="2"/>
        <charset val="128"/>
      </rPr>
      <t xml:space="preserve">${2}</t>
    </r>
    <r>
      <rPr>
        <sz val="10"/>
        <rFont val="Noto Sans"/>
        <family val="2"/>
      </rPr>
      <t xml:space="preserve">」 </t>
    </r>
    <r>
      <rPr>
        <sz val="10"/>
        <rFont val="Arial"/>
        <family val="2"/>
        <charset val="128"/>
      </rPr>
      <t xml:space="preserve">(</t>
    </r>
    <r>
      <rPr>
        <sz val="10"/>
        <rFont val="Noto Sans"/>
        <family val="2"/>
      </rPr>
      <t xml:space="preserve">参照</t>
    </r>
    <r>
      <rPr>
        <sz val="10"/>
        <rFont val="Arial"/>
        <family val="2"/>
        <charset val="128"/>
      </rPr>
      <t xml:space="preserve">: ${3})</t>
    </r>
    <r>
      <rPr>
        <sz val="10"/>
        <rFont val="Noto Sans"/>
        <family val="2"/>
      </rPr>
      <t xml:space="preserve">はすでに支払い済みです</t>
    </r>
  </si>
  <si>
    <t xml:space="preserve">Рахунок #${1} '${2}' (дзеркальний ${3}) вже закінчився</t>
  </si>
  <si>
    <t xml:space="preserve">Račun #${1}'${2}' (ref ${3}) već plaćen</t>
  </si>
  <si>
    <t xml:space="preserve">La fattura #${1} '${2}' (ref ${3}) è già pagata</t>
  </si>
  <si>
    <t xml:space="preserve">clickToView</t>
  </si>
  <si>
    <t xml:space="preserve">click to view</t>
  </si>
  <si>
    <t xml:space="preserve">cliquer pour visualiser</t>
  </si>
  <si>
    <t xml:space="preserve">Cliquer pour visualiser</t>
  </si>
  <si>
    <t xml:space="preserve">zur Anzeige anklicken</t>
  </si>
  <si>
    <t xml:space="preserve">clicar para ver</t>
  </si>
  <si>
    <t xml:space="preserve">щелкните чтобы увидеть</t>
  </si>
  <si>
    <t xml:space="preserve">klik om te bekijken</t>
  </si>
  <si>
    <t xml:space="preserve">クリックして表示</t>
  </si>
  <si>
    <t xml:space="preserve">натисніть, щоб подивитися</t>
  </si>
  <si>
    <t xml:space="preserve">kliknite za pregled</t>
  </si>
  <si>
    <t xml:space="preserve">clicca per vedere</t>
  </si>
  <si>
    <t xml:space="preserve">colAddFullAmount</t>
  </si>
  <si>
    <t xml:space="preserve">amendment total</t>
  </si>
  <si>
    <t xml:space="preserve">total avenants</t>
  </si>
  <si>
    <t xml:space="preserve">Änderung gesamt</t>
  </si>
  <si>
    <t xml:space="preserve">total da emenda</t>
  </si>
  <si>
    <t xml:space="preserve">общая поправка</t>
  </si>
  <si>
    <t xml:space="preserve">wijzigingstotaal</t>
  </si>
  <si>
    <t xml:space="preserve">総修正金額</t>
  </si>
  <si>
    <t xml:space="preserve">разом поправок</t>
  </si>
  <si>
    <t xml:space="preserve">promijeni Ukupno</t>
  </si>
  <si>
    <t xml:space="preserve">totale emendamento</t>
  </si>
  <si>
    <t xml:space="preserve">colAddUntaxedAmount</t>
  </si>
  <si>
    <t xml:space="preserve">untaxed amendment</t>
  </si>
  <si>
    <t xml:space="preserve">avenants HT</t>
  </si>
  <si>
    <t xml:space="preserve">avenants hors taxes</t>
  </si>
  <si>
    <t xml:space="preserve">unversteuerte Änderung</t>
  </si>
  <si>
    <t xml:space="preserve">emenda sem impostos</t>
  </si>
  <si>
    <t xml:space="preserve">необлагаемая налогом поправка</t>
  </si>
  <si>
    <t xml:space="preserve">niet belaste wijziging</t>
  </si>
  <si>
    <t xml:space="preserve">非課税金額</t>
  </si>
  <si>
    <t xml:space="preserve">неоподаткована поправка</t>
  </si>
  <si>
    <t xml:space="preserve">bez poreza amandman</t>
  </si>
  <si>
    <t xml:space="preserve">emendamento non tassato</t>
  </si>
  <si>
    <t xml:space="preserve">colBankIdentificationCode</t>
  </si>
  <si>
    <t xml:space="preserve">bank code (BIC)</t>
  </si>
  <si>
    <t xml:space="preserve">code banque (BIC)</t>
  </si>
  <si>
    <t xml:space="preserve">Bank Code (BIC)</t>
  </si>
  <si>
    <t xml:space="preserve">código do banco (BIC)</t>
  </si>
  <si>
    <t xml:space="preserve">код банка (BIC)</t>
  </si>
  <si>
    <r>
      <rPr>
        <sz val="10"/>
        <rFont val="Noto Sans"/>
        <family val="2"/>
      </rPr>
      <t xml:space="preserve">銀行コード </t>
    </r>
    <r>
      <rPr>
        <sz val="10"/>
        <rFont val="Arial"/>
        <family val="2"/>
        <charset val="128"/>
      </rPr>
      <t xml:space="preserve">(BIC)</t>
    </r>
  </si>
  <si>
    <t xml:space="preserve">код банку (BIC)</t>
  </si>
  <si>
    <t xml:space="preserve">banke kod (BIC)</t>
  </si>
  <si>
    <t xml:space="preserve">codice banca (BIC)</t>
  </si>
  <si>
    <t xml:space="preserve">colBankInternationalAccountNumber</t>
  </si>
  <si>
    <t xml:space="preserve">international number (IBAN)</t>
  </si>
  <si>
    <t xml:space="preserve">n° international (IBAN)</t>
  </si>
  <si>
    <t xml:space="preserve">Internationale Bankkontonummer (IBAN)</t>
  </si>
  <si>
    <t xml:space="preserve">número internacional (IBAN)</t>
  </si>
  <si>
    <t xml:space="preserve">международный номер (IBAN)</t>
  </si>
  <si>
    <t xml:space="preserve">internationaal nummer (IBAN)</t>
  </si>
  <si>
    <r>
      <rPr>
        <sz val="10"/>
        <rFont val="Noto Sans"/>
        <family val="2"/>
      </rPr>
      <t xml:space="preserve">国際番号 </t>
    </r>
    <r>
      <rPr>
        <sz val="10"/>
        <rFont val="Arial"/>
        <family val="2"/>
        <charset val="128"/>
      </rPr>
      <t xml:space="preserve">(IBAN)</t>
    </r>
  </si>
  <si>
    <t xml:space="preserve">міжнародний номер (IBAN)</t>
  </si>
  <si>
    <t xml:space="preserve">međunarodni Broj računa banke (IBAN)</t>
  </si>
  <si>
    <t xml:space="preserve">numero internazionale (IBAN)</t>
  </si>
  <si>
    <t xml:space="preserve">colBankName</t>
  </si>
  <si>
    <t xml:space="preserve">bank name</t>
  </si>
  <si>
    <t xml:space="preserve">domiciliation bancaire</t>
  </si>
  <si>
    <t xml:space="preserve">nom de la banque</t>
  </si>
  <si>
    <t xml:space="preserve">Name der Bank</t>
  </si>
  <si>
    <t xml:space="preserve">nome do banco</t>
  </si>
  <si>
    <t xml:space="preserve">наименование банка</t>
  </si>
  <si>
    <t xml:space="preserve">bank naam</t>
  </si>
  <si>
    <t xml:space="preserve">назва банку</t>
  </si>
  <si>
    <t xml:space="preserve">naziv banke</t>
  </si>
  <si>
    <t xml:space="preserve">nome banca</t>
  </si>
  <si>
    <t xml:space="preserve">colBankNationalAccountNumber</t>
  </si>
  <si>
    <t xml:space="preserve">national account number</t>
  </si>
  <si>
    <t xml:space="preserve">numéro national (RIB)</t>
  </si>
  <si>
    <t xml:space="preserve">numéro de compte national</t>
  </si>
  <si>
    <t xml:space="preserve">Nationale Kontonummer</t>
  </si>
  <si>
    <t xml:space="preserve">numero de conta nacional</t>
  </si>
  <si>
    <t xml:space="preserve">национальный номер счёта</t>
  </si>
  <si>
    <t xml:space="preserve">nationaal rekeningnummer</t>
  </si>
  <si>
    <t xml:space="preserve">国際口座番号</t>
  </si>
  <si>
    <t xml:space="preserve">номер національного рахунку</t>
  </si>
  <si>
    <t xml:space="preserve">nacionalni broj računa</t>
  </si>
  <si>
    <t xml:space="preserve">numero di conto nazionale</t>
  </si>
  <si>
    <t xml:space="preserve">colBillAmount</t>
  </si>
  <si>
    <t xml:space="preserve">bill amount</t>
  </si>
  <si>
    <t xml:space="preserve">montant facture</t>
  </si>
  <si>
    <t xml:space="preserve">Rechnungsbetrag</t>
  </si>
  <si>
    <t xml:space="preserve">total da fatura</t>
  </si>
  <si>
    <t xml:space="preserve">счёт -количество</t>
  </si>
  <si>
    <t xml:space="preserve">factuurbedrag</t>
  </si>
  <si>
    <t xml:space="preserve">請求金額</t>
  </si>
  <si>
    <t xml:space="preserve">сума рахунку</t>
  </si>
  <si>
    <t xml:space="preserve">račun količina</t>
  </si>
  <si>
    <t xml:space="preserve">ammontare fattura</t>
  </si>
  <si>
    <t xml:space="preserve">colBillDate</t>
  </si>
  <si>
    <t xml:space="preserve">bill date</t>
  </si>
  <si>
    <t xml:space="preserve">date de la facture</t>
  </si>
  <si>
    <t xml:space="preserve">Rechnungsdatum</t>
  </si>
  <si>
    <t xml:space="preserve">data da fatura</t>
  </si>
  <si>
    <t xml:space="preserve">дата счёта</t>
  </si>
  <si>
    <t xml:space="preserve">factuurdatum</t>
  </si>
  <si>
    <t xml:space="preserve">請求日</t>
  </si>
  <si>
    <t xml:space="preserve">дата рахунку</t>
  </si>
  <si>
    <t xml:space="preserve">račun datum</t>
  </si>
  <si>
    <t xml:space="preserve">data fattura</t>
  </si>
  <si>
    <t xml:space="preserve">colBillReference</t>
  </si>
  <si>
    <t xml:space="preserve">bill reference</t>
  </si>
  <si>
    <t xml:space="preserve">référence de la facture</t>
  </si>
  <si>
    <t xml:space="preserve">Rechnungsreferenz</t>
  </si>
  <si>
    <t xml:space="preserve">referencia da fatura</t>
  </si>
  <si>
    <t xml:space="preserve">счёт-ссылка</t>
  </si>
  <si>
    <t xml:space="preserve">factuur-referentie</t>
  </si>
  <si>
    <t xml:space="preserve">請求書参照</t>
  </si>
  <si>
    <t xml:space="preserve">посилання рахунку</t>
  </si>
  <si>
    <t xml:space="preserve">račun Referentni</t>
  </si>
  <si>
    <t xml:space="preserve">fattura di riferimento</t>
  </si>
  <si>
    <t xml:space="preserve">colCommandAmountPct</t>
  </si>
  <si>
    <t xml:space="preserve">% of order amount</t>
  </si>
  <si>
    <t xml:space="preserve">% du montant commandé</t>
  </si>
  <si>
    <t xml:space="preserve">% des Auftragsvolumens</t>
  </si>
  <si>
    <t xml:space="preserve">% do valor da encomenda</t>
  </si>
  <si>
    <t xml:space="preserve">% от суммы заказа</t>
  </si>
  <si>
    <t xml:space="preserve">% van bestelaantal</t>
  </si>
  <si>
    <r>
      <rPr>
        <sz val="10"/>
        <rFont val="Arial"/>
        <family val="2"/>
        <charset val="128"/>
      </rPr>
      <t xml:space="preserve">%</t>
    </r>
    <r>
      <rPr>
        <sz val="10"/>
        <rFont val="Noto Sans"/>
        <family val="2"/>
      </rPr>
      <t xml:space="preserve">の注文金額</t>
    </r>
  </si>
  <si>
    <t xml:space="preserve">% від суми замовлення</t>
  </si>
  <si>
    <t xml:space="preserve">% od narudžba ugovora</t>
  </si>
  <si>
    <t xml:space="preserve">% dell'importo dell'ordine</t>
  </si>
  <si>
    <t xml:space="preserve">colCommandAmountPctShort</t>
  </si>
  <si>
    <t xml:space="preserve">% of order</t>
  </si>
  <si>
    <t xml:space="preserve">% commande</t>
  </si>
  <si>
    <t xml:space="preserve">% des Auftrags</t>
  </si>
  <si>
    <t xml:space="preserve">% da encomenda</t>
  </si>
  <si>
    <t xml:space="preserve">% заказа</t>
  </si>
  <si>
    <t xml:space="preserve">% van bestelling</t>
  </si>
  <si>
    <r>
      <rPr>
        <sz val="10"/>
        <rFont val="Arial"/>
        <family val="2"/>
        <charset val="128"/>
      </rPr>
      <t xml:space="preserve">%</t>
    </r>
    <r>
      <rPr>
        <sz val="10"/>
        <rFont val="Noto Sans"/>
        <family val="2"/>
      </rPr>
      <t xml:space="preserve">の注文</t>
    </r>
  </si>
  <si>
    <t xml:space="preserve">% від замовл.</t>
  </si>
  <si>
    <t xml:space="preserve">% od narudžbe</t>
  </si>
  <si>
    <t xml:space="preserve">% ordine</t>
  </si>
  <si>
    <t xml:space="preserve">colCompatibility</t>
  </si>
  <si>
    <t xml:space="preserve">compatible since version</t>
  </si>
  <si>
    <t xml:space="preserve">compatible à partir de la version</t>
  </si>
  <si>
    <t xml:space="preserve">kompatibel seit Version</t>
  </si>
  <si>
    <t xml:space="preserve">compatível desde a versão</t>
  </si>
  <si>
    <t xml:space="preserve">совместимо с версии</t>
  </si>
  <si>
    <t xml:space="preserve">compatibel sinds versie</t>
  </si>
  <si>
    <t xml:space="preserve">互換バージョン</t>
  </si>
  <si>
    <t xml:space="preserve">сумісність, починаючи з версії</t>
  </si>
  <si>
    <t xml:space="preserve">kompatibilna od verzije</t>
  </si>
  <si>
    <t xml:space="preserve">compatibile dalla versione</t>
  </si>
  <si>
    <t xml:space="preserve">colCompatibilityVersion</t>
  </si>
  <si>
    <t xml:space="preserve">compatible since</t>
  </si>
  <si>
    <t xml:space="preserve">compatible à partir de </t>
  </si>
  <si>
    <t xml:space="preserve">kompatibel seit</t>
  </si>
  <si>
    <t xml:space="preserve">compatível desde</t>
  </si>
  <si>
    <t xml:space="preserve">совместимо с</t>
  </si>
  <si>
    <t xml:space="preserve">compatibel sinds</t>
  </si>
  <si>
    <t xml:space="preserve">互換性</t>
  </si>
  <si>
    <t xml:space="preserve">сумісність, починаючи з</t>
  </si>
  <si>
    <t xml:space="preserve">kompatibilna od</t>
  </si>
  <si>
    <t xml:space="preserve">compatibile da</t>
  </si>
  <si>
    <t xml:space="preserve">colContactEmail</t>
  </si>
  <si>
    <t xml:space="preserve">contact email</t>
  </si>
  <si>
    <t xml:space="preserve">email du contact</t>
  </si>
  <si>
    <t xml:space="preserve">courriel du contact</t>
  </si>
  <si>
    <t xml:space="preserve">Kontakt Email</t>
  </si>
  <si>
    <t xml:space="preserve">correio electronico de contato</t>
  </si>
  <si>
    <t xml:space="preserve">контактный адрес email</t>
  </si>
  <si>
    <t xml:space="preserve">contact e-mail</t>
  </si>
  <si>
    <t xml:space="preserve">контактна адреса електронної пошти</t>
  </si>
  <si>
    <t xml:space="preserve">kontakt email</t>
  </si>
  <si>
    <t xml:space="preserve">colContactMobile</t>
  </si>
  <si>
    <t xml:space="preserve">contact mobile</t>
  </si>
  <si>
    <t xml:space="preserve">mobile du contact</t>
  </si>
  <si>
    <t xml:space="preserve">Kontakt mobil</t>
  </si>
  <si>
    <t xml:space="preserve">contato móvel</t>
  </si>
  <si>
    <t xml:space="preserve">контактный моб. телефон</t>
  </si>
  <si>
    <t xml:space="preserve">contact mobiel</t>
  </si>
  <si>
    <t xml:space="preserve">контактний номер мобільного</t>
  </si>
  <si>
    <t xml:space="preserve">kontakt mobilni</t>
  </si>
  <si>
    <t xml:space="preserve">colContactPhone</t>
  </si>
  <si>
    <t xml:space="preserve">contact phone</t>
  </si>
  <si>
    <t xml:space="preserve">téléphone du contact</t>
  </si>
  <si>
    <t xml:space="preserve">Kontakt Telefon</t>
  </si>
  <si>
    <t xml:space="preserve">telefone de contacto</t>
  </si>
  <si>
    <t xml:space="preserve">контактный телефон</t>
  </si>
  <si>
    <t xml:space="preserve">contact telefoon</t>
  </si>
  <si>
    <t xml:space="preserve">контактний телефон(phone)</t>
  </si>
  <si>
    <t xml:space="preserve">kontakt Telefon</t>
  </si>
  <si>
    <t xml:space="preserve">colDays</t>
  </si>
  <si>
    <t xml:space="preserve">number of days</t>
  </si>
  <si>
    <t xml:space="preserve">nombre de jours</t>
  </si>
  <si>
    <t xml:space="preserve">Anzahl der Tage</t>
  </si>
  <si>
    <t xml:space="preserve">número de dias</t>
  </si>
  <si>
    <t xml:space="preserve">число дней</t>
  </si>
  <si>
    <t xml:space="preserve">aantal dagen</t>
  </si>
  <si>
    <t xml:space="preserve">日数</t>
  </si>
  <si>
    <t xml:space="preserve">кількість днів</t>
  </si>
  <si>
    <t xml:space="preserve">broj dana</t>
  </si>
  <si>
    <t xml:space="preserve">numero di giorni</t>
  </si>
  <si>
    <t xml:space="preserve">colDeploymentDate</t>
  </si>
  <si>
    <t xml:space="preserve">deployed date</t>
  </si>
  <si>
    <t xml:space="preserve">déployé le</t>
  </si>
  <si>
    <t xml:space="preserve">Einsatzdatum</t>
  </si>
  <si>
    <t xml:space="preserve">data de instalação</t>
  </si>
  <si>
    <t xml:space="preserve">дата запуска</t>
  </si>
  <si>
    <t xml:space="preserve">ingezette datum</t>
  </si>
  <si>
    <t xml:space="preserve">実装日</t>
  </si>
  <si>
    <t xml:space="preserve">розгорнуті дані</t>
  </si>
  <si>
    <t xml:space="preserve">datum prijava</t>
  </si>
  <si>
    <t xml:space="preserve">data di rilascio</t>
  </si>
  <si>
    <t xml:space="preserve">colDeploymentVersion</t>
  </si>
  <si>
    <t xml:space="preserve">deployed on</t>
  </si>
  <si>
    <t xml:space="preserve">déployé sur</t>
  </si>
  <si>
    <t xml:space="preserve">eingesetzt ab</t>
  </si>
  <si>
    <t xml:space="preserve">instalado em</t>
  </si>
  <si>
    <t xml:space="preserve">запущено на</t>
  </si>
  <si>
    <t xml:space="preserve">ingezet op</t>
  </si>
  <si>
    <t xml:space="preserve">実装バージョン</t>
  </si>
  <si>
    <t xml:space="preserve">розгорнуті на</t>
  </si>
  <si>
    <t xml:space="preserve">koristi od</t>
  </si>
  <si>
    <t xml:space="preserve">rilasciato su</t>
  </si>
  <si>
    <t xml:space="preserve">colEndOfMonth</t>
  </si>
  <si>
    <t xml:space="preserve">end of month</t>
  </si>
  <si>
    <t xml:space="preserve">fin de mois</t>
  </si>
  <si>
    <t xml:space="preserve">zum Monatsende</t>
  </si>
  <si>
    <t xml:space="preserve">fim do mês</t>
  </si>
  <si>
    <t xml:space="preserve">конец месяца</t>
  </si>
  <si>
    <t xml:space="preserve">einde maand</t>
  </si>
  <si>
    <t xml:space="preserve">月末</t>
  </si>
  <si>
    <t xml:space="preserve">кінець місяця</t>
  </si>
  <si>
    <t xml:space="preserve">kraja mjeseca</t>
  </si>
  <si>
    <t xml:space="preserve">fine del mese</t>
  </si>
  <si>
    <t xml:space="preserve">colFullAmountShort</t>
  </si>
  <si>
    <t xml:space="preserve">full</t>
  </si>
  <si>
    <t xml:space="preserve">TTC</t>
  </si>
  <si>
    <t xml:space="preserve">Gesamt</t>
  </si>
  <si>
    <t xml:space="preserve">повн.сума</t>
  </si>
  <si>
    <t xml:space="preserve">način dostave</t>
  </si>
  <si>
    <t xml:space="preserve">lordo</t>
  </si>
  <si>
    <t xml:space="preserve">colIdDeliveryMode</t>
  </si>
  <si>
    <t xml:space="preserve">delivery mode</t>
  </si>
  <si>
    <t xml:space="preserve">mode de livraison</t>
  </si>
  <si>
    <t xml:space="preserve">Art der Lieferung</t>
  </si>
  <si>
    <t xml:space="preserve">modo de entrega</t>
  </si>
  <si>
    <t xml:space="preserve">способ доставки</t>
  </si>
  <si>
    <t xml:space="preserve">leveringswijze</t>
  </si>
  <si>
    <t xml:space="preserve">デリバリーモード</t>
  </si>
  <si>
    <t xml:space="preserve">спосіб доставки</t>
  </si>
  <si>
    <t xml:space="preserve">vrsta dostave</t>
  </si>
  <si>
    <t xml:space="preserve">Modalità di consegna</t>
  </si>
  <si>
    <t xml:space="preserve">colIdPaymentMode</t>
  </si>
  <si>
    <t xml:space="preserve">payment mode</t>
  </si>
  <si>
    <t xml:space="preserve">mode de paiement</t>
  </si>
  <si>
    <t xml:space="preserve">Zahlungweise</t>
  </si>
  <si>
    <t xml:space="preserve">modo de pagamento</t>
  </si>
  <si>
    <t xml:space="preserve">способ оплаты</t>
  </si>
  <si>
    <t xml:space="preserve">betalingswijze</t>
  </si>
  <si>
    <t xml:space="preserve">支払いモード</t>
  </si>
  <si>
    <t xml:space="preserve">спосіб оплати</t>
  </si>
  <si>
    <t xml:space="preserve">plaćanje način</t>
  </si>
  <si>
    <t xml:space="preserve">modalità di pagamento</t>
  </si>
  <si>
    <t xml:space="preserve">colIdPaymentType</t>
  </si>
  <si>
    <t xml:space="preserve">payment type</t>
  </si>
  <si>
    <t xml:space="preserve">type de paiement</t>
  </si>
  <si>
    <t xml:space="preserve">tipo de pagamento</t>
  </si>
  <si>
    <t xml:space="preserve">тип оплаты</t>
  </si>
  <si>
    <t xml:space="preserve">betalingstype</t>
  </si>
  <si>
    <t xml:space="preserve">тип оплати</t>
  </si>
  <si>
    <t xml:space="preserve">način plaćanja</t>
  </si>
  <si>
    <t xml:space="preserve">tipo di pagamento</t>
  </si>
  <si>
    <t xml:space="preserve">colImpactCost</t>
  </si>
  <si>
    <t xml:space="preserve">cost of impact</t>
  </si>
  <si>
    <t xml:space="preserve">coût de l'impact</t>
  </si>
  <si>
    <t xml:space="preserve">Kostenauswirkung</t>
  </si>
  <si>
    <t xml:space="preserve">custo do impacto</t>
  </si>
  <si>
    <t xml:space="preserve">стоимость воздействия</t>
  </si>
  <si>
    <t xml:space="preserve">faalkosten</t>
  </si>
  <si>
    <t xml:space="preserve">コストの影響</t>
  </si>
  <si>
    <t xml:space="preserve">вартість впливу</t>
  </si>
  <si>
    <t xml:space="preserve">utjecaj troškova</t>
  </si>
  <si>
    <t xml:space="preserve">costo di impatto</t>
  </si>
  <si>
    <t xml:space="preserve">colLegalNotice</t>
  </si>
  <si>
    <t xml:space="preserve">legal notice</t>
  </si>
  <si>
    <t xml:space="preserve">informations légales</t>
  </si>
  <si>
    <t xml:space="preserve">gesetzlicher Hinweis</t>
  </si>
  <si>
    <t xml:space="preserve">aviso legal</t>
  </si>
  <si>
    <t xml:space="preserve">официальное уведомление</t>
  </si>
  <si>
    <t xml:space="preserve">juridische kennisgeving</t>
  </si>
  <si>
    <t xml:space="preserve">法的通知</t>
  </si>
  <si>
    <t xml:space="preserve">юридично передбачене повідомлення</t>
  </si>
  <si>
    <t xml:space="preserve">pravna obavijest</t>
  </si>
  <si>
    <t xml:space="preserve">Avviso legale</t>
  </si>
  <si>
    <t xml:space="preserve">colOpportunitySignificance</t>
  </si>
  <si>
    <t xml:space="preserve">significance</t>
  </si>
  <si>
    <t xml:space="preserve">importance</t>
  </si>
  <si>
    <t xml:space="preserve">Wertigkeit</t>
  </si>
  <si>
    <t xml:space="preserve">significancia</t>
  </si>
  <si>
    <t xml:space="preserve">значение</t>
  </si>
  <si>
    <t xml:space="preserve">gewichtigheid</t>
  </si>
  <si>
    <t xml:space="preserve">重要性</t>
  </si>
  <si>
    <t xml:space="preserve">важливість</t>
  </si>
  <si>
    <t xml:space="preserve">značaj</t>
  </si>
  <si>
    <t xml:space="preserve">importanza</t>
  </si>
  <si>
    <t xml:space="preserve">colPayment</t>
  </si>
  <si>
    <t xml:space="preserve">payment</t>
  </si>
  <si>
    <t xml:space="preserve">paiement</t>
  </si>
  <si>
    <t xml:space="preserve">pagamento</t>
  </si>
  <si>
    <t xml:space="preserve">оплата</t>
  </si>
  <si>
    <t xml:space="preserve">Betaling</t>
  </si>
  <si>
    <t xml:space="preserve">сплата</t>
  </si>
  <si>
    <t xml:space="preserve">colOrderReference</t>
  </si>
  <si>
    <t xml:space="preserve">customer order</t>
  </si>
  <si>
    <t xml:space="preserve">référence de la commande</t>
  </si>
  <si>
    <t xml:space="preserve">Kundenauftrag</t>
  </si>
  <si>
    <t xml:space="preserve">encomenda do cliente</t>
  </si>
  <si>
    <t xml:space="preserve">заказ покупателя</t>
  </si>
  <si>
    <t xml:space="preserve">klantenorder</t>
  </si>
  <si>
    <t xml:space="preserve">顧客の参照</t>
  </si>
  <si>
    <t xml:space="preserve">замовлення клієнта</t>
  </si>
  <si>
    <t xml:space="preserve">prodajnog naloga</t>
  </si>
  <si>
    <t xml:space="preserve">ordine cliente</t>
  </si>
  <si>
    <t xml:space="preserve">colPaymentAmount</t>
  </si>
  <si>
    <t xml:space="preserve">payment amount</t>
  </si>
  <si>
    <t xml:space="preserve">montant payé</t>
  </si>
  <si>
    <t xml:space="preserve">montante do pagamento</t>
  </si>
  <si>
    <t xml:space="preserve">к оплате</t>
  </si>
  <si>
    <t xml:space="preserve">te betalen bedrag</t>
  </si>
  <si>
    <t xml:space="preserve">支払い金額</t>
  </si>
  <si>
    <t xml:space="preserve">сума сплати</t>
  </si>
  <si>
    <t xml:space="preserve">importo pagato</t>
  </si>
  <si>
    <t xml:space="preserve">colPaymentCredit</t>
  </si>
  <si>
    <t xml:space="preserve">payment credit</t>
  </si>
  <si>
    <t xml:space="preserve">crédit</t>
  </si>
  <si>
    <t xml:space="preserve">Gutschrift</t>
  </si>
  <si>
    <t xml:space="preserve">credito de conta</t>
  </si>
  <si>
    <t xml:space="preserve">оплата кредитной</t>
  </si>
  <si>
    <t xml:space="preserve">betalingskorting</t>
  </si>
  <si>
    <t xml:space="preserve">支払いクレジットカード</t>
  </si>
  <si>
    <t xml:space="preserve">кредитна сплата</t>
  </si>
  <si>
    <t xml:space="preserve">kredit</t>
  </si>
  <si>
    <t xml:space="preserve">importo accreditato</t>
  </si>
  <si>
    <t xml:space="preserve">colPaymentDate</t>
  </si>
  <si>
    <t xml:space="preserve">payment date</t>
  </si>
  <si>
    <t xml:space="preserve">date de paiement</t>
  </si>
  <si>
    <t xml:space="preserve">data de pagamento</t>
  </si>
  <si>
    <t xml:space="preserve">дата платежа</t>
  </si>
  <si>
    <t xml:space="preserve">betaaldatum</t>
  </si>
  <si>
    <t xml:space="preserve">支払い日</t>
  </si>
  <si>
    <t xml:space="preserve">дата сплати</t>
  </si>
  <si>
    <t xml:space="preserve">data pagamento</t>
  </si>
  <si>
    <t xml:space="preserve">colPaymentDone</t>
  </si>
  <si>
    <t xml:space="preserve">payment done</t>
  </si>
  <si>
    <t xml:space="preserve">paiement effectué</t>
  </si>
  <si>
    <t xml:space="preserve">Zahlung erfolgt</t>
  </si>
  <si>
    <t xml:space="preserve">pagamento efetuado</t>
  </si>
  <si>
    <t xml:space="preserve">支払い完了</t>
  </si>
  <si>
    <t xml:space="preserve">plaćanje će se izvršiti</t>
  </si>
  <si>
    <t xml:space="preserve">colPaymentDueDate</t>
  </si>
  <si>
    <t xml:space="preserve">payment due date</t>
  </si>
  <si>
    <t xml:space="preserve">échéance de paiement</t>
  </si>
  <si>
    <t xml:space="preserve">оплатить до</t>
  </si>
  <si>
    <t xml:space="preserve">vervaldag</t>
  </si>
  <si>
    <t xml:space="preserve">支払い期限</t>
  </si>
  <si>
    <t xml:space="preserve">термін оплати</t>
  </si>
  <si>
    <t xml:space="preserve">scadenza pagamento</t>
  </si>
  <si>
    <t xml:space="preserve">colPaymentFee</t>
  </si>
  <si>
    <t xml:space="preserve">payment fee</t>
  </si>
  <si>
    <t xml:space="preserve">frais</t>
  </si>
  <si>
    <t xml:space="preserve">Gebühren</t>
  </si>
  <si>
    <t xml:space="preserve">taxa de pagamento</t>
  </si>
  <si>
    <t xml:space="preserve">чаевые</t>
  </si>
  <si>
    <t xml:space="preserve">betalingsvergoeding</t>
  </si>
  <si>
    <t xml:space="preserve">支払い手数料</t>
  </si>
  <si>
    <t xml:space="preserve">сплата гонорару(fee)</t>
  </si>
  <si>
    <t xml:space="preserve">naknade</t>
  </si>
  <si>
    <t xml:space="preserve">colPluralName</t>
  </si>
  <si>
    <t xml:space="preserve">plural of name</t>
  </si>
  <si>
    <t xml:space="preserve">pluriel du nom</t>
  </si>
  <si>
    <t xml:space="preserve">Mehrzahl von Namen</t>
  </si>
  <si>
    <t xml:space="preserve">plural de nome</t>
  </si>
  <si>
    <t xml:space="preserve">множественное число имени</t>
  </si>
  <si>
    <t xml:space="preserve">meervoud van de naam</t>
  </si>
  <si>
    <t xml:space="preserve">複数の名前</t>
  </si>
  <si>
    <t xml:space="preserve">назва у множині</t>
  </si>
  <si>
    <t xml:space="preserve">višestrukost imena</t>
  </si>
  <si>
    <t xml:space="preserve">plurale del nome</t>
  </si>
  <si>
    <t xml:space="preserve">colPostInstall</t>
  </si>
  <si>
    <t xml:space="preserve">post installation script</t>
  </si>
  <si>
    <t xml:space="preserve">script de post-installation</t>
  </si>
  <si>
    <t xml:space="preserve">Script nach der Installation</t>
  </si>
  <si>
    <t xml:space="preserve">script pós instalação</t>
  </si>
  <si>
    <t xml:space="preserve">пост-установочный скрипт</t>
  </si>
  <si>
    <t xml:space="preserve">na het installatie script</t>
  </si>
  <si>
    <t xml:space="preserve">インストール後スクリプト</t>
  </si>
  <si>
    <t xml:space="preserve">післяустановчий скрипт</t>
  </si>
  <si>
    <t xml:space="preserve">skripta nakon instalacije</t>
  </si>
  <si>
    <t xml:space="preserve">script di post-installazione</t>
  </si>
  <si>
    <t xml:space="preserve">colProjectReserveAmount</t>
  </si>
  <si>
    <t xml:space="preserve">project reserved cost</t>
  </si>
  <si>
    <t xml:space="preserve">coût projet à réserver</t>
  </si>
  <si>
    <t xml:space="preserve">Rückstellung Projektkosten</t>
  </si>
  <si>
    <t xml:space="preserve">custo de projeto reservado</t>
  </si>
  <si>
    <t xml:space="preserve">забронированная стоимость проекта</t>
  </si>
  <si>
    <t xml:space="preserve">gereserveerde project kosten</t>
  </si>
  <si>
    <t xml:space="preserve">プロジェクトの予備コスト</t>
  </si>
  <si>
    <t xml:space="preserve">зарезервована вартість проекту</t>
  </si>
  <si>
    <t xml:space="preserve">troškovi projekta odredbom</t>
  </si>
  <si>
    <t xml:space="preserve">costo riservato per il progetto</t>
  </si>
  <si>
    <t xml:space="preserve">colProjectReserveGain</t>
  </si>
  <si>
    <t xml:space="preserve">project reserved gain</t>
  </si>
  <si>
    <t xml:space="preserve">coût projet à créditer</t>
  </si>
  <si>
    <t xml:space="preserve">Rückstellung Projektgewinn</t>
  </si>
  <si>
    <t xml:space="preserve">ganho de projeto reservado</t>
  </si>
  <si>
    <t xml:space="preserve">забронированные условия проекта</t>
  </si>
  <si>
    <t xml:space="preserve">gereserveerde project winst</t>
  </si>
  <si>
    <t xml:space="preserve">プロジェクトの予備利益</t>
  </si>
  <si>
    <t xml:space="preserve">зарезервований прибуток проекту</t>
  </si>
  <si>
    <t xml:space="preserve">pružanje dobit projekt</t>
  </si>
  <si>
    <t xml:space="preserve">guadagno riservato per il progetto</t>
  </si>
  <si>
    <t xml:space="preserve">colReceiveMode</t>
  </si>
  <si>
    <t xml:space="preserve">receive mode</t>
  </si>
  <si>
    <t xml:space="preserve">mode de réception</t>
  </si>
  <si>
    <t xml:space="preserve">Empfangsmodus</t>
  </si>
  <si>
    <t xml:space="preserve">modo de receção</t>
  </si>
  <si>
    <t xml:space="preserve">способ получения</t>
  </si>
  <si>
    <t xml:space="preserve">ontvangstmodus</t>
  </si>
  <si>
    <t xml:space="preserve">受信モード</t>
  </si>
  <si>
    <t xml:space="preserve">режим прийому</t>
  </si>
  <si>
    <t xml:space="preserve">način prijema</t>
  </si>
  <si>
    <t xml:space="preserve">modalità di ricezione</t>
  </si>
  <si>
    <t xml:space="preserve">colReceptionDate</t>
  </si>
  <si>
    <t xml:space="preserve">Eingangsdatum</t>
  </si>
  <si>
    <t xml:space="preserve">bill referenca</t>
  </si>
  <si>
    <t xml:space="preserve">data presentazione</t>
  </si>
  <si>
    <t xml:space="preserve">colReferenceBill</t>
  </si>
  <si>
    <t xml:space="preserve">référence facture</t>
  </si>
  <si>
    <t xml:space="preserve">referência da fatura</t>
  </si>
  <si>
    <t xml:space="preserve">factuur referentie</t>
  </si>
  <si>
    <t xml:space="preserve">посылання рахунку</t>
  </si>
  <si>
    <t xml:space="preserve">colReload</t>
  </si>
  <si>
    <t xml:space="preserve">reload after install</t>
  </si>
  <si>
    <t xml:space="preserve">rechargement après installation</t>
  </si>
  <si>
    <t xml:space="preserve">Neuladen nach Installation</t>
  </si>
  <si>
    <t xml:space="preserve">recarregar após instalação</t>
  </si>
  <si>
    <t xml:space="preserve">перезагрузить после установки</t>
  </si>
  <si>
    <t xml:space="preserve">na installatie herladen</t>
  </si>
  <si>
    <t xml:space="preserve">インストール後にリロード</t>
  </si>
  <si>
    <t xml:space="preserve">перезавантажити після установки</t>
  </si>
  <si>
    <t xml:space="preserve">ponovno podizanje sustava nakon instalacije</t>
  </si>
  <si>
    <t xml:space="preserve">ricarica dopo l'installazione</t>
  </si>
  <si>
    <t xml:space="preserve">colReserveAmount</t>
  </si>
  <si>
    <t xml:space="preserve">risk reserve amount</t>
  </si>
  <si>
    <t xml:space="preserve">montant réserve pour risque</t>
  </si>
  <si>
    <t xml:space="preserve">Rückstellung Risiken</t>
  </si>
  <si>
    <t xml:space="preserve">montante de reserva para o risco</t>
  </si>
  <si>
    <t xml:space="preserve">зарезервированный риск</t>
  </si>
  <si>
    <t xml:space="preserve">voorziening risicobedrag</t>
  </si>
  <si>
    <t xml:space="preserve">リスク見込金額</t>
  </si>
  <si>
    <t xml:space="preserve">сума, що підлягає до ризику</t>
  </si>
  <si>
    <t xml:space="preserve">rizici Pružanje</t>
  </si>
  <si>
    <t xml:space="preserve">importo fondo rischi</t>
  </si>
  <si>
    <t xml:space="preserve">colReserveAmountShort</t>
  </si>
  <si>
    <t xml:space="preserve">reserve</t>
  </si>
  <si>
    <t xml:space="preserve">réserve</t>
  </si>
  <si>
    <t xml:space="preserve">Rückstellungen</t>
  </si>
  <si>
    <t xml:space="preserve">reserva</t>
  </si>
  <si>
    <t xml:space="preserve">резерв</t>
  </si>
  <si>
    <t xml:space="preserve">voorziening</t>
  </si>
  <si>
    <t xml:space="preserve">見込額</t>
  </si>
  <si>
    <t xml:space="preserve">rezerviranja</t>
  </si>
  <si>
    <t xml:space="preserve">riserva</t>
  </si>
  <si>
    <t xml:space="preserve">colSendMode</t>
  </si>
  <si>
    <t xml:space="preserve">send mode</t>
  </si>
  <si>
    <t xml:space="preserve">mode d'envoi</t>
  </si>
  <si>
    <t xml:space="preserve">Sendemodus</t>
  </si>
  <si>
    <t xml:space="preserve">modo de envio</t>
  </si>
  <si>
    <t xml:space="preserve">режим отправки</t>
  </si>
  <si>
    <t xml:space="preserve">verzend modus</t>
  </si>
  <si>
    <t xml:space="preserve">送信モード</t>
  </si>
  <si>
    <t xml:space="preserve">режим відправки</t>
  </si>
  <si>
    <t xml:space="preserve">prijenos mod</t>
  </si>
  <si>
    <t xml:space="preserve">modalità di invio</t>
  </si>
  <si>
    <t xml:space="preserve">colSql</t>
  </si>
  <si>
    <t xml:space="preserve">install SQL script </t>
  </si>
  <si>
    <t xml:space="preserve">installation SQL script </t>
  </si>
  <si>
    <t xml:space="preserve">script SQL d'installation</t>
  </si>
  <si>
    <t xml:space="preserve">SQL script installation</t>
  </si>
  <si>
    <t xml:space="preserve">script SQL de instalação</t>
  </si>
  <si>
    <t xml:space="preserve">установочный SQL-скрипт</t>
  </si>
  <si>
    <t xml:space="preserve">Installeer SQL-script</t>
  </si>
  <si>
    <r>
      <rPr>
        <sz val="10"/>
        <rFont val="Arial"/>
        <family val="2"/>
        <charset val="128"/>
      </rPr>
      <t xml:space="preserve">SQL</t>
    </r>
    <r>
      <rPr>
        <sz val="10"/>
        <rFont val="Noto Sans"/>
        <family val="2"/>
      </rPr>
      <t xml:space="preserve">スクリプトをインストール</t>
    </r>
  </si>
  <si>
    <t xml:space="preserve">установка SQL-скрипта</t>
  </si>
  <si>
    <t xml:space="preserve">instalacija SQL skripte</t>
  </si>
  <si>
    <t xml:space="preserve">colTaxPct</t>
  </si>
  <si>
    <t xml:space="preserve">Mehrwertsteuersatz</t>
  </si>
  <si>
    <t xml:space="preserve">belasting</t>
  </si>
  <si>
    <t xml:space="preserve">tassa</t>
  </si>
  <si>
    <t xml:space="preserve">colTotalFullAmount</t>
  </si>
  <si>
    <t xml:space="preserve">general sum</t>
  </si>
  <si>
    <t xml:space="preserve">total global</t>
  </si>
  <si>
    <t xml:space="preserve">Gesamtsumme</t>
  </si>
  <si>
    <t xml:space="preserve">soma geral</t>
  </si>
  <si>
    <t xml:space="preserve">общая сумма</t>
  </si>
  <si>
    <t xml:space="preserve">totaalbedrag</t>
  </si>
  <si>
    <t xml:space="preserve">ukupno</t>
  </si>
  <si>
    <t xml:space="preserve">importo complessivo</t>
  </si>
  <si>
    <t xml:space="preserve">colTotalUntaxedAmount</t>
  </si>
  <si>
    <t xml:space="preserve">untaxed total</t>
  </si>
  <si>
    <t xml:space="preserve">total HT</t>
  </si>
  <si>
    <t xml:space="preserve">total hors taxes</t>
  </si>
  <si>
    <t xml:space="preserve">Gesamtsumme ohne Steuern</t>
  </si>
  <si>
    <t xml:space="preserve">не облагается налогом всего</t>
  </si>
  <si>
    <t xml:space="preserve">onbelast totaalbedrag</t>
  </si>
  <si>
    <t xml:space="preserve">税抜き合計</t>
  </si>
  <si>
    <t xml:space="preserve">неоподаткована загальна сума</t>
  </si>
  <si>
    <t xml:space="preserve">ukupno bez poreza</t>
  </si>
  <si>
    <t xml:space="preserve">totale non tassato</t>
  </si>
  <si>
    <t xml:space="preserve">colUniqueCode</t>
  </si>
  <si>
    <t xml:space="preserve">unique code</t>
  </si>
  <si>
    <t xml:space="preserve">code unique</t>
  </si>
  <si>
    <t xml:space="preserve">Einmaliger Code</t>
  </si>
  <si>
    <t xml:space="preserve">código único</t>
  </si>
  <si>
    <t xml:space="preserve">уникальный код</t>
  </si>
  <si>
    <t xml:space="preserve">unieke code</t>
  </si>
  <si>
    <t xml:space="preserve">ユニークコード</t>
  </si>
  <si>
    <t xml:space="preserve">унікальний код</t>
  </si>
  <si>
    <t xml:space="preserve">jedinstveni broj</t>
  </si>
  <si>
    <t xml:space="preserve">codice univoco</t>
  </si>
  <si>
    <t xml:space="preserve">colUnitPrice</t>
  </si>
  <si>
    <t xml:space="preserve">unit price</t>
  </si>
  <si>
    <t xml:space="preserve">prix unitaire</t>
  </si>
  <si>
    <t xml:space="preserve">Einheitenpreis</t>
  </si>
  <si>
    <t xml:space="preserve">preço unitário</t>
  </si>
  <si>
    <t xml:space="preserve">цена единицы</t>
  </si>
  <si>
    <t xml:space="preserve">eenheidsprijs</t>
  </si>
  <si>
    <t xml:space="preserve">単価</t>
  </si>
  <si>
    <t xml:space="preserve">ціна за одиницю</t>
  </si>
  <si>
    <t xml:space="preserve">prezzo unitario</t>
  </si>
  <si>
    <t xml:space="preserve">colUntaxedAmountShort</t>
  </si>
  <si>
    <t xml:space="preserve">ex VAT</t>
  </si>
  <si>
    <t xml:space="preserve">HT</t>
  </si>
  <si>
    <t xml:space="preserve">hors taxes</t>
  </si>
  <si>
    <t xml:space="preserve">ohne Mwst</t>
  </si>
  <si>
    <t xml:space="preserve">sin impuestos</t>
  </si>
  <si>
    <t xml:space="preserve">sem imposto</t>
  </si>
  <si>
    <t xml:space="preserve">без НДС</t>
  </si>
  <si>
    <t xml:space="preserve">ex BTW</t>
  </si>
  <si>
    <t xml:space="preserve">前付加価値税</t>
  </si>
  <si>
    <t xml:space="preserve">без ПДВ</t>
  </si>
  <si>
    <t xml:space="preserve">definira kao omiljeni</t>
  </si>
  <si>
    <t xml:space="preserve">Netto</t>
  </si>
  <si>
    <t xml:space="preserve">colValuePct</t>
  </si>
  <si>
    <t xml:space="preserve">% value</t>
  </si>
  <si>
    <t xml:space="preserve">valeur en %</t>
  </si>
  <si>
    <t xml:space="preserve">%-Wert</t>
  </si>
  <si>
    <t xml:space="preserve">% valor</t>
  </si>
  <si>
    <t xml:space="preserve">% величины</t>
  </si>
  <si>
    <t xml:space="preserve">% waarde</t>
  </si>
  <si>
    <r>
      <rPr>
        <sz val="10"/>
        <rFont val="Arial"/>
        <family val="2"/>
        <charset val="128"/>
      </rPr>
      <t xml:space="preserve">%</t>
    </r>
    <r>
      <rPr>
        <sz val="10"/>
        <rFont val="Noto Sans"/>
        <family val="2"/>
      </rPr>
      <t xml:space="preserve">の値</t>
    </r>
  </si>
  <si>
    <t xml:space="preserve">% значення</t>
  </si>
  <si>
    <t xml:space="preserve">% vrijednost</t>
  </si>
  <si>
    <t xml:space="preserve">% valore</t>
  </si>
  <si>
    <t xml:space="preserve">confirmInstallPlugin</t>
  </si>
  <si>
    <t xml:space="preserve">Please confirm install of plugin '${1}'</t>
  </si>
  <si>
    <t xml:space="preserve">Merci de confirmer l'installation du plug-in '${1}'</t>
  </si>
  <si>
    <t xml:space="preserve">Merci de confirmer l'installation du module d'extension '${1}'</t>
  </si>
  <si>
    <t xml:space="preserve">Bitte Installatin des Plugins '${1}' bestätigen.</t>
  </si>
  <si>
    <t xml:space="preserve">Por favor confirme a instlação da extensão '${1}'</t>
  </si>
  <si>
    <t xml:space="preserve">Пожалуйста подтвердите установку плагина</t>
  </si>
  <si>
    <t xml:space="preserve">Gelieve de installatie van de plugin '${1}' te bevestigen</t>
  </si>
  <si>
    <r>
      <rPr>
        <sz val="10"/>
        <rFont val="Noto Sans"/>
        <family val="2"/>
      </rPr>
      <t xml:space="preserve">プラグイン「</t>
    </r>
    <r>
      <rPr>
        <sz val="10"/>
        <rFont val="Arial"/>
        <family val="2"/>
        <charset val="128"/>
      </rPr>
      <t xml:space="preserve">${1}</t>
    </r>
    <r>
      <rPr>
        <sz val="10"/>
        <rFont val="Noto Sans"/>
        <family val="2"/>
      </rPr>
      <t xml:space="preserve">」をインストールしますか</t>
    </r>
  </si>
  <si>
    <t xml:space="preserve">Будь ласка, підтвердіть установку плагіна '${1}'</t>
  </si>
  <si>
    <t xml:space="preserve">Molimo installatin čep "${1}'za potvrdu.</t>
  </si>
  <si>
    <t xml:space="preserve">Confermare l'installazione del plug-in '$ {1}'</t>
  </si>
  <si>
    <t xml:space="preserve">defineAsFavorite</t>
  </si>
  <si>
    <t xml:space="preserve">define as favorite</t>
  </si>
  <si>
    <t xml:space="preserve">définir comme favori</t>
  </si>
  <si>
    <t xml:space="preserve">Définir comme un favori</t>
  </si>
  <si>
    <t xml:space="preserve">Als Favorit festlegen</t>
  </si>
  <si>
    <t xml:space="preserve">definir como favorito</t>
  </si>
  <si>
    <t xml:space="preserve">определить как избранное</t>
  </si>
  <si>
    <t xml:space="preserve">als favoriet definiëren</t>
  </si>
  <si>
    <t xml:space="preserve">お気に入りとして定義</t>
  </si>
  <si>
    <t xml:space="preserve">визначити як фаворит</t>
  </si>
  <si>
    <t xml:space="preserve">postavi kao omiljeni</t>
  </si>
  <si>
    <t xml:space="preserve">definisci come favorito</t>
  </si>
  <si>
    <t xml:space="preserve">DeliveryMode</t>
  </si>
  <si>
    <t xml:space="preserve">Delivery mode</t>
  </si>
  <si>
    <t xml:space="preserve">Mode de transmission</t>
  </si>
  <si>
    <t xml:space="preserve">Lieferungsmodus</t>
  </si>
  <si>
    <t xml:space="preserve">Способ доставки</t>
  </si>
  <si>
    <t xml:space="preserve">Leveringswijze</t>
  </si>
  <si>
    <t xml:space="preserve">Режим доставки</t>
  </si>
  <si>
    <t xml:space="preserve">Način isporuke</t>
  </si>
  <si>
    <t xml:space="preserve">dialogPluginInfo</t>
  </si>
  <si>
    <t xml:space="preserve">description of plugin (metadata)</t>
  </si>
  <si>
    <t xml:space="preserve">description du plugin (metadata)</t>
  </si>
  <si>
    <t xml:space="preserve">Description du module d'extension</t>
  </si>
  <si>
    <t xml:space="preserve">Beschreibung des Plugins (Metadaten)</t>
  </si>
  <si>
    <t xml:space="preserve">descrição da extensão (metadata)</t>
  </si>
  <si>
    <t xml:space="preserve">описание плагина (метаданные)</t>
  </si>
  <si>
    <t xml:space="preserve">beschrijving van de plugin (metadata)</t>
  </si>
  <si>
    <t xml:space="preserve">プラグインの説明（メタデータ）</t>
  </si>
  <si>
    <t xml:space="preserve">опис плагіна (метадані)</t>
  </si>
  <si>
    <t xml:space="preserve">opis plugin (metapodataka)</t>
  </si>
  <si>
    <t xml:space="preserve">descrizione del plug-in (metadati)</t>
  </si>
  <si>
    <t xml:space="preserve">dialogShowTickets</t>
  </si>
  <si>
    <t xml:space="preserve">List of tickets</t>
  </si>
  <si>
    <t xml:space="preserve">Liste de tickets</t>
  </si>
  <si>
    <t xml:space="preserve">Liste de billets</t>
  </si>
  <si>
    <t xml:space="preserve">Liste der Tickets</t>
  </si>
  <si>
    <t xml:space="preserve">Lista de tickets</t>
  </si>
  <si>
    <t xml:space="preserve">Перечень тикетов</t>
  </si>
  <si>
    <t xml:space="preserve">Ticketslijst</t>
  </si>
  <si>
    <t xml:space="preserve">チケットのリスト</t>
  </si>
  <si>
    <t xml:space="preserve">список виправлень (tickets)</t>
  </si>
  <si>
    <t xml:space="preserve">Popis tiketi</t>
  </si>
  <si>
    <t xml:space="preserve">Elenco dei tickets</t>
  </si>
  <si>
    <t xml:space="preserve">displayYesWithWork</t>
  </si>
  <si>
    <t xml:space="preserve">Yes, with work</t>
  </si>
  <si>
    <t xml:space="preserve">Oui, avec le travail</t>
  </si>
  <si>
    <t xml:space="preserve">Ja, mit Arbeit</t>
  </si>
  <si>
    <t xml:space="preserve">Sim, com trabalho</t>
  </si>
  <si>
    <t xml:space="preserve">Да, с работой</t>
  </si>
  <si>
    <t xml:space="preserve">Ja, met werk</t>
  </si>
  <si>
    <t xml:space="preserve">はい、仕事で</t>
  </si>
  <si>
    <t xml:space="preserve">Так, з роботою</t>
  </si>
  <si>
    <t xml:space="preserve">Da, s radom</t>
  </si>
  <si>
    <t xml:space="preserve">Si, con lavoro</t>
  </si>
  <si>
    <t xml:space="preserve">errorDuplicate</t>
  </si>
  <si>
    <t xml:space="preserve">This item already exists</t>
  </si>
  <si>
    <t xml:space="preserve">Cet élément existe déjà</t>
  </si>
  <si>
    <t xml:space="preserve">Dieses Element besteht bereits</t>
  </si>
  <si>
    <t xml:space="preserve">Este item já existe</t>
  </si>
  <si>
    <t xml:space="preserve">Данный пункт уже существует</t>
  </si>
  <si>
    <t xml:space="preserve">Dit item bestaat reeds</t>
  </si>
  <si>
    <t xml:space="preserve">このアイテムは既に存在します</t>
  </si>
  <si>
    <t xml:space="preserve">Цей елемент вже існує</t>
  </si>
  <si>
    <t xml:space="preserve">Ovaj element već postoji</t>
  </si>
  <si>
    <t xml:space="preserve">Questa voce esiste già</t>
  </si>
  <si>
    <t xml:space="preserve">errorIncompatibleFields</t>
  </si>
  <si>
    <t xml:space="preserve">fields '${1}' is not compatible with '${2}'</t>
  </si>
  <si>
    <t xml:space="preserve">Le champ '${1}' n'est pas compatible avec '${2}'</t>
  </si>
  <si>
    <t xml:space="preserve">Feld '${1}' ist nicht kompatibel mit '${2}'</t>
  </si>
  <si>
    <t xml:space="preserve">campos '${1}' não é compatível com '${2}'</t>
  </si>
  <si>
    <t xml:space="preserve">поле '${1}' не совместимо с '${2}'</t>
  </si>
  <si>
    <t xml:space="preserve">velden '${1}' zijn niet compatible met '${2}'</t>
  </si>
  <si>
    <r>
      <rPr>
        <sz val="10"/>
        <rFont val="Noto Sans"/>
        <family val="2"/>
      </rPr>
      <t xml:space="preserve">フィールド「</t>
    </r>
    <r>
      <rPr>
        <sz val="10"/>
        <rFont val="Arial"/>
        <family val="2"/>
        <charset val="128"/>
      </rPr>
      <t xml:space="preserve">${1}</t>
    </r>
    <r>
      <rPr>
        <sz val="10"/>
        <rFont val="Noto Sans"/>
        <family val="2"/>
      </rPr>
      <t xml:space="preserve">」は「</t>
    </r>
    <r>
      <rPr>
        <sz val="10"/>
        <rFont val="Arial"/>
        <family val="2"/>
        <charset val="128"/>
      </rPr>
      <t xml:space="preserve">${2}</t>
    </r>
    <r>
      <rPr>
        <sz val="10"/>
        <rFont val="Noto Sans"/>
        <family val="2"/>
      </rPr>
      <t xml:space="preserve">」と互換性がありません</t>
    </r>
  </si>
  <si>
    <t xml:space="preserve">Поля '${1}' не сумісні з '${2}'</t>
  </si>
  <si>
    <t xml:space="preserve">polje "${1}'nije u skladu s" ${2}'</t>
  </si>
  <si>
    <t xml:space="preserve">i campi '${1}' non sono compatibili con '${2}'</t>
  </si>
  <si>
    <t xml:space="preserve">Favorite</t>
  </si>
  <si>
    <t xml:space="preserve">Favori</t>
  </si>
  <si>
    <t xml:space="preserve">Favorit</t>
  </si>
  <si>
    <t xml:space="preserve">Favorito</t>
  </si>
  <si>
    <t xml:space="preserve">Избранное</t>
  </si>
  <si>
    <t xml:space="preserve">Favoriet</t>
  </si>
  <si>
    <t xml:space="preserve">お気に入り</t>
  </si>
  <si>
    <t xml:space="preserve">Фаворит</t>
  </si>
  <si>
    <t xml:space="preserve">Omiljeni</t>
  </si>
  <si>
    <t xml:space="preserve">favoriteReports</t>
  </si>
  <si>
    <t xml:space="preserve">favorite reports</t>
  </si>
  <si>
    <t xml:space="preserve">rapports favoris</t>
  </si>
  <si>
    <t xml:space="preserve">Rapports favoris</t>
  </si>
  <si>
    <t xml:space="preserve">Favoriten Berichte</t>
  </si>
  <si>
    <t xml:space="preserve">relatórios favoritos</t>
  </si>
  <si>
    <t xml:space="preserve">избранные отчёты</t>
  </si>
  <si>
    <t xml:space="preserve">favoriete rapporten</t>
  </si>
  <si>
    <t xml:space="preserve">お気に入りのレポート</t>
  </si>
  <si>
    <t xml:space="preserve">фаворитні звіти</t>
  </si>
  <si>
    <t xml:space="preserve">omiljeni Izvješća</t>
  </si>
  <si>
    <t xml:space="preserve">Report preferiti</t>
  </si>
  <si>
    <t xml:space="preserve">featureNotAvailable</t>
  </si>
  <si>
    <t xml:space="preserve">feature not available on this version</t>
  </si>
  <si>
    <t xml:space="preserve">fonctionnalité non disponilbe sur cette version</t>
  </si>
  <si>
    <t xml:space="preserve">Fonctionnalité non disponible sur cette version</t>
  </si>
  <si>
    <t xml:space="preserve">Funktion in dieser Version nicht verfügbar</t>
  </si>
  <si>
    <t xml:space="preserve">funcionalidade não disponível nesta versão</t>
  </si>
  <si>
    <t xml:space="preserve">функция недоступна в данной версии</t>
  </si>
  <si>
    <t xml:space="preserve">functie niet beschikbaar in deze versie</t>
  </si>
  <si>
    <t xml:space="preserve">このバージョンではお気に入りを利用できません</t>
  </si>
  <si>
    <t xml:space="preserve">властивість не доступна в цієї версії</t>
  </si>
  <si>
    <t xml:space="preserve">funkcija nije dostupna u ovoj verziji</t>
  </si>
  <si>
    <t xml:space="preserve">caratteristica non disponibile in questa versione</t>
  </si>
  <si>
    <t xml:space="preserve">filterOnCode</t>
  </si>
  <si>
    <t xml:space="preserve">filter on code</t>
  </si>
  <si>
    <t xml:space="preserve">filtrer sur le code</t>
  </si>
  <si>
    <t xml:space="preserve">Filtrer sur le code</t>
  </si>
  <si>
    <t xml:space="preserve">Filtern nach Code</t>
  </si>
  <si>
    <t xml:space="preserve">filtrar pelo código</t>
  </si>
  <si>
    <t xml:space="preserve">фильтр по коду</t>
  </si>
  <si>
    <t xml:space="preserve">filter op code</t>
  </si>
  <si>
    <t xml:space="preserve">コードフィルタ</t>
  </si>
  <si>
    <t xml:space="preserve">фільтр по коду</t>
  </si>
  <si>
    <t xml:space="preserve">filtriraj po šifri</t>
  </si>
  <si>
    <t xml:space="preserve">filtro sul codice</t>
  </si>
  <si>
    <t xml:space="preserve">filterOnText</t>
  </si>
  <si>
    <t xml:space="preserve">filter on text</t>
  </si>
  <si>
    <t xml:space="preserve">filtrer sur le texte</t>
  </si>
  <si>
    <t xml:space="preserve">Filtrer sur le texte</t>
  </si>
  <si>
    <t xml:space="preserve">Filtern nach Text</t>
  </si>
  <si>
    <t xml:space="preserve">filtrar pelo texto</t>
  </si>
  <si>
    <t xml:space="preserve">фильтр по тексту</t>
  </si>
  <si>
    <t xml:space="preserve">filter op tekst</t>
  </si>
  <si>
    <t xml:space="preserve">テキストフィルタ</t>
  </si>
  <si>
    <t xml:space="preserve">фільтр по тексту</t>
  </si>
  <si>
    <t xml:space="preserve">filtriraj po tekstu</t>
  </si>
  <si>
    <t xml:space="preserve">filtro sul testo</t>
  </si>
  <si>
    <t xml:space="preserve">helpBillReferenceFormat</t>
  </si>
  <si>
    <t xml:space="preserve">bill reference format</t>
  </si>
  <si>
    <t xml:space="preserve">format des références de factures</t>
  </si>
  <si>
    <t xml:space="preserve">Format des références de factures</t>
  </si>
  <si>
    <t xml:space="preserve">Format Rechnungsnummern</t>
  </si>
  <si>
    <t xml:space="preserve">formato da referência da fatura</t>
  </si>
  <si>
    <t xml:space="preserve">формат счёта-ссылки</t>
  </si>
  <si>
    <t xml:space="preserve">factuur referentieformaat</t>
  </si>
  <si>
    <t xml:space="preserve">請求書参照フォーマット</t>
  </si>
  <si>
    <t xml:space="preserve">формат посылання рахунку</t>
  </si>
  <si>
    <t xml:space="preserve">format brojeva dostavnica</t>
  </si>
  <si>
    <t xml:space="preserve">formato di riferimento fattura</t>
  </si>
  <si>
    <t xml:space="preserve">helpSetDoneOnNoLeftWork</t>
  </si>
  <si>
    <t xml:space="preserve">Set the task to first 'done' status when no left work remains</t>
  </si>
  <si>
    <t xml:space="preserve">Positionner la tâche au premier état 'fait' si le travail restant est nul</t>
  </si>
  <si>
    <t xml:space="preserve">Element auf 'erledigt' wenn kein Arbeitsaufwand mehr übrig ist</t>
  </si>
  <si>
    <t xml:space="preserve">Colocar a tarefa no estado em primeiro 'realizada' quando não restar nenhum trabalho adicional</t>
  </si>
  <si>
    <t xml:space="preserve">Установить задание в первый статус "сделано" если нет остаточных часов</t>
  </si>
  <si>
    <t xml:space="preserve">Zet de taak op 'gereed' als er geen resterend werk overblijft</t>
  </si>
  <si>
    <t xml:space="preserve">残作業がなくなったら作業を完了のステータスに設定してください</t>
  </si>
  <si>
    <t xml:space="preserve">Встановити завдання до першого "виконаного" стану, коли залишились доробки</t>
  </si>
  <si>
    <t xml:space="preserve">Element 'završio' kad nema više posla je ostalo</t>
  </si>
  <si>
    <t xml:space="preserve">Impostare il compito sul primo stato di 'fatto' quando non rimane alcun lavoro da svolgere</t>
  </si>
  <si>
    <t xml:space="preserve">hideWork</t>
  </si>
  <si>
    <t xml:space="preserve">hide work</t>
  </si>
  <si>
    <t xml:space="preserve">cacher les données de travail</t>
  </si>
  <si>
    <t xml:space="preserve">Cacher les données de travail</t>
  </si>
  <si>
    <t xml:space="preserve">Arbeit nicht anzeigen</t>
  </si>
  <si>
    <t xml:space="preserve">esconder trabalho</t>
  </si>
  <si>
    <t xml:space="preserve">скрыть работу</t>
  </si>
  <si>
    <t xml:space="preserve">verberg werk</t>
  </si>
  <si>
    <t xml:space="preserve">作業を隠す</t>
  </si>
  <si>
    <t xml:space="preserve">приховати дані по роботі</t>
  </si>
  <si>
    <t xml:space="preserve">ne prikazuj rad</t>
  </si>
  <si>
    <t xml:space="preserve">nascondere lavoro</t>
  </si>
  <si>
    <t xml:space="preserve">installPlugin</t>
  </si>
  <si>
    <t xml:space="preserve">install this plug-in</t>
  </si>
  <si>
    <t xml:space="preserve">installer ce plug-in</t>
  </si>
  <si>
    <t xml:space="preserve">Installer ce module d'extension</t>
  </si>
  <si>
    <t xml:space="preserve">Installiere dieses Plugin</t>
  </si>
  <si>
    <t xml:space="preserve">instalar esta extensão</t>
  </si>
  <si>
    <t xml:space="preserve">установить данный плагин</t>
  </si>
  <si>
    <t xml:space="preserve">installeer deze plug-in</t>
  </si>
  <si>
    <t xml:space="preserve">このプラグインをインストールする</t>
  </si>
  <si>
    <t xml:space="preserve">встановити цей плагін</t>
  </si>
  <si>
    <t xml:space="preserve">instalacija ovog dodatka</t>
  </si>
  <si>
    <t xml:space="preserve">installare questo plug-in</t>
  </si>
  <si>
    <t xml:space="preserve">labelShowDone</t>
  </si>
  <si>
    <t xml:space="preserve">show done items</t>
  </si>
  <si>
    <t xml:space="preserve">montrer les éléments faits</t>
  </si>
  <si>
    <t xml:space="preserve">Erledige Elemente anzeigen</t>
  </si>
  <si>
    <t xml:space="preserve">mostrar os itens concluídos</t>
  </si>
  <si>
    <t xml:space="preserve">показать сделанные элементы</t>
  </si>
  <si>
    <t xml:space="preserve">toon gereedgemelde items</t>
  </si>
  <si>
    <t xml:space="preserve">完了アイテムを表示</t>
  </si>
  <si>
    <t xml:space="preserve">відобразити виконані елементи</t>
  </si>
  <si>
    <t xml:space="preserve">pokaži gotove elemente</t>
  </si>
  <si>
    <t xml:space="preserve">Mostra le voci "fatte"</t>
  </si>
  <si>
    <t xml:space="preserve">MeasureUnit</t>
  </si>
  <si>
    <t xml:space="preserve">Measure unit</t>
  </si>
  <si>
    <t xml:space="preserve">Unité de mesure</t>
  </si>
  <si>
    <t xml:space="preserve">Maßeinheiten</t>
  </si>
  <si>
    <t xml:space="preserve">Unidades de medida</t>
  </si>
  <si>
    <t xml:space="preserve">Единицы измерений</t>
  </si>
  <si>
    <t xml:space="preserve">Maateenheid</t>
  </si>
  <si>
    <t xml:space="preserve">測定単位</t>
  </si>
  <si>
    <t xml:space="preserve">Одиниці виміру</t>
  </si>
  <si>
    <t xml:space="preserve">Jedinice</t>
  </si>
  <si>
    <t xml:space="preserve">Unità di misura</t>
  </si>
  <si>
    <t xml:space="preserve">menuDeliveryMode</t>
  </si>
  <si>
    <t xml:space="preserve">Delivery modes</t>
  </si>
  <si>
    <t xml:space="preserve">Modes de transmission</t>
  </si>
  <si>
    <t xml:space="preserve">Modos de entrega</t>
  </si>
  <si>
    <t xml:space="preserve">Способы доставки</t>
  </si>
  <si>
    <t xml:space="preserve">Leveringswijzen</t>
  </si>
  <si>
    <t xml:space="preserve">Режими доставки</t>
  </si>
  <si>
    <t xml:space="preserve">menuMeasureUnit</t>
  </si>
  <si>
    <t xml:space="preserve">Measure units</t>
  </si>
  <si>
    <t xml:space="preserve">Unités de mesure</t>
  </si>
  <si>
    <t xml:space="preserve">Unidade de medida</t>
  </si>
  <si>
    <t xml:space="preserve">Единица измерения</t>
  </si>
  <si>
    <t xml:space="preserve">Maateenheden</t>
  </si>
  <si>
    <t xml:space="preserve">Одиниця виміру</t>
  </si>
  <si>
    <t xml:space="preserve">menuPaymentDelay</t>
  </si>
  <si>
    <t xml:space="preserve">Payment deadlines</t>
  </si>
  <si>
    <t xml:space="preserve">Délais de paiement</t>
  </si>
  <si>
    <t xml:space="preserve">Prazos de pagamento</t>
  </si>
  <si>
    <t xml:space="preserve">Дедлайн оплаты</t>
  </si>
  <si>
    <t xml:space="preserve">Betalingstermijnen</t>
  </si>
  <si>
    <t xml:space="preserve">Межі сплати</t>
  </si>
  <si>
    <t xml:space="preserve">Termini di pagamento</t>
  </si>
  <si>
    <t xml:space="preserve">menuPaymentMode</t>
  </si>
  <si>
    <t xml:space="preserve">Payment methods</t>
  </si>
  <si>
    <t xml:space="preserve">Modes de paiement</t>
  </si>
  <si>
    <t xml:space="preserve">Zahlungweisen</t>
  </si>
  <si>
    <t xml:space="preserve">Formas de pagamento</t>
  </si>
  <si>
    <t xml:space="preserve">Методы оплаты</t>
  </si>
  <si>
    <t xml:space="preserve">Betalingswijzen</t>
  </si>
  <si>
    <t xml:space="preserve">支払い方法</t>
  </si>
  <si>
    <t xml:space="preserve">Методи сплати</t>
  </si>
  <si>
    <t xml:space="preserve">Metodi di pagamento</t>
  </si>
  <si>
    <t xml:space="preserve">menuPluginManagement</t>
  </si>
  <si>
    <t xml:space="preserve">Plug-ins management</t>
  </si>
  <si>
    <t xml:space="preserve">Gestion des plug-ins</t>
  </si>
  <si>
    <t xml:space="preserve">Gestion des modules d'extension</t>
  </si>
  <si>
    <t xml:space="preserve">Plugin Management</t>
  </si>
  <si>
    <t xml:space="preserve">Gestão de extensões</t>
  </si>
  <si>
    <t xml:space="preserve">Управление плагинами</t>
  </si>
  <si>
    <t xml:space="preserve">Plug-ins beheer</t>
  </si>
  <si>
    <t xml:space="preserve">プラグイン管理</t>
  </si>
  <si>
    <t xml:space="preserve">Керування плагінами</t>
  </si>
  <si>
    <t xml:space="preserve">Uprava Plugin</t>
  </si>
  <si>
    <t xml:space="preserve">Gestione plug-ins</t>
  </si>
  <si>
    <t xml:space="preserve">moveToDoneStatusFailResult</t>
  </si>
  <si>
    <t xml:space="preserve">impossible to move to next done status as result is not defined</t>
  </si>
  <si>
    <t xml:space="preserve">impossible de passer au prochain état fait car le résultat n'est pas défini</t>
  </si>
  <si>
    <t xml:space="preserve">Impossible de passer au prochain état 'fait', car le résultat n'est pas défini</t>
  </si>
  <si>
    <t xml:space="preserve">Status 'erledigt' nur möglich, wenn Ergebnis-Feld gefüllt</t>
  </si>
  <si>
    <t xml:space="preserve">não é possível mover para o próximo estado realizado porque o resultado não está definido</t>
  </si>
  <si>
    <t xml:space="preserve">невозможно перевести в статус "сделано" так как не определен результат</t>
  </si>
  <si>
    <t xml:space="preserve">onmogelijk om naar volgende "gereed" status te gaan omdat het resultaat niet is gedefiniëerd</t>
  </si>
  <si>
    <t xml:space="preserve">結果が入力されていないとステータスを完了にできません</t>
  </si>
  <si>
    <t xml:space="preserve">неможливо перейти до наступного стану виконання, тому що результат не визначений</t>
  </si>
  <si>
    <t xml:space="preserve">status 'završio' je moguće samo ako Polje rezultat popunjena</t>
  </si>
  <si>
    <t xml:space="preserve">impossibile passare al successivo stato di "fatto" in quanto il risultato non è definito</t>
  </si>
  <si>
    <t xml:space="preserve">moveToHandledStatusFailResource</t>
  </si>
  <si>
    <t xml:space="preserve">impossible to move to next handled status as responsible is not defined</t>
  </si>
  <si>
    <t xml:space="preserve">impossible de passer au prochain état en cours car le responsable n'est pas défini</t>
  </si>
  <si>
    <t xml:space="preserve">Impossible de passer au prochain état 'prise en charge', car le responsable n'est pas défini</t>
  </si>
  <si>
    <t xml:space="preserve">Status 'bearbeitet' nur möglich, wenn Verantwortlicher gefüllt</t>
  </si>
  <si>
    <t xml:space="preserve">não é possível mover para o próximo estado tratado porque um responsável não está definido</t>
  </si>
  <si>
    <t xml:space="preserve">невозможно перевести в статус "обрабатывается" так как не определён ответственный</t>
  </si>
  <si>
    <t xml:space="preserve">onmogelijk om naar volgende "behandeld" status te gaan omdat de verantwoordelijke niet is gedefiniëerd</t>
  </si>
  <si>
    <t xml:space="preserve">責任者が定義されていないとステータスを着手にできません</t>
  </si>
  <si>
    <t xml:space="preserve">неможливо перейти до наступного стану виконання, тому що менеджер не визначений</t>
  </si>
  <si>
    <t xml:space="preserve">status 'obrađuju' samo ako je ispunjen glavni</t>
  </si>
  <si>
    <t xml:space="preserve">impossibile passare al successivo stato "trattato" in quanto il responsabile non è definito</t>
  </si>
  <si>
    <t xml:space="preserve">moveToNewStatus</t>
  </si>
  <si>
    <t xml:space="preserve">will move to new status '${1}'</t>
  </si>
  <si>
    <t xml:space="preserve">va passer au statut '${1}'</t>
  </si>
  <si>
    <t xml:space="preserve">Prochain statut '${1}'</t>
  </si>
  <si>
    <t xml:space="preserve">wird auf neuen Status '${1}' gesetzt</t>
  </si>
  <si>
    <t xml:space="preserve">irá mover para o novo estado '${1}'</t>
  </si>
  <si>
    <t xml:space="preserve">будет переведён в статус '${1}'</t>
  </si>
  <si>
    <t xml:space="preserve">zal naar de nieuwe status '${1}' gaan</t>
  </si>
  <si>
    <r>
      <rPr>
        <sz val="10"/>
        <rFont val="Noto Sans"/>
        <family val="2"/>
      </rPr>
      <t xml:space="preserve">を「</t>
    </r>
    <r>
      <rPr>
        <sz val="10"/>
        <rFont val="Arial"/>
        <family val="2"/>
        <charset val="128"/>
      </rPr>
      <t xml:space="preserve">${1}</t>
    </r>
    <r>
      <rPr>
        <sz val="10"/>
        <rFont val="Noto Sans"/>
        <family val="2"/>
      </rPr>
      <t xml:space="preserve">」に変更します</t>
    </r>
  </si>
  <si>
    <t xml:space="preserve">пройде до нового стану '${1}'</t>
  </si>
  <si>
    <t xml:space="preserve">je postavljen na novu državnu '${1}'</t>
  </si>
  <si>
    <t xml:space="preserve">passerà al nuovo stato '${1}'</t>
  </si>
  <si>
    <t xml:space="preserve">noPluginAvailable</t>
  </si>
  <si>
    <t xml:space="preserve">no plugin available</t>
  </si>
  <si>
    <t xml:space="preserve">aucun plug-in disponible</t>
  </si>
  <si>
    <t xml:space="preserve">Aucun module d'extension disponible</t>
  </si>
  <si>
    <t xml:space="preserve">Erweiterung nicht verfügbar</t>
  </si>
  <si>
    <t xml:space="preserve">nenhuma extensão disponível</t>
  </si>
  <si>
    <t xml:space="preserve">плагин недоступен</t>
  </si>
  <si>
    <t xml:space="preserve">geen plug-in beschikbaar</t>
  </si>
  <si>
    <t xml:space="preserve">プラグインは利用不可</t>
  </si>
  <si>
    <t xml:space="preserve">немає доступного плагіна</t>
  </si>
  <si>
    <t xml:space="preserve">proširenje nije dostupan</t>
  </si>
  <si>
    <t xml:space="preserve">nessun plugin disponibile</t>
  </si>
  <si>
    <t xml:space="preserve">paramBillReferenceFormat</t>
  </si>
  <si>
    <t xml:space="preserve">kein Plugin verfügbar</t>
  </si>
  <si>
    <t xml:space="preserve">formato da referência à fatura</t>
  </si>
  <si>
    <t xml:space="preserve">factuur referentie formaat</t>
  </si>
  <si>
    <t xml:space="preserve">bill referentni formatu</t>
  </si>
  <si>
    <t xml:space="preserve">paramSetDoneOnNoLeftWork</t>
  </si>
  <si>
    <t xml:space="preserve">Set to first 'done' status : </t>
  </si>
  <si>
    <t xml:space="preserve">Positionner au premier état 'fait'</t>
  </si>
  <si>
    <t xml:space="preserve">Setze auf ersten 'erledigt' status :</t>
  </si>
  <si>
    <t xml:space="preserve">Colocar no estado primeiro 'realizado':</t>
  </si>
  <si>
    <t xml:space="preserve">Установить статус "сделано":</t>
  </si>
  <si>
    <t xml:space="preserve">stel in op eerste "'gereed" status</t>
  </si>
  <si>
    <t xml:space="preserve">ステータスを完了にしてください</t>
  </si>
  <si>
    <t xml:space="preserve">Встановити до першого "виконаного" стану</t>
  </si>
  <si>
    <t xml:space="preserve">Postavi na prvi 'završio' status:</t>
  </si>
  <si>
    <t xml:space="preserve">Impostare prima lo stato 'fatto' :</t>
  </si>
  <si>
    <t xml:space="preserve">PaymentDelay</t>
  </si>
  <si>
    <t xml:space="preserve">Délai de paiement</t>
  </si>
  <si>
    <t xml:space="preserve">Betalingstermijn</t>
  </si>
  <si>
    <t xml:space="preserve">Rokovi plaćanja</t>
  </si>
  <si>
    <t xml:space="preserve">Scadenze pagamento</t>
  </si>
  <si>
    <t xml:space="preserve">paymentExceedBill</t>
  </si>
  <si>
    <t xml:space="preserve">payment total (${1}) is over bill amount (${2})</t>
  </si>
  <si>
    <t xml:space="preserve">le total des paiements (${1}) dépasse le montant de la facture (${2})</t>
  </si>
  <si>
    <t xml:space="preserve">Le total des paiements (${1}) dépasse le montant de la facture (${2})</t>
  </si>
  <si>
    <t xml:space="preserve">gesamte Zahlungen  (${1}) sind mehr als Rechnungsbetrag (${2})</t>
  </si>
  <si>
    <t xml:space="preserve">total do pagamento (${1}) é superior ao montante devido (${2})</t>
  </si>
  <si>
    <t xml:space="preserve">полная оплата (${1}) превышает вексельную сумму (${2})</t>
  </si>
  <si>
    <t xml:space="preserve">betalingstotaal (${1}) is hoger dan factuurbedrag (${2})</t>
  </si>
  <si>
    <r>
      <rPr>
        <sz val="10"/>
        <rFont val="Noto Sans"/>
        <family val="2"/>
      </rPr>
      <t xml:space="preserve">支払い総額「</t>
    </r>
    <r>
      <rPr>
        <sz val="10"/>
        <rFont val="Arial"/>
        <family val="2"/>
        <charset val="128"/>
      </rPr>
      <t xml:space="preserve">${1}</t>
    </r>
    <r>
      <rPr>
        <sz val="10"/>
        <rFont val="Noto Sans"/>
        <family val="2"/>
      </rPr>
      <t xml:space="preserve">」が請求書金額「</t>
    </r>
    <r>
      <rPr>
        <sz val="10"/>
        <rFont val="Arial"/>
        <family val="2"/>
        <charset val="128"/>
      </rPr>
      <t xml:space="preserve">${2}</t>
    </r>
    <r>
      <rPr>
        <sz val="10"/>
        <rFont val="Noto Sans"/>
        <family val="2"/>
      </rPr>
      <t xml:space="preserve">」を超えています</t>
    </r>
  </si>
  <si>
    <t xml:space="preserve">загальна сума платежів (${1}) перевищує суму рахунку (${2})</t>
  </si>
  <si>
    <t xml:space="preserve">ukupna plaćanja (${1}) je preko iznosa računa (${2})</t>
  </si>
  <si>
    <t xml:space="preserve">il pagamento totale ($ {1}) è superiore all'importo della fattura ($ {2})</t>
  </si>
  <si>
    <t xml:space="preserve">PaymentMode</t>
  </si>
  <si>
    <t xml:space="preserve">Mode de paiement</t>
  </si>
  <si>
    <t xml:space="preserve">Betalingswijze</t>
  </si>
  <si>
    <t xml:space="preserve">Metode Plačanja</t>
  </si>
  <si>
    <t xml:space="preserve">Plugin</t>
  </si>
  <si>
    <t xml:space="preserve">Plug-in</t>
  </si>
  <si>
    <t xml:space="preserve">Module d'extension</t>
  </si>
  <si>
    <t xml:space="preserve">Extensão</t>
  </si>
  <si>
    <t xml:space="preserve">Плагин</t>
  </si>
  <si>
    <t xml:space="preserve">プラグイン</t>
  </si>
  <si>
    <t xml:space="preserve">Плагін</t>
  </si>
  <si>
    <t xml:space="preserve">pluginAlreadyExistsWithCode</t>
  </si>
  <si>
    <t xml:space="preserve">a plugin already exists with code '${1}' and name '${2}' different from '${3}'</t>
  </si>
  <si>
    <t xml:space="preserve">un plugin existe déjà avec le code '${1}' et le nom '${2}' différent de '${3}'</t>
  </si>
  <si>
    <t xml:space="preserve">Un module d'extension existe déjà avec le code '${1}' et le nom '${2}' différent de '${3}'</t>
  </si>
  <si>
    <t xml:space="preserve">Ein vorhandenes Plugin mit Code '${1}' und Name '${2}' im Unterschied zu '${3}'</t>
  </si>
  <si>
    <t xml:space="preserve">uma extensão já existe com o código '${1}' e o nome '${2}' diferente de '${3}'</t>
  </si>
  <si>
    <t xml:space="preserve">уже существующий плагин с кодом '${1}' и именем '${2}' отличается от '${3}'</t>
  </si>
  <si>
    <t xml:space="preserve">een plugin met code '${1}'  en naam '${2}' anders dan '${3}' bestaat reeds</t>
  </si>
  <si>
    <r>
      <rPr>
        <sz val="10"/>
        <rFont val="Noto Sans"/>
        <family val="2"/>
      </rPr>
      <t xml:space="preserve">「</t>
    </r>
    <r>
      <rPr>
        <sz val="10"/>
        <rFont val="Arial"/>
        <family val="2"/>
        <charset val="128"/>
      </rPr>
      <t xml:space="preserve">${3}</t>
    </r>
    <r>
      <rPr>
        <sz val="10"/>
        <rFont val="Noto Sans"/>
        <family val="2"/>
      </rPr>
      <t xml:space="preserve">」と異なるコード「</t>
    </r>
    <r>
      <rPr>
        <sz val="10"/>
        <rFont val="Arial"/>
        <family val="2"/>
        <charset val="128"/>
      </rPr>
      <t xml:space="preserve">${1}</t>
    </r>
    <r>
      <rPr>
        <sz val="10"/>
        <rFont val="Noto Sans"/>
        <family val="2"/>
      </rPr>
      <t xml:space="preserve">」 名称「</t>
    </r>
    <r>
      <rPr>
        <sz val="10"/>
        <rFont val="Arial"/>
        <family val="2"/>
        <charset val="128"/>
      </rPr>
      <t xml:space="preserve">${2}</t>
    </r>
    <r>
      <rPr>
        <sz val="10"/>
        <rFont val="Noto Sans"/>
        <family val="2"/>
      </rPr>
      <t xml:space="preserve">」のプラグインが存在します</t>
    </r>
  </si>
  <si>
    <t xml:space="preserve">плагін вже існує з кодом '${1}' та ім'ям '${2}' відрізняється від '${3}'</t>
  </si>
  <si>
    <t xml:space="preserve">postojeći PlugIn s kodom '${1}' i naziv '${2}' za razliku od '${3}'</t>
  </si>
  <si>
    <t xml:space="preserve">esiste già un plugin con il codice di '$ {1}' e il nome '$ {2}' diverso da '$ {3}'</t>
  </si>
  <si>
    <t xml:space="preserve">pluginAlreadyExistsWithName</t>
  </si>
  <si>
    <t xml:space="preserve">a plugin already exists with name '${1}' and unique code '${2}' different from '${3}'</t>
  </si>
  <si>
    <t xml:space="preserve">un plugin existe déjà avec le nom '${1}' et le code unique '${2}' différent de '${3}'</t>
  </si>
  <si>
    <t xml:space="preserve">Un module d'extension existe déjà avec le nom '${1}' et le code unique '${2}' différent de '${3}'</t>
  </si>
  <si>
    <t xml:space="preserve">Ein vorhandenes Plugin mit Name '${1}' und einmaligem Code '${2}' im Unterschied zu '${3}'</t>
  </si>
  <si>
    <t xml:space="preserve">uma extensão já existe com o nome '${1}' e o código único '${2}' diferente de '${3}'</t>
  </si>
  <si>
    <t xml:space="preserve">уже существующий плагин с именем '${1}' и уникальным кодом '${2}'отличается от '${3}'</t>
  </si>
  <si>
    <t xml:space="preserve">een plugin met de naam '${1}'  en unieke code '${2}' anders dan '${3}' bestaat reeds</t>
  </si>
  <si>
    <r>
      <rPr>
        <sz val="10"/>
        <rFont val="Noto Sans"/>
        <family val="2"/>
      </rPr>
      <t xml:space="preserve">「</t>
    </r>
    <r>
      <rPr>
        <sz val="10"/>
        <rFont val="Arial"/>
        <family val="2"/>
        <charset val="128"/>
      </rPr>
      <t xml:space="preserve">${3}</t>
    </r>
    <r>
      <rPr>
        <sz val="10"/>
        <rFont val="Noto Sans"/>
        <family val="2"/>
      </rPr>
      <t xml:space="preserve">」と異なる名称「</t>
    </r>
    <r>
      <rPr>
        <sz val="10"/>
        <rFont val="Arial"/>
        <family val="2"/>
        <charset val="128"/>
      </rPr>
      <t xml:space="preserve">${1}</t>
    </r>
    <r>
      <rPr>
        <sz val="10"/>
        <rFont val="Noto Sans"/>
        <family val="2"/>
      </rPr>
      <t xml:space="preserve">」 コード「</t>
    </r>
    <r>
      <rPr>
        <sz val="10"/>
        <rFont val="Arial"/>
        <family val="2"/>
        <charset val="128"/>
      </rPr>
      <t xml:space="preserve">${2}</t>
    </r>
    <r>
      <rPr>
        <sz val="10"/>
        <rFont val="Noto Sans"/>
        <family val="2"/>
      </rPr>
      <t xml:space="preserve">」のプラグインが存在します</t>
    </r>
  </si>
  <si>
    <t xml:space="preserve">плагін вже існує з ім'ям '${1}' та унікальним кодом '${2}' відрізняється від '${3}'</t>
  </si>
  <si>
    <t xml:space="preserve">postojeći PlugIn s imenom "${1}'i jedinstveni broj" ${2}' za razliku od '${3}'</t>
  </si>
  <si>
    <t xml:space="preserve">esiste già un plugin con il nome '$ {1}' e il codice unico '$ {2}' diverso da '$ {3}'</t>
  </si>
  <si>
    <t xml:space="preserve">pluginAvailableLocal</t>
  </si>
  <si>
    <t xml:space="preserve">available plugins (local)</t>
  </si>
  <si>
    <t xml:space="preserve">plug-ins disponibles (localement)</t>
  </si>
  <si>
    <t xml:space="preserve">Modules d'extension disponibles (localement)</t>
  </si>
  <si>
    <t xml:space="preserve">verfügbare Plugins (lokal)</t>
  </si>
  <si>
    <t xml:space="preserve">extensões disponíveis (local)</t>
  </si>
  <si>
    <t xml:space="preserve">доступные плагины (локально)</t>
  </si>
  <si>
    <t xml:space="preserve">beschikbare plug-ins (lokaal)</t>
  </si>
  <si>
    <t xml:space="preserve">利用可能なプラグイン（ローカル）</t>
  </si>
  <si>
    <t xml:space="preserve">доступні плагіни (локальні)</t>
  </si>
  <si>
    <t xml:space="preserve">dostupno PlugIns (lokalno)</t>
  </si>
  <si>
    <t xml:space="preserve">plugins disponibili (locale)</t>
  </si>
  <si>
    <t xml:space="preserve">pluginAvailableRemote</t>
  </si>
  <si>
    <t xml:space="preserve">available plugins (remote)</t>
  </si>
  <si>
    <t xml:space="preserve">plug-ins disponibles (à distance)</t>
  </si>
  <si>
    <t xml:space="preserve">Modules d'extensions disponibles (à distance)</t>
  </si>
  <si>
    <t xml:space="preserve">verfügbare Plugins (remote)</t>
  </si>
  <si>
    <t xml:space="preserve">extensões disponíveis (remoto)</t>
  </si>
  <si>
    <t xml:space="preserve">доступные плагины (удалённо)</t>
  </si>
  <si>
    <t xml:space="preserve">beschikbare plug-ins (remote)</t>
  </si>
  <si>
    <t xml:space="preserve">利用可能なプラグイン（リモート）</t>
  </si>
  <si>
    <t xml:space="preserve">доступні плагіни (віддалені)</t>
  </si>
  <si>
    <t xml:space="preserve">dostupno PlugIns (daljinsko),</t>
  </si>
  <si>
    <t xml:space="preserve">plugins disponibili (remoto)</t>
  </si>
  <si>
    <t xml:space="preserve">pluginDir</t>
  </si>
  <si>
    <t xml:space="preserve">plug-ins (zip files) are searched in directory '${1}'</t>
  </si>
  <si>
    <t xml:space="preserve">les plug-ins (sous forme de fichiers zip) sont recherchés dans le répertoire '${1}'</t>
  </si>
  <si>
    <t xml:space="preserve">Les modules d'extension (sous forme de fichiers .zip) sont recherchés dans le répertoire '${1}'</t>
  </si>
  <si>
    <t xml:space="preserve">Plugins (zip Dateien) werden Verzeichnis '${1}' gesucht</t>
  </si>
  <si>
    <t xml:space="preserve">extensões (ficheiros zip) são procurados na pasta '${1}'</t>
  </si>
  <si>
    <t xml:space="preserve">плагины (zip-файлы) ищутся в директории '${1}'</t>
  </si>
  <si>
    <t xml:space="preserve">plug-ins (zip-bestanden) worden gezocht in de map '${1}'</t>
  </si>
  <si>
    <r>
      <rPr>
        <sz val="10"/>
        <rFont val="Noto Sans"/>
        <family val="2"/>
      </rPr>
      <t xml:space="preserve">プラグイン</t>
    </r>
    <r>
      <rPr>
        <sz val="10"/>
        <rFont val="Arial"/>
        <family val="2"/>
        <charset val="128"/>
      </rPr>
      <t xml:space="preserve">(zip</t>
    </r>
    <r>
      <rPr>
        <sz val="10"/>
        <rFont val="Noto Sans"/>
        <family val="2"/>
      </rPr>
      <t xml:space="preserve">ファイル</t>
    </r>
    <r>
      <rPr>
        <sz val="10"/>
        <rFont val="Arial"/>
        <family val="2"/>
        <charset val="128"/>
      </rPr>
      <t xml:space="preserve">)</t>
    </r>
    <r>
      <rPr>
        <sz val="10"/>
        <rFont val="Noto Sans"/>
        <family val="2"/>
      </rPr>
      <t xml:space="preserve">がディレクトリ「</t>
    </r>
    <r>
      <rPr>
        <sz val="10"/>
        <rFont val="Arial"/>
        <family val="2"/>
        <charset val="128"/>
      </rPr>
      <t xml:space="preserve">${1}</t>
    </r>
    <r>
      <rPr>
        <sz val="10"/>
        <rFont val="Noto Sans"/>
        <family val="2"/>
      </rPr>
      <t xml:space="preserve">」に見つかりました</t>
    </r>
  </si>
  <si>
    <t xml:space="preserve">плагіни (як архівні файли) шукаються в каталозі '${1}'</t>
  </si>
  <si>
    <t xml:space="preserve">plugIns (zip datoteke) katalog "${1}'</t>
  </si>
  <si>
    <t xml:space="preserve">i plug-ins (zip files) sono cercati nella directory '${1}'</t>
  </si>
  <si>
    <t xml:space="preserve">pluginErrorCopy</t>
  </si>
  <si>
    <t xml:space="preserve">Cannot copy file '${1}' to folder '${2}' for plugin '${3}'.&lt;br/&gt;Check that file exists and check write acces rights to target folder.</t>
  </si>
  <si>
    <t xml:space="preserve">Impossible de copier le fichier '${1}' vers le répertoire  '${2}' pour le plugin '${3}'&lt;br&gt;Vérifier la présence du fichier et les droits en écriture sur le répertoire cible.</t>
  </si>
  <si>
    <t xml:space="preserve">Impossible de copier le fichier '${1}' vers le répertoire  '${2}' pour le module d'extension '${3}'&lt;br&gt;Vérifier la présence du fichier et les droits en écriture sur le répertoire cible.</t>
  </si>
  <si>
    <t xml:space="preserve">Datei '${1}' kann nicht ins Verzeichnis '${2}' für das Plugin '${3}' kopiert werden.&lt;br/&gt;Bitte prüfen, ob Datei vorhanden und Schreibrechte im Zielverzeichnis vorhanden.</t>
  </si>
  <si>
    <t xml:space="preserve">Não é possível copiar o ficheiro '${1}' para a pasta '${2}' relativo à extensão '${3}'.&lt;br/&gt;Verifique que o ficheiro existe que tem direitos de escrita na pasta de destino.</t>
  </si>
  <si>
    <t xml:space="preserve">Не могу скопировать файл '${1}' в папку '${2}'для плагина '${3}'.&lt;br/&gt;Убедитесь что файл существует и проверьте права доступа к целевой папке.</t>
  </si>
  <si>
    <t xml:space="preserve">Kan het bestand '${1}' niet kopiëren naar map '${2}' voor plug-in '${3}'. &lt;br/&gt; Controleer of het bestand bestaat en controleer de schrijfrechten voor de doelmap.</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をフォルダ「</t>
    </r>
    <r>
      <rPr>
        <sz val="10"/>
        <rFont val="Arial"/>
        <family val="2"/>
        <charset val="128"/>
      </rPr>
      <t xml:space="preserve">${2}</t>
    </r>
    <r>
      <rPr>
        <sz val="10"/>
        <rFont val="Noto Sans"/>
        <family val="2"/>
      </rPr>
      <t xml:space="preserve">」にコピーできません。</t>
    </r>
    <r>
      <rPr>
        <sz val="10"/>
        <rFont val="Arial"/>
        <family val="2"/>
        <charset val="128"/>
      </rPr>
      <t xml:space="preserve">&lt;br/&gt;</t>
    </r>
    <r>
      <rPr>
        <sz val="10"/>
        <rFont val="Noto Sans"/>
        <family val="2"/>
      </rPr>
      <t xml:space="preserve">ファイルが存在し、フォルダに書き込みアクセス県があるか確認してください</t>
    </r>
  </si>
  <si>
    <t xml:space="preserve">Не вдається скопіювати файл '${1}' у папку '${2}' для плагіна '${3}'.&lt;br/&gt;Переконайтеся, що файл існує та перевірьте права запису у цільову папку.</t>
  </si>
  <si>
    <t xml:space="preserve">Datoteka '${1}' ne može se kopirati u direktorij "${2}'za plugin' ${3}'. &lt;br/&gt; Provjeriti da li postoji datoteka i pisati dopuštenje u odredišnu mapu postoji.</t>
  </si>
  <si>
    <t xml:space="preserve">Non è possibile copiare il file '$ {1}' nella cartella '$ {2}' per il plugin '$ {3}'. &lt;br/&gt; Controllare l'esistenza del file e controllare i diritti di accesso in scrittura alla  cartella di destinazione.</t>
  </si>
  <si>
    <t xml:space="preserve">pluginErrorMove</t>
  </si>
  <si>
    <t xml:space="preserve">Cannot delete file '${1}' after copying it for plu-ing '${2}'.&lt;br/&gt;Check acess rights to this file.</t>
  </si>
  <si>
    <t xml:space="preserve">Impossible de supprimer le fichier '${1}' après l'avoir copié pour le plu-ing '${2}'.&lt;br/&gt;Vérifier les droits d'accès sur ce fichier.</t>
  </si>
  <si>
    <t xml:space="preserve">Impossible de supprimer le fichier '${1}' après l'avoir copié pour le module d'extension '${2}'.&lt;br/&gt;Vérifier les droits d'accès sur ce fichier.</t>
  </si>
  <si>
    <t xml:space="preserve">Datei '${1}' kann nach dem Kopieren für Plugin '${2}' nicht gelöscht werden.&lt;br/&gt;Bitte Zugriffsrechte prüfen. </t>
  </si>
  <si>
    <t xml:space="preserve">Não é possível eliminar o ficheiro '${1}' depois de o copiar para a extensão '${2}'.&lt;br/&gt;Verifique o seu direito de acesso a este ficheiro.</t>
  </si>
  <si>
    <t xml:space="preserve">Не могу удалить файл '${1}' после его копирования в плагин '${2}'.&lt;br/&gt;Проверьте права доступа к этому файлу.</t>
  </si>
  <si>
    <t xml:space="preserve">Kan het bestand '${1}' niet verwijderen na het kopiëren voor plug-in '${2}'. &lt;br/&gt; Controleer toegangsrechten voor dit bestand.</t>
  </si>
  <si>
    <r>
      <rPr>
        <sz val="10"/>
        <rFont val="Noto Sans"/>
        <family val="2"/>
      </rPr>
      <t xml:space="preserve">プラグイン「</t>
    </r>
    <r>
      <rPr>
        <sz val="10"/>
        <rFont val="Arial"/>
        <family val="2"/>
        <charset val="128"/>
      </rPr>
      <t xml:space="preserve">${2}</t>
    </r>
    <r>
      <rPr>
        <sz val="10"/>
        <rFont val="Noto Sans"/>
        <family val="2"/>
      </rPr>
      <t xml:space="preserve">」をコピー後にファイル「</t>
    </r>
    <r>
      <rPr>
        <sz val="10"/>
        <rFont val="Arial"/>
        <family val="2"/>
        <charset val="128"/>
      </rPr>
      <t xml:space="preserve">${1}</t>
    </r>
    <r>
      <rPr>
        <sz val="10"/>
        <rFont val="Noto Sans"/>
        <family val="2"/>
      </rPr>
      <t xml:space="preserve">」を削除できません。</t>
    </r>
    <r>
      <rPr>
        <sz val="10"/>
        <rFont val="Arial"/>
        <family val="2"/>
        <charset val="128"/>
      </rPr>
      <t xml:space="preserve">&lt;br/&gt;</t>
    </r>
    <r>
      <rPr>
        <sz val="10"/>
        <rFont val="Noto Sans"/>
        <family val="2"/>
      </rPr>
      <t xml:space="preserve">ファイルのアクセス権を確認してください。</t>
    </r>
  </si>
  <si>
    <t xml:space="preserve">Не вдається вилучити файл '${1}' після копіювання його для плагіну '${2}'.&lt;br/&gt;Перевірте права доступу до цього файлу.</t>
  </si>
  <si>
    <t xml:space="preserve">Datoteka '${1}' se nakon kopiranja za plugin "${2}'ne može se izbrisati. &lt;br/&gt; Provjerite prava pristupa. </t>
  </si>
  <si>
    <t xml:space="preserve">Impossibile eliminare il file '$ {1}' dopo averlo copiato per i plug-in '$ {2}'. &lt;br/&gt; Controllare i diritti di accesso a questo file.</t>
  </si>
  <si>
    <t xml:space="preserve">pluginFileUploaded</t>
  </si>
  <si>
    <t xml:space="preserve">plugin file uploaded</t>
  </si>
  <si>
    <t xml:space="preserve">fichier de plugin uploadé</t>
  </si>
  <si>
    <t xml:space="preserve">Fichier du module d'extension téléchargé</t>
  </si>
  <si>
    <t xml:space="preserve">Plugin Datei hochgeladen</t>
  </si>
  <si>
    <t xml:space="preserve">ficheiro de extensão carregado</t>
  </si>
  <si>
    <t xml:space="preserve">файл плагина загружен</t>
  </si>
  <si>
    <t xml:space="preserve">plug-in bestand geüpload</t>
  </si>
  <si>
    <t xml:space="preserve">プラグインファイルがアップロードされました。</t>
  </si>
  <si>
    <t xml:space="preserve">файл плагіна отвантажено (uploaded)</t>
  </si>
  <si>
    <t xml:space="preserve">plugin datoteka prenesena</t>
  </si>
  <si>
    <t xml:space="preserve">file del plugin file caricato</t>
  </si>
  <si>
    <t xml:space="preserve">pluginInstalled</t>
  </si>
  <si>
    <t xml:space="preserve">installed plug-ins</t>
  </si>
  <si>
    <t xml:space="preserve">plug-ins installés</t>
  </si>
  <si>
    <t xml:space="preserve">Modules d'extension installés</t>
  </si>
  <si>
    <t xml:space="preserve">Installierte Plugins</t>
  </si>
  <si>
    <t xml:space="preserve">extensões instaladas</t>
  </si>
  <si>
    <t xml:space="preserve">установленные плагины</t>
  </si>
  <si>
    <t xml:space="preserve">geïnstalleerde plug-ins</t>
  </si>
  <si>
    <t xml:space="preserve">インストール済みのプラグイン</t>
  </si>
  <si>
    <t xml:space="preserve">плагіни встановлено</t>
  </si>
  <si>
    <t xml:space="preserve">instalirani dodaci</t>
  </si>
  <si>
    <t xml:space="preserve">plug-ins installati</t>
  </si>
  <si>
    <t xml:space="preserve">pluginNameIncompatibility</t>
  </si>
  <si>
    <t xml:space="preserve">plugin name '${1}' is not compatible with prefix '${2}' of file name '${3}'</t>
  </si>
  <si>
    <t xml:space="preserve">Le nom du plugin '${1}' est incompatible avec le préfix  '${2}' du nom de fichier '${3}</t>
  </si>
  <si>
    <t xml:space="preserve">Le nom du module d'extension '${1}' est incompatible avec le préfixe  '${2}' du nom de fichier '${3}</t>
  </si>
  <si>
    <t xml:space="preserve">Plugin Name '${1}' ist nicht kompatibel mit Prefix '${2}' des Dateinamens '${3}'</t>
  </si>
  <si>
    <t xml:space="preserve">nome de extensão '${1}' não é compatível com o prefixo '${2}' do nome do ficheiro '${3}'</t>
  </si>
  <si>
    <t xml:space="preserve">имя плагина '${1}' не совместимо с префиксом '${2}' имени файла '${3}'</t>
  </si>
  <si>
    <t xml:space="preserve">plug-in naam '${1}' is niet compatible met voorvoegsel '${2}' van bestandsnaam '${3}'</t>
  </si>
  <si>
    <r>
      <rPr>
        <sz val="10"/>
        <rFont val="Noto Sans"/>
        <family val="2"/>
      </rPr>
      <t xml:space="preserve">プラグイン「</t>
    </r>
    <r>
      <rPr>
        <sz val="10"/>
        <rFont val="Arial"/>
        <family val="2"/>
        <charset val="128"/>
      </rPr>
      <t xml:space="preserve">${1}</t>
    </r>
    <r>
      <rPr>
        <sz val="10"/>
        <rFont val="Noto Sans"/>
        <family val="2"/>
      </rPr>
      <t xml:space="preserve">」は接頭辞「</t>
    </r>
    <r>
      <rPr>
        <sz val="10"/>
        <rFont val="Arial"/>
        <family val="2"/>
        <charset val="128"/>
      </rPr>
      <t xml:space="preserve">${2}</t>
    </r>
    <r>
      <rPr>
        <sz val="10"/>
        <rFont val="Noto Sans"/>
        <family val="2"/>
      </rPr>
      <t xml:space="preserve">」のファイル「</t>
    </r>
    <r>
      <rPr>
        <sz val="10"/>
        <rFont val="Arial"/>
        <family val="2"/>
        <charset val="128"/>
      </rPr>
      <t xml:space="preserve">${3}</t>
    </r>
    <r>
      <rPr>
        <sz val="10"/>
        <rFont val="Noto Sans"/>
        <family val="2"/>
      </rPr>
      <t xml:space="preserve">」と互換性がありません。</t>
    </r>
  </si>
  <si>
    <t xml:space="preserve">плагін на ім'я '${1}' не сумісний з префіксом '${2}' у назві файлу '${3}'</t>
  </si>
  <si>
    <t xml:space="preserve">naziv Plugin "${1}'nije kompatibilan s prefiksom' ${2}'filename' ${3}'</t>
  </si>
  <si>
    <t xml:space="preserve">il nome del plugin '$ {1}' non è compatibile con il prefisso '$ {2}' del nome del file '$ {3}'</t>
  </si>
  <si>
    <t xml:space="preserve">pluginNoXmlDescriptor</t>
  </si>
  <si>
    <t xml:space="preserve">cannot find plugin descriptor file '${1}' in directory '${2}' for plugin '${3}'</t>
  </si>
  <si>
    <t xml:space="preserve">impossible de trouver le fichier de description '${1}' dans le répertoire '${2}' pour le plugin '${3}'</t>
  </si>
  <si>
    <t xml:space="preserve">Impossible de trouver le fichier de description '${1}' dans le répertoire '${2}' pour le module d'extension '${3}'</t>
  </si>
  <si>
    <t xml:space="preserve">Plugin Descriptor Datei '${1}' im Verzeichnis '${2}' für Plugin '${3}' nicht gefunden.</t>
  </si>
  <si>
    <t xml:space="preserve">não é possível encontrar o ficheiro de descrição da extensão '${1}' na pasta '${2}' para a extensão '${3}'</t>
  </si>
  <si>
    <t xml:space="preserve">не могу найти файл-дескриптор '${1}' плагина в директории '${2}' для плагина '${3}'</t>
  </si>
  <si>
    <t xml:space="preserve">kan plug-in beschrijvingsbestand niet vinden '${1}' in de map '${2}' voor plug-in '${3}'</t>
  </si>
  <si>
    <r>
      <rPr>
        <sz val="10"/>
        <rFont val="Noto Sans"/>
        <family val="2"/>
      </rPr>
      <t xml:space="preserve">プラグイン「</t>
    </r>
    <r>
      <rPr>
        <sz val="10"/>
        <rFont val="Arial"/>
        <family val="2"/>
        <charset val="128"/>
      </rPr>
      <t xml:space="preserve">${3}</t>
    </r>
    <r>
      <rPr>
        <sz val="10"/>
        <rFont val="Noto Sans"/>
        <family val="2"/>
      </rPr>
      <t xml:space="preserve">」のファイル「</t>
    </r>
    <r>
      <rPr>
        <sz val="10"/>
        <rFont val="Arial"/>
        <family val="2"/>
        <charset val="128"/>
      </rPr>
      <t xml:space="preserve">${1}</t>
    </r>
    <r>
      <rPr>
        <sz val="10"/>
        <rFont val="Noto Sans"/>
        <family val="2"/>
      </rPr>
      <t xml:space="preserve">」がディレクトリ「</t>
    </r>
    <r>
      <rPr>
        <sz val="10"/>
        <rFont val="Arial"/>
        <family val="2"/>
        <charset val="128"/>
      </rPr>
      <t xml:space="preserve">${2}</t>
    </r>
    <r>
      <rPr>
        <sz val="10"/>
        <rFont val="Noto Sans"/>
        <family val="2"/>
      </rPr>
      <t xml:space="preserve">」に見つかりません。</t>
    </r>
  </si>
  <si>
    <t xml:space="preserve">не вдається знайти файл-дескриптор плагіну '${1}' в каталозі '${2}' для плагіну '${3}'</t>
  </si>
  <si>
    <t xml:space="preserve">plugin deskriptor datoteke '${1}' u telefonskom imeniku "${2}'za plug-in' ${3}'nije pronađena.</t>
  </si>
  <si>
    <t xml:space="preserve">Impossibile trovare il file '$ {1}' descrittore del plugin nella directory '$ {2}' per il plugin '$ {3}'</t>
  </si>
  <si>
    <t xml:space="preserve">pluginSqlFileError</t>
  </si>
  <si>
    <t xml:space="preserve">cannot find Sql file '${1}' for plugin '${2}'</t>
  </si>
  <si>
    <t xml:space="preserve">Impossible de trouver le fichier Sql '${1}' pour le plugin '${2}'</t>
  </si>
  <si>
    <t xml:space="preserve">Impossible de trouver le fichier SQL '${1}' pour  le module d'extension '${2}'</t>
  </si>
  <si>
    <t xml:space="preserve">Kann Sql Datei '${1}' für Plugin '${2}' nicht finden.</t>
  </si>
  <si>
    <t xml:space="preserve">não é possível encontrar o ficheiro Sql '${1}' para a extensão '${2}'</t>
  </si>
  <si>
    <t xml:space="preserve">не могу найти Sql-файл '${1}' для плагина '${2}'</t>
  </si>
  <si>
    <t xml:space="preserve">kan Sql bestand '${1}' niet vinden voor plugin '${2}'</t>
  </si>
  <si>
    <r>
      <rPr>
        <sz val="10"/>
        <rFont val="Noto Sans"/>
        <family val="2"/>
      </rPr>
      <t xml:space="preserve">プラグイン「</t>
    </r>
    <r>
      <rPr>
        <sz val="10"/>
        <rFont val="Arial"/>
        <family val="2"/>
        <charset val="128"/>
      </rPr>
      <t xml:space="preserve">${2}</t>
    </r>
    <r>
      <rPr>
        <sz val="10"/>
        <rFont val="Noto Sans"/>
        <family val="2"/>
      </rPr>
      <t xml:space="preserve">」の</t>
    </r>
    <r>
      <rPr>
        <sz val="10"/>
        <rFont val="Arial"/>
        <family val="2"/>
        <charset val="128"/>
      </rPr>
      <t xml:space="preserve">SQL</t>
    </r>
    <r>
      <rPr>
        <sz val="10"/>
        <rFont val="Noto Sans"/>
        <family val="2"/>
      </rPr>
      <t xml:space="preserve">ファイル「</t>
    </r>
    <r>
      <rPr>
        <sz val="10"/>
        <rFont val="Arial"/>
        <family val="2"/>
        <charset val="128"/>
      </rPr>
      <t xml:space="preserve">${1}</t>
    </r>
    <r>
      <rPr>
        <sz val="10"/>
        <rFont val="Noto Sans"/>
        <family val="2"/>
      </rPr>
      <t xml:space="preserve">」が見つかりません。</t>
    </r>
  </si>
  <si>
    <t xml:space="preserve">не вдається знайти Sql файл '${1}' для плагіна '${2}'</t>
  </si>
  <si>
    <t xml:space="preserve">može SQL datoteku "${1}'za plug-in" ${2}' nije pronađen.</t>
  </si>
  <si>
    <t xml:space="preserve">impossibile trovare il file Sql '${1}' per il plugin '${2}'</t>
  </si>
  <si>
    <t xml:space="preserve">pluginUnzipFail</t>
  </si>
  <si>
    <t xml:space="preserve">Not able to unzip file ${1}.&lt;br/&gt;Check that PHP user has write access rights to file and globally to folder ${2}.</t>
  </si>
  <si>
    <t xml:space="preserve">Impossible de décompresser le fichier ${1}.&lt;br/&gt;Vérifiez que l'utilisateur lançant PHP a des droits en écriture sur ce fichier et plus globalement sur le répertoire ${2}.</t>
  </si>
  <si>
    <t xml:space="preserve">Kann Datei ${1} nicht entpacken.&lt;br/&gt;Bitte Schreibzugriff des PHP Nutzers auf die Datei und das Verzeichnis ${2} prüfen.</t>
  </si>
  <si>
    <t xml:space="preserve">Não é possível descomprimir o ficheiro zip ${1}.&lt;br/&gt;Verifique que o utilizador PHP tem acesso de escrita ao ficheiro e à pasta ${2}.</t>
  </si>
  <si>
    <t xml:space="preserve">Не могу извлечь файл ${1}.&lt;br/&gt;Проверьте что PHP-пользователь имеет права на запись файла и глобально в папку ${2}.</t>
  </si>
  <si>
    <t xml:space="preserve">Niet in staat om het bestand ${1} uit te pakken.&lt;br/&gt;Controleer of de PHP gebruiker schrijfrechten heeft voor het bestand en globaal voor de map ${2}.</t>
  </si>
  <si>
    <r>
      <rPr>
        <sz val="10"/>
        <rFont val="Noto Sans"/>
        <family val="2"/>
      </rPr>
      <t xml:space="preserve">「</t>
    </r>
    <r>
      <rPr>
        <sz val="10"/>
        <rFont val="Arial"/>
        <family val="2"/>
        <charset val="128"/>
      </rPr>
      <t xml:space="preserve">${1}</t>
    </r>
    <r>
      <rPr>
        <sz val="10"/>
        <rFont val="Noto Sans"/>
        <family val="2"/>
      </rPr>
      <t xml:space="preserve">」を解凍できません。</t>
    </r>
    <r>
      <rPr>
        <sz val="10"/>
        <rFont val="Arial"/>
        <family val="2"/>
        <charset val="128"/>
      </rPr>
      <t xml:space="preserve">&lt;br/&gt;PHP</t>
    </r>
    <r>
      <rPr>
        <sz val="10"/>
        <rFont val="Noto Sans"/>
        <family val="2"/>
      </rPr>
      <t xml:space="preserve">の実行ユーザがフォルダ「</t>
    </r>
    <r>
      <rPr>
        <sz val="10"/>
        <rFont val="Arial"/>
        <family val="2"/>
        <charset val="128"/>
      </rPr>
      <t xml:space="preserve">${2}</t>
    </r>
    <r>
      <rPr>
        <sz val="10"/>
        <rFont val="Noto Sans"/>
        <family val="2"/>
      </rPr>
      <t xml:space="preserve">」への書き込みアクセス権を持っているか確認してください。</t>
    </r>
  </si>
  <si>
    <t xml:space="preserve">Не вдалося розпакувати розпакувати файл ${1}.&lt;br/&gt;Переконайтеся, що користувач на PHP прописав права доступу до файлу і в глобальному масштабі до папці ${2}.</t>
  </si>
  <si>
    <t xml:space="preserve">Ne mogu otpakirati datoteku ${1}.&lt;br/&gt; napisati PHP korisnički provjeru datoteke i imenik ${2}.</t>
  </si>
  <si>
    <t xml:space="preserve">Non in grado di decomprimere il file $ {1}. &lt;br/&gt; Verificare che l'utente PHP ha i diritti di accesso in scrittura ai file e a livello globale alla cartella $ {2}.</t>
  </si>
  <si>
    <t xml:space="preserve">pluginVersionNotCompatible</t>
  </si>
  <si>
    <t xml:space="preserve">Your current version ('${1}') is not compatible with this plugin.&lt;br/&gt;'${2}' or over is required</t>
  </si>
  <si>
    <t xml:space="preserve">Votre version actuelle ('${1}') n'est pas compatible avec ce plugin.&lt;br/&gt;Une version '${2}' ou supérieure est requise</t>
  </si>
  <si>
    <t xml:space="preserve">Votre version actuelle ('${1}') n'est pas compatible avec ce module d'extension.&lt;br/&gt;Une version '${2}' ou supérieure est requise</t>
  </si>
  <si>
    <t xml:space="preserve">Ihre aktuelle Version ('${1}') ist nichtt kombatibel mit diesem Plugin.&lt;br/&gt;'${2}' oder höher ist erforderlich.</t>
  </si>
  <si>
    <t xml:space="preserve">A sua versão atual ('${1}') não é compatível com esta extensão.&lt;br/&gt;'${2}' ou superior é necessária</t>
  </si>
  <si>
    <t xml:space="preserve">Ваша текущая версия ('${1}') не совместима с этим плагином.&lt;br/&gt;Требуется '${2}' или выше</t>
  </si>
  <si>
    <t xml:space="preserve">Je huidige versie ('${1}') is niet compatible met deze plug-in.&lt;br/&gt;'${2}' of hoger is vereist</t>
  </si>
  <si>
    <r>
      <rPr>
        <sz val="10"/>
        <rFont val="Noto Sans"/>
        <family val="2"/>
      </rPr>
      <t xml:space="preserve">このプラグインは現在のバージョン「</t>
    </r>
    <r>
      <rPr>
        <sz val="10"/>
        <rFont val="Arial"/>
        <family val="2"/>
        <charset val="128"/>
      </rPr>
      <t xml:space="preserve">${1}</t>
    </r>
    <r>
      <rPr>
        <sz val="10"/>
        <rFont val="Noto Sans"/>
        <family val="2"/>
      </rPr>
      <t xml:space="preserve">」と互換性がありません。</t>
    </r>
    <r>
      <rPr>
        <sz val="10"/>
        <rFont val="Arial"/>
        <family val="2"/>
        <charset val="128"/>
      </rPr>
      <t xml:space="preserve">&lt;br/&gt;</t>
    </r>
    <r>
      <rPr>
        <sz val="10"/>
        <rFont val="Noto Sans"/>
        <family val="2"/>
      </rPr>
      <t xml:space="preserve">バージョン「</t>
    </r>
    <r>
      <rPr>
        <sz val="10"/>
        <rFont val="Arial"/>
        <family val="2"/>
        <charset val="128"/>
      </rPr>
      <t xml:space="preserve">${2}</t>
    </r>
    <r>
      <rPr>
        <sz val="10"/>
        <rFont val="Noto Sans"/>
        <family val="2"/>
      </rPr>
      <t xml:space="preserve">」以上が必要です。</t>
    </r>
  </si>
  <si>
    <t xml:space="preserve">Ваша поточна версія ('${1}') не сумісна з цим плагіном.&lt;br/&gt;Треба '${2}' або більша</t>
  </si>
  <si>
    <t xml:space="preserve">Vaša trenutna verzija ("${1}') je nichtt combatible s ovog dodatka. &lt;br/&gt;" ${2}' ili noviji potreban.</t>
  </si>
  <si>
    <t xml:space="preserve">La versione corrente ('$ {1}') non è compatibile con questo plugin. &lt;br/&gt; è necessaria la versione '$ {2}' o superiore</t>
  </si>
  <si>
    <t xml:space="preserve">ProductOrService</t>
  </si>
  <si>
    <t xml:space="preserve">Product or Service</t>
  </si>
  <si>
    <t xml:space="preserve">Produit ou Service</t>
  </si>
  <si>
    <t xml:space="preserve">Produkt oder Service</t>
  </si>
  <si>
    <t xml:space="preserve">Produto ou serviço</t>
  </si>
  <si>
    <t xml:space="preserve">Продукт либо Сервис</t>
  </si>
  <si>
    <t xml:space="preserve">Product of Service</t>
  </si>
  <si>
    <t xml:space="preserve">製品またはサービス</t>
  </si>
  <si>
    <t xml:space="preserve">Продукт або послуга</t>
  </si>
  <si>
    <t xml:space="preserve">Proizvoda ili usluge</t>
  </si>
  <si>
    <t xml:space="preserve">Prodotto o Servizio</t>
  </si>
  <si>
    <t xml:space="preserve">sectionReference</t>
  </si>
  <si>
    <t xml:space="preserve">References</t>
  </si>
  <si>
    <t xml:space="preserve">Références</t>
  </si>
  <si>
    <t xml:space="preserve">Referenzen</t>
  </si>
  <si>
    <t xml:space="preserve">Referências</t>
  </si>
  <si>
    <t xml:space="preserve">Referenties</t>
  </si>
  <si>
    <t xml:space="preserve">Посилання</t>
  </si>
  <si>
    <t xml:space="preserve">Reference</t>
  </si>
  <si>
    <t xml:space="preserve">Riferimenti</t>
  </si>
  <si>
    <t xml:space="preserve">showTickets</t>
  </si>
  <si>
    <t xml:space="preserve">show tickets attached to this activity</t>
  </si>
  <si>
    <t xml:space="preserve">montrer les tickets reliés à cette activité</t>
  </si>
  <si>
    <t xml:space="preserve">Montrer les billets reliés à cette activité</t>
  </si>
  <si>
    <t xml:space="preserve">Zeige Tickets zu dieser Aktivität</t>
  </si>
  <si>
    <t xml:space="preserve">mostrar tickets anexados a esta atividade</t>
  </si>
  <si>
    <t xml:space="preserve">показать тикеты связанные с этой деятельностью</t>
  </si>
  <si>
    <t xml:space="preserve">toon tickets gekoppeld aan deze activiteit</t>
  </si>
  <si>
    <t xml:space="preserve">このアクティビティと関連するチケットを表示</t>
  </si>
  <si>
    <t xml:space="preserve">відобразити виправлення (tickets) прив'язані до цієї справи (activity)</t>
  </si>
  <si>
    <t xml:space="preserve">prikaži tikete za tu djelatnost</t>
  </si>
  <si>
    <t xml:space="preserve">visualizza i tickets allegati a questa attività</t>
  </si>
  <si>
    <t xml:space="preserve">showWork</t>
  </si>
  <si>
    <t xml:space="preserve">show work</t>
  </si>
  <si>
    <t xml:space="preserve">montrer les données de travail</t>
  </si>
  <si>
    <t xml:space="preserve">Montrer les données de travail</t>
  </si>
  <si>
    <t xml:space="preserve">Zeige Arbeit</t>
  </si>
  <si>
    <t xml:space="preserve">mostrar trabalho</t>
  </si>
  <si>
    <t xml:space="preserve">показать работу</t>
  </si>
  <si>
    <t xml:space="preserve">toon werk</t>
  </si>
  <si>
    <t xml:space="preserve">作業を表示</t>
  </si>
  <si>
    <t xml:space="preserve">відобразити дані по роботі</t>
  </si>
  <si>
    <t xml:space="preserve">prikaz rada</t>
  </si>
  <si>
    <t xml:space="preserve">visualizza il Lavoro</t>
  </si>
  <si>
    <t xml:space="preserve">warningIE</t>
  </si>
  <si>
    <t xml:space="preserve">&lt;br/&gt;You are using Internet Explorer ${1},&lt;br/&gt; or compatibility mode is enabled.&lt;br/&gt;&lt;br/&gt;Please use Internet Explorer 11 or newer version &lt;br/&gt;or remove compatibility mode &lt;br/&gt;or use another browser.&lt;br/&gt;&lt;br/&gt;</t>
  </si>
  <si>
    <t xml:space="preserve">&lt;br/&gt;Vous utilisez Internet Explorer ${1} &lt;br/&gt;ou vous êtes en mode de compatibilité.&lt;br/&gt;&lt;br/&gt;Veuillez utiliser IE 11 ou une version plus récente&lt;br/&gt;ou désactiver le mode de compatibilité&lt;br/&gt;ou utiliser un autre navigateur.&lt;br/&gt;&lt;br/&gt;</t>
  </si>
  <si>
    <t xml:space="preserve">&lt;br/&gt;Vous utilisez Internet Explorer ${1} &lt;br/&gt;ou vous êtes en mode de compatibilité.&lt;br/&gt;&lt;br/&gt;Veuillez utiliser IE 11 ou une version plus récente&lt;br/&gt;ou désactiver le mode de compatiblité&lt;br/&gt;ou utiliser un autre navigateur.&lt;br/&gt;&lt;br/&gt;</t>
  </si>
  <si>
    <t xml:space="preserve">&lt;br/&gt;Sie nutzten Internet Explorer ${1},&lt;br/&gt;oder Kompatibilitätsmodus ist aktiv.&lt;br/&gt;&lt;br/&gt;Internet Explorer 11 oder höher ist erforderlich &lt;br/&gt;Kompatibilitätsmodus ist deaktivieren &lt;br/&gt;oder nutzen Sie einen anderen Browser.&lt;br/&gt;&lt;br/&gt;</t>
  </si>
  <si>
    <t xml:space="preserve">&lt;br/&gt;Você está usam o Internet Explorer ${1},&lt;br/&gt; ou o modo de compatibilidade está ligado.&lt;br/&gt;&lt;br/&gt;Por favor utilize o Internet Explorer 11 ou superior &lt;br/&gt;ou deslique o modo de compatibilidade &lt;br/&gt;ou utilize outro navegador.&lt;br/&gt;&lt;br/&gt;</t>
  </si>
  <si>
    <t xml:space="preserve">&lt;br/&gt;Вы используете Internet Explorer ${1},&lt;br/&gt; либо включен режим совместимостти.&lt;br/&gt;&lt;br/&gt;Пожалуйста используйте Internet Explorer 11 или новее &lt;br/&gt;либо выключите режим совместимости &lt;br/&gt;илииспользуйте другой браузер.&lt;br/&gt;&lt;br/&gt;</t>
  </si>
  <si>
    <t xml:space="preserve">&lt;br/&gt;Je gebruikt Internet Explorer ${1},&lt;br/&gt; of compatibility modus is geactiveerd.&lt;br/&gt;&lt;br/&gt;Gelieve Internet Explorer 11 of een nieuwere versie te gebruiken &lt;br/&gt;of verwijder de compatibiliteits modus &lt;br/&gt;of pas een andere browser toe.&lt;br/&gt;&lt;br/&gt;</t>
  </si>
  <si>
    <r>
      <rPr>
        <sz val="10"/>
        <rFont val="Arial"/>
        <family val="2"/>
        <charset val="128"/>
      </rPr>
      <t xml:space="preserve">&lt;br/&gt;</t>
    </r>
    <r>
      <rPr>
        <sz val="10"/>
        <rFont val="Noto Sans"/>
        <family val="2"/>
      </rPr>
      <t xml:space="preserve">あなたは</t>
    </r>
    <r>
      <rPr>
        <sz val="10"/>
        <rFont val="Arial"/>
        <family val="2"/>
        <charset val="128"/>
      </rPr>
      <t xml:space="preserve">Internet Explorer ${1}</t>
    </r>
    <r>
      <rPr>
        <sz val="10"/>
        <rFont val="Noto Sans"/>
        <family val="2"/>
      </rPr>
      <t xml:space="preserve">を利用しているか、</t>
    </r>
    <r>
      <rPr>
        <sz val="10"/>
        <rFont val="Arial"/>
        <family val="2"/>
        <charset val="128"/>
      </rPr>
      <t xml:space="preserve">&lt;br/&gt;</t>
    </r>
    <r>
      <rPr>
        <sz val="10"/>
        <rFont val="Noto Sans"/>
        <family val="2"/>
      </rPr>
      <t xml:space="preserve">互換モードが有効になっています。</t>
    </r>
    <r>
      <rPr>
        <sz val="10"/>
        <rFont val="Arial"/>
        <family val="2"/>
        <charset val="128"/>
      </rPr>
      <t xml:space="preserve">&lt;br/&gt;&lt;br/&gt;Internet Explorer 11</t>
    </r>
    <r>
      <rPr>
        <sz val="10"/>
        <rFont val="Noto Sans"/>
        <family val="2"/>
      </rPr>
      <t xml:space="preserve">以上を利用するか、</t>
    </r>
    <r>
      <rPr>
        <sz val="10"/>
        <rFont val="Arial"/>
        <family val="2"/>
        <charset val="128"/>
      </rPr>
      <t xml:space="preserve">&lt;br/&gt;</t>
    </r>
    <r>
      <rPr>
        <sz val="10"/>
        <rFont val="Noto Sans"/>
        <family val="2"/>
      </rPr>
      <t xml:space="preserve">互換モードを解除するか、</t>
    </r>
    <r>
      <rPr>
        <sz val="10"/>
        <rFont val="Arial"/>
        <family val="2"/>
        <charset val="128"/>
      </rPr>
      <t xml:space="preserve">&lt;br/&gt;</t>
    </r>
    <r>
      <rPr>
        <sz val="10"/>
        <rFont val="Noto Sans"/>
        <family val="2"/>
      </rPr>
      <t xml:space="preserve">ほかのブラウザを利用してください。</t>
    </r>
    <r>
      <rPr>
        <sz val="10"/>
        <rFont val="Arial"/>
        <family val="2"/>
        <charset val="128"/>
      </rPr>
      <t xml:space="preserve">&lt;br/&gt;&lt;br/&gt;</t>
    </r>
  </si>
  <si>
    <t xml:space="preserve">&lt;br/&gt;Ви використовуєте Internet Explorer ${1},&lt;br/&gt; або увімкнено режим сумісності.&lt;br/&gt;&lt;br/&gt;Будь ласка, використовуйте Internet Explorer 11 або більш сучасну версію &lt;br/&gt;або усуньте режим сумісності &lt;br/&gt;або використовуйте інший браузер.&lt;br/&gt;&lt;br/&gt;</t>
  </si>
  <si>
    <t xml:space="preserve">&lt;br/&gt; Oni koriste Internet Explorera ${1}, &lt;br/&gt; ili kompatibilnost mod je aktivan. Ukupna Internet Explorer 11 ili noviji potreban &lt;br/&gt; kompatibilnosti način je onemogućiti &lt;br/&gt; ili uporabu vi. Sve u svemu drugi preglednik</t>
  </si>
  <si>
    <t xml:space="preserve">&lt;br/&gt;Stai usando Internet Explorer ${1},&lt;br/&gt; o è bilitata la modalità di compatibilità.&lt;br/&gt;&lt;br/&gt;Usare Internet Explorer 11 o una versione più nuova &lt;br/&gt;o disattiva la modalità di compatibilità &lt;br/&gt;o usa un altro browser.&lt;br/&gt;&lt;br/&gt;</t>
  </si>
  <si>
    <t xml:space="preserve">automaticRunPlanHelp</t>
  </si>
  <si>
    <t xml:space="preserve">5.1.1</t>
  </si>
  <si>
    <t xml:space="preserve">Activate/Deactivate automatic calculation of planning</t>
  </si>
  <si>
    <t xml:space="preserve">Activation/Désactivation du calcul automatique</t>
  </si>
  <si>
    <t xml:space="preserve">An-/Abschalten automatische Kalkulation</t>
  </si>
  <si>
    <t xml:space="preserve">Ativar/Desativar o cálculo automático do planeamento</t>
  </si>
  <si>
    <t xml:space="preserve">Активировать / Деактивировать</t>
  </si>
  <si>
    <t xml:space="preserve">Activeer/Deactiveer automatische berekening van de planning</t>
  </si>
  <si>
    <r>
      <rPr>
        <sz val="10"/>
        <rFont val="Noto Sans"/>
        <family val="2"/>
      </rPr>
      <t xml:space="preserve">計画の自動算出を有効化</t>
    </r>
    <r>
      <rPr>
        <sz val="10"/>
        <rFont val="Arial"/>
        <family val="2"/>
        <charset val="128"/>
      </rPr>
      <t xml:space="preserve">/</t>
    </r>
    <r>
      <rPr>
        <sz val="10"/>
        <rFont val="Noto Sans"/>
        <family val="2"/>
      </rPr>
      <t xml:space="preserve">無効化</t>
    </r>
  </si>
  <si>
    <t xml:space="preserve">Вмикання/вимикання автоматичного обчислення планування</t>
  </si>
  <si>
    <t xml:space="preserve">Aktiviraj / Desaktiviraj automatski izračun planiranja</t>
  </si>
  <si>
    <t xml:space="preserve">Attiva / Disattiva il calcolo automatico della pianificazione</t>
  </si>
  <si>
    <t xml:space="preserve">helpDisplayChecklist</t>
  </si>
  <si>
    <t xml:space="preserve">Display checklist defined for the element</t>
  </si>
  <si>
    <t xml:space="preserve">Afficher les checklists définies pour l'élément</t>
  </si>
  <si>
    <t xml:space="preserve">Afficher les listes de contrôle défini pour l'élément</t>
  </si>
  <si>
    <t xml:space="preserve">Anzeige der Checkliste für dieses Element</t>
  </si>
  <si>
    <t xml:space="preserve">Mostrar a checklist definida para o elemento</t>
  </si>
  <si>
    <t xml:space="preserve">Отобразить списки выбора, определённые для данного элемента</t>
  </si>
  <si>
    <t xml:space="preserve">Toon de voor dit element gedefiniëerde checklijst</t>
  </si>
  <si>
    <t xml:space="preserve">要素に定義されたチェックリストを表示</t>
  </si>
  <si>
    <t xml:space="preserve">Показати перелік (Checklist), визначений для елемента</t>
  </si>
  <si>
    <t xml:space="preserve">Prikaz kontrolni popis definiran za element</t>
  </si>
  <si>
    <t xml:space="preserve">Visualizza la checklist definita per l'elemento</t>
  </si>
  <si>
    <t xml:space="preserve">helpMaxItemsInTodayLists</t>
  </si>
  <si>
    <t xml:space="preserve">Maximum number of lines to display lists in Today screen</t>
  </si>
  <si>
    <t xml:space="preserve">Nombre maximal d'éléments qui seront affichés dans les listes de l'écran 'Aujourd'hui' </t>
  </si>
  <si>
    <t xml:space="preserve">Maximale Anzahl von Zeilen in HEUTE Anzeige</t>
  </si>
  <si>
    <t xml:space="preserve">Número máximo de linhas a mostrar nas listas do ecran principal</t>
  </si>
  <si>
    <t xml:space="preserve">Максимальное число строк, отображаемых на экране "Сегодня"</t>
  </si>
  <si>
    <t xml:space="preserve">Maximaal aantal regels om de lijsten te tonen in het "Vandaag" scherm</t>
  </si>
  <si>
    <t xml:space="preserve">今日の表示に最大数のリストを表示</t>
  </si>
  <si>
    <t xml:space="preserve">Максимальна кількість рядків для відображення списків на екрані "Сьогодні"(Today)</t>
  </si>
  <si>
    <t xml:space="preserve">Maksimalni broj redaka za prikaz u današnjem ekranu</t>
  </si>
  <si>
    <t xml:space="preserve">Massimo numero di linee per visualizzare le liste nella schermata Oggi</t>
  </si>
  <si>
    <t xml:space="preserve">helpPrintHistory</t>
  </si>
  <si>
    <t xml:space="preserve">Defines if History of element is shown on Print version</t>
  </si>
  <si>
    <t xml:space="preserve">Détermine si l'historique d'un élément est ajouté lors de l'impression de ses informations</t>
  </si>
  <si>
    <t xml:space="preserve">Anzeige der Historie in Druck-Version</t>
  </si>
  <si>
    <t xml:space="preserve">Define se o historico do elemento é mostrado na versão de impressão</t>
  </si>
  <si>
    <t xml:space="preserve">Показать историю элемента</t>
  </si>
  <si>
    <t xml:space="preserve">Definiëerd of element-historie wordt weergegeven op de Afdruk versie</t>
  </si>
  <si>
    <t xml:space="preserve">バージョンに表示されている要素の履歴を定義</t>
  </si>
  <si>
    <t xml:space="preserve">Визначити, чи додавати історію елемента при відображенні версії для друку</t>
  </si>
  <si>
    <t xml:space="preserve">{Definira AKO Povijest elementa prikazan je na print verzija]</t>
  </si>
  <si>
    <t xml:space="preserve">Definire se mostrare la Storia dell'elemento nella versione Stampa</t>
  </si>
  <si>
    <t xml:space="preserve">helpProjectIndentChar</t>
  </si>
  <si>
    <t xml:space="preserve">Character used for indent on list of projects (in select listboxes)</t>
  </si>
  <si>
    <t xml:space="preserve">Caractère utilisé pour afficher l'indentation dans la liste des projets</t>
  </si>
  <si>
    <t xml:space="preserve">Zeichen für Einrückung bei Projekten (in Projektauswahlbox)</t>
  </si>
  <si>
    <t xml:space="preserve">caracter de identação dos projetos nas listas (em algumas caixas de lista)</t>
  </si>
  <si>
    <t xml:space="preserve">Символ, используемый для отступа в списке проектов</t>
  </si>
  <si>
    <t xml:space="preserve">Teken dat wordt gebruikt voor inspringen op de projectenlijst (in keuzelijsten)</t>
  </si>
  <si>
    <t xml:space="preserve">（選択リストボックスにて）プロジェクトリストのインデントに用いられる文字列</t>
  </si>
  <si>
    <t xml:space="preserve">Знак (Character), що використовується для відступу у списках проектів (listboxes)</t>
  </si>
  <si>
    <t xml:space="preserve">{Znakova koristi za alineji na Popis projekata (u popisu Select kutije)]</t>
  </si>
  <si>
    <t xml:space="preserve">Carattere usato per indentare liste di progetti (in select listboxes)</t>
  </si>
  <si>
    <t xml:space="preserve">textHiddenForSecurity</t>
  </si>
  <si>
    <t xml:space="preserve">5.1.4</t>
  </si>
  <si>
    <t xml:space="preserve">Text is not displayed because it contains suspect scripting code &lt;br/&gt;(for instance &lt;script&gt; tag or onmouseover key work)</t>
  </si>
  <si>
    <t xml:space="preserve">Le texte n'est pas affiché car il contient des éléments de script suspects &lt;br/&gt;(par exemple balise &lt;script&gt; ou mot clé onmouseover)</t>
  </si>
  <si>
    <t xml:space="preserve">Le texte n'est pas affiché&amp;#44; car il contient des éléments de script suspects &lt;br/&gt;(par exemple balise &lt;script&gt; ou mot clé onmouseover)</t>
  </si>
  <si>
    <t xml:space="preserve">Text wird nicht angezeigt, denn er enthält unzulässigen Scripting Code &lt;br/&gt;(z.B. &lt;script&gt; Kennzeichen oder 'onmouseover' Schlüssel)</t>
  </si>
  <si>
    <t xml:space="preserve">O texto não é mostrado porque é suspeito de conter código de scripting &lt;br/&gt;(por exemplo a tag &lt;script&gt; ou a palavrachave onmouseover)</t>
  </si>
  <si>
    <t xml:space="preserve">Текст не отображается</t>
  </si>
  <si>
    <t xml:space="preserve">Tekst wordt niet weergegeven omdat deze verdachte scripting code bevat&lt;br/&gt; (bijvoorbeeld een &lt;script&gt; tag of een "onmouseover" instructie)</t>
  </si>
  <si>
    <r>
      <rPr>
        <sz val="10"/>
        <rFont val="Noto Sans"/>
        <family val="2"/>
      </rPr>
      <t xml:space="preserve">テキストはスクリプトと疑われる文字列（例えば</t>
    </r>
    <r>
      <rPr>
        <sz val="10"/>
        <rFont val="Arial"/>
        <family val="2"/>
        <charset val="128"/>
      </rPr>
      <t xml:space="preserve">&lt;script&gt;</t>
    </r>
    <r>
      <rPr>
        <sz val="10"/>
        <rFont val="Noto Sans"/>
        <family val="2"/>
      </rPr>
      <t xml:space="preserve">タグ</t>
    </r>
    <r>
      <rPr>
        <sz val="10"/>
        <rFont val="Arial"/>
        <family val="2"/>
        <charset val="128"/>
      </rPr>
      <t xml:space="preserve">)</t>
    </r>
    <r>
      <rPr>
        <sz val="10"/>
        <rFont val="Noto Sans"/>
        <family val="2"/>
      </rPr>
      <t xml:space="preserve">が含まれているため表示されません。</t>
    </r>
  </si>
  <si>
    <t xml:space="preserve">Текст не відображається, оскільки він містить підозрілий код сценаріїв &lt;br/&gt; (наприклад &lt;script&gt; -тег, або ключове слово OnMouseOver)</t>
  </si>
  <si>
    <t xml:space="preserve">{Tekst se ne prikazuje jer je constains osumnjičenog skriptnog koda (&amp; lt; skriptu &amp; gt; ili 'onmouseover' ključ rad)]</t>
  </si>
  <si>
    <t xml:space="preserve">Il testo non viene visualizzato perché contiene codice di script sospetto &lt;br/&gt;(ad esempio il tag &lt;script&gt; su una chiave di lavoro onMouseOver)</t>
  </si>
  <si>
    <t xml:space="preserve">addProductStructure</t>
  </si>
  <si>
    <t xml:space="preserve">5.2.0</t>
  </si>
  <si>
    <t xml:space="preserve">add a product structure</t>
  </si>
  <si>
    <t xml:space="preserve">ajouter une structure de produit</t>
  </si>
  <si>
    <t xml:space="preserve">Ajouter une structure de produit</t>
  </si>
  <si>
    <t xml:space="preserve">Produktstruktur hinzufügen</t>
  </si>
  <si>
    <t xml:space="preserve">adicionar uma estrutura de produto</t>
  </si>
  <si>
    <t xml:space="preserve">добавить структуру проекта</t>
  </si>
  <si>
    <t xml:space="preserve">voeg een productstruktuur toe</t>
  </si>
  <si>
    <t xml:space="preserve">製品の構成を追加</t>
  </si>
  <si>
    <t xml:space="preserve">додати структуру продукту</t>
  </si>
  <si>
    <t xml:space="preserve">dodaj jedan od proizvoda strucutre</t>
  </si>
  <si>
    <t xml:space="preserve">aggiungi una struttura prodotto</t>
  </si>
  <si>
    <t xml:space="preserve">CKEditor</t>
  </si>
  <si>
    <t xml:space="preserve">CK Editor (the most advanced web editor)</t>
  </si>
  <si>
    <t xml:space="preserve">CK Editor (l'éditeur web le plus riche)</t>
  </si>
  <si>
    <t xml:space="preserve">CK Editor (leistungsfähiger Web Editor)</t>
  </si>
  <si>
    <t xml:space="preserve">CK Editor (o editor web mais avançado)</t>
  </si>
  <si>
    <t xml:space="preserve">CK редактор (расширенный веб-редактор)</t>
  </si>
  <si>
    <t xml:space="preserve">CK Editor (de meest geavanceerde web editor)</t>
  </si>
  <si>
    <r>
      <rPr>
        <sz val="10"/>
        <rFont val="Arial"/>
        <family val="2"/>
        <charset val="128"/>
      </rPr>
      <t xml:space="preserve">CK</t>
    </r>
    <r>
      <rPr>
        <sz val="10"/>
        <rFont val="Noto Sans"/>
        <family val="2"/>
      </rPr>
      <t xml:space="preserve">エディタ（最も進んでいる</t>
    </r>
    <r>
      <rPr>
        <sz val="10"/>
        <rFont val="Arial"/>
        <family val="2"/>
        <charset val="128"/>
      </rPr>
      <t xml:space="preserve">Web</t>
    </r>
    <r>
      <rPr>
        <sz val="10"/>
        <rFont val="Noto Sans"/>
        <family val="2"/>
      </rPr>
      <t xml:space="preserve">エディタ</t>
    </r>
    <r>
      <rPr>
        <sz val="10"/>
        <rFont val="Arial"/>
        <family val="2"/>
        <charset val="128"/>
      </rPr>
      <t xml:space="preserve">)</t>
    </r>
  </si>
  <si>
    <t xml:space="preserve">CKEditor (найбільш передовий веб-редактор)</t>
  </si>
  <si>
    <t xml:space="preserve">CK Editor (najnapredniji web editor)</t>
  </si>
  <si>
    <t xml:space="preserve">CK Editor (il web editor più avanzato)</t>
  </si>
  <si>
    <t xml:space="preserve">colComponentName</t>
  </si>
  <si>
    <t xml:space="preserve">component name</t>
  </si>
  <si>
    <t xml:space="preserve">nom du composant</t>
  </si>
  <si>
    <t xml:space="preserve">Komponentenname</t>
  </si>
  <si>
    <t xml:space="preserve">nome do componente</t>
  </si>
  <si>
    <t xml:space="preserve">имя компонента</t>
  </si>
  <si>
    <t xml:space="preserve">componentnaam</t>
  </si>
  <si>
    <t xml:space="preserve">コンポーネント名</t>
  </si>
  <si>
    <t xml:space="preserve">ім'я складника (component)</t>
  </si>
  <si>
    <t xml:space="preserve">naziv komponente</t>
  </si>
  <si>
    <t xml:space="preserve">nome componente</t>
  </si>
  <si>
    <t xml:space="preserve">colDefaultPlanningMode</t>
  </si>
  <si>
    <t xml:space="preserve">default planning mode</t>
  </si>
  <si>
    <t xml:space="preserve">mode de planning par défaut</t>
  </si>
  <si>
    <t xml:space="preserve">mode de planification par défaut</t>
  </si>
  <si>
    <t xml:space="preserve">Standard Planungsmodus</t>
  </si>
  <si>
    <t xml:space="preserve">modo de planeamento por defeito</t>
  </si>
  <si>
    <t xml:space="preserve">режим планирования по-умолчанию</t>
  </si>
  <si>
    <t xml:space="preserve">standaard planningswijze</t>
  </si>
  <si>
    <t xml:space="preserve">デフォルト計画モード</t>
  </si>
  <si>
    <t xml:space="preserve">режим планування за замовчанням</t>
  </si>
  <si>
    <t xml:space="preserve">način zadani planiranje</t>
  </si>
  <si>
    <t xml:space="preserve">modo di pianificazione di default</t>
  </si>
  <si>
    <t xml:space="preserve">colIdAssignment</t>
  </si>
  <si>
    <t xml:space="preserve">assignment</t>
  </si>
  <si>
    <t xml:space="preserve">assignation</t>
  </si>
  <si>
    <t xml:space="preserve">Zuweisung</t>
  </si>
  <si>
    <t xml:space="preserve">atribuição</t>
  </si>
  <si>
    <t xml:space="preserve">назначение</t>
  </si>
  <si>
    <t xml:space="preserve">opdrachr</t>
  </si>
  <si>
    <t xml:space="preserve">призначання (assignment)</t>
  </si>
  <si>
    <t xml:space="preserve">compito</t>
  </si>
  <si>
    <t xml:space="preserve">colIdComponent</t>
  </si>
  <si>
    <t xml:space="preserve">component</t>
  </si>
  <si>
    <t xml:space="preserve">composant</t>
  </si>
  <si>
    <t xml:space="preserve">componente</t>
  </si>
  <si>
    <t xml:space="preserve">компонент</t>
  </si>
  <si>
    <t xml:space="preserve">コンポーネントバージョン</t>
  </si>
  <si>
    <t xml:space="preserve">складник (component)</t>
  </si>
  <si>
    <t xml:space="preserve">sastavni</t>
  </si>
  <si>
    <t xml:space="preserve">colIdentifier</t>
  </si>
  <si>
    <t xml:space="preserve">identifier</t>
  </si>
  <si>
    <t xml:space="preserve">identifiant</t>
  </si>
  <si>
    <t xml:space="preserve">Kennung</t>
  </si>
  <si>
    <t xml:space="preserve">identificador</t>
  </si>
  <si>
    <t xml:space="preserve">идентификатор</t>
  </si>
  <si>
    <t xml:space="preserve">identificatiesymbool</t>
  </si>
  <si>
    <t xml:space="preserve">識別子</t>
  </si>
  <si>
    <t xml:space="preserve">ідентифікатор</t>
  </si>
  <si>
    <t xml:space="preserve">identificatore</t>
  </si>
  <si>
    <t xml:space="preserve">colIdProductOrComponent</t>
  </si>
  <si>
    <t xml:space="preserve">product or component</t>
  </si>
  <si>
    <t xml:space="preserve">produit ou composant</t>
  </si>
  <si>
    <t xml:space="preserve">Produkt oder Komponente</t>
  </si>
  <si>
    <t xml:space="preserve">produto ou componente</t>
  </si>
  <si>
    <t xml:space="preserve">продукт либо компонент</t>
  </si>
  <si>
    <t xml:space="preserve">product of component</t>
  </si>
  <si>
    <t xml:space="preserve">製品／コンポーネント</t>
  </si>
  <si>
    <t xml:space="preserve">продукт або складник (component)</t>
  </si>
  <si>
    <t xml:space="preserve">proizvod ili komponentu</t>
  </si>
  <si>
    <t xml:space="preserve">prodotto o componente</t>
  </si>
  <si>
    <t xml:space="preserve">colIsSubComponentOf</t>
  </si>
  <si>
    <t xml:space="preserve">is sub-component of</t>
  </si>
  <si>
    <t xml:space="preserve">est un sous composant de</t>
  </si>
  <si>
    <t xml:space="preserve">ist Unterkomponente von</t>
  </si>
  <si>
    <t xml:space="preserve">é um sub-componente de</t>
  </si>
  <si>
    <t xml:space="preserve">является суб-компонентом </t>
  </si>
  <si>
    <t xml:space="preserve">is een sub-component van</t>
  </si>
  <si>
    <t xml:space="preserve">はつぎのサブコンポーネントです：</t>
  </si>
  <si>
    <t xml:space="preserve">є суб-складник (чогось..., is sub-component of)</t>
  </si>
  <si>
    <t xml:space="preserve">je pod-dio</t>
  </si>
  <si>
    <t xml:space="preserve">è sotto-componente di</t>
  </si>
  <si>
    <t xml:space="preserve">Component</t>
  </si>
  <si>
    <t xml:space="preserve">Composant</t>
  </si>
  <si>
    <t xml:space="preserve">Складник (Component)</t>
  </si>
  <si>
    <t xml:space="preserve">Komponenta</t>
  </si>
  <si>
    <t xml:space="preserve">Componente</t>
  </si>
  <si>
    <t xml:space="preserve">ComponentVersion</t>
  </si>
  <si>
    <t xml:space="preserve">Component Version</t>
  </si>
  <si>
    <t xml:space="preserve">Version de Composant</t>
  </si>
  <si>
    <t xml:space="preserve">Version de composant</t>
  </si>
  <si>
    <t xml:space="preserve">Versão do componente</t>
  </si>
  <si>
    <t xml:space="preserve">Версия компонента</t>
  </si>
  <si>
    <t xml:space="preserve">Komponenta Verzija</t>
  </si>
  <si>
    <t xml:space="preserve">Versione Componente</t>
  </si>
  <si>
    <t xml:space="preserve">currentAffectation</t>
  </si>
  <si>
    <t xml:space="preserve">existing affectation</t>
  </si>
  <si>
    <t xml:space="preserve">affectation existante</t>
  </si>
  <si>
    <t xml:space="preserve">Affectation existante</t>
  </si>
  <si>
    <t xml:space="preserve">Existierende Beziehung</t>
  </si>
  <si>
    <t xml:space="preserve">afetação existente</t>
  </si>
  <si>
    <t xml:space="preserve">существующая аффектация</t>
  </si>
  <si>
    <t xml:space="preserve">bestaande beïnvloeding</t>
  </si>
  <si>
    <t xml:space="preserve">現在の関係者</t>
  </si>
  <si>
    <t xml:space="preserve">існуючий розподіл (ресурсів..., affectation)</t>
  </si>
  <si>
    <t xml:space="preserve">postojeći prenemaganje</t>
  </si>
  <si>
    <t xml:space="preserve">attribuzione esistente</t>
  </si>
  <si>
    <t xml:space="preserve">dialogProductStructure</t>
  </si>
  <si>
    <t xml:space="preserve">Structure</t>
  </si>
  <si>
    <t xml:space="preserve">Produktstruktur</t>
  </si>
  <si>
    <t xml:space="preserve">Estrutura do Produto</t>
  </si>
  <si>
    <t xml:space="preserve">Структура продукта</t>
  </si>
  <si>
    <t xml:space="preserve">Product Structuur</t>
  </si>
  <si>
    <t xml:space="preserve">製品の構成</t>
  </si>
  <si>
    <t xml:space="preserve">Структура Продукту</t>
  </si>
  <si>
    <t xml:space="preserve">Struktura proizvoda</t>
  </si>
  <si>
    <t xml:space="preserve">Struttura Prodotto</t>
  </si>
  <si>
    <t xml:space="preserve">dialogReplaceAffectation</t>
  </si>
  <si>
    <t xml:space="preserve">replace the affectation</t>
  </si>
  <si>
    <t xml:space="preserve">remplacement d'une affectation</t>
  </si>
  <si>
    <t xml:space="preserve">Remplacement d'une affectation</t>
  </si>
  <si>
    <t xml:space="preserve">Beziehung ersetzen</t>
  </si>
  <si>
    <t xml:space="preserve">subsituir a afetação</t>
  </si>
  <si>
    <t xml:space="preserve">заменить аффектацию</t>
  </si>
  <si>
    <t xml:space="preserve">vervang de beïnvloeding</t>
  </si>
  <si>
    <t xml:space="preserve">関係者を置換</t>
  </si>
  <si>
    <t xml:space="preserve">замінити розподіл (ресурсів...)</t>
  </si>
  <si>
    <t xml:space="preserve">zamijeniti prenemaganja</t>
  </si>
  <si>
    <t xml:space="preserve">sostituire l'attribuzione</t>
  </si>
  <si>
    <t xml:space="preserve">dialogRestrictTypes</t>
  </si>
  <si>
    <t xml:space="preserve">restrict types</t>
  </si>
  <si>
    <t xml:space="preserve">restreindre les types </t>
  </si>
  <si>
    <t xml:space="preserve">Restreindre les types</t>
  </si>
  <si>
    <t xml:space="preserve">Typen beschränken</t>
  </si>
  <si>
    <t xml:space="preserve">restringir os tipos</t>
  </si>
  <si>
    <t xml:space="preserve">ограничить типы для проекта</t>
  </si>
  <si>
    <t xml:space="preserve">beperk de types voor het project</t>
  </si>
  <si>
    <t xml:space="preserve">製品のタイプを制限</t>
  </si>
  <si>
    <t xml:space="preserve">обмежити типи для проекту</t>
  </si>
  <si>
    <t xml:space="preserve">ograničiti tipove*</t>
  </si>
  <si>
    <t xml:space="preserve">limitare i tipi per il progetto</t>
  </si>
  <si>
    <t xml:space="preserve">DojoEditor</t>
  </si>
  <si>
    <t xml:space="preserve">Dojo Editor (historically first used on ProjeQtOr)</t>
  </si>
  <si>
    <t xml:space="preserve">Dojo Editor (l'éditeur historique de ProjeQtOr)</t>
  </si>
  <si>
    <t xml:space="preserve">Dojo Editor (alter Editor)</t>
  </si>
  <si>
    <t xml:space="preserve">Dojo Editor (editor historico usado inicialmente em ProjeQtOr)</t>
  </si>
  <si>
    <t xml:space="preserve">Dojo редактор (исторически первый в ProjeQtOr)</t>
  </si>
  <si>
    <t xml:space="preserve">Dojo Editor (historisch als eerste toegepast in ProjeQtOr)</t>
  </si>
  <si>
    <r>
      <rPr>
        <sz val="10"/>
        <rFont val="Arial"/>
        <family val="2"/>
        <charset val="128"/>
      </rPr>
      <t xml:space="preserve">Dojo</t>
    </r>
    <r>
      <rPr>
        <sz val="10"/>
        <rFont val="Noto Sans"/>
        <family val="2"/>
      </rPr>
      <t xml:space="preserve">エディタ</t>
    </r>
  </si>
  <si>
    <t xml:space="preserve">Dojo редактор (історично перший використаний у ProjeQtOr)</t>
  </si>
  <si>
    <t xml:space="preserve">Dojo Editor (povijesno prva koristi na ProjeQtOr)</t>
  </si>
  <si>
    <t xml:space="preserve">Dojo Editor (storicamente il primo usato in ProjeQtOr)</t>
  </si>
  <si>
    <t xml:space="preserve">DojoEditorInline</t>
  </si>
  <si>
    <t xml:space="preserve">Dojo Editor Inline (activated when needed)</t>
  </si>
  <si>
    <t xml:space="preserve">Dojo Editor en mode Inline (activé au besoin)</t>
  </si>
  <si>
    <t xml:space="preserve">Dojo Editor inline (aktiviert bei Bedarf)</t>
  </si>
  <si>
    <t xml:space="preserve">Dojo Editor Inline (ativado quando necessário)</t>
  </si>
  <si>
    <t xml:space="preserve">Dojo редактор (включается по требованию)</t>
  </si>
  <si>
    <t xml:space="preserve">Dojo Editor Inline (wordt geactiveerd indien nodig)</t>
  </si>
  <si>
    <r>
      <rPr>
        <sz val="10"/>
        <rFont val="Arial"/>
        <family val="2"/>
        <charset val="128"/>
      </rPr>
      <t xml:space="preserve">Dojo</t>
    </r>
    <r>
      <rPr>
        <sz val="10"/>
        <rFont val="Noto Sans"/>
        <family val="2"/>
      </rPr>
      <t xml:space="preserve">エディタインライン</t>
    </r>
  </si>
  <si>
    <t xml:space="preserve">Dojo редактор у режимі Inline (активується коли потрібно)</t>
  </si>
  <si>
    <t xml:space="preserve">Dojo urednik Inline (aktivira se kada je potrebno)</t>
  </si>
  <si>
    <t xml:space="preserve">Dojo Editor Inline (attivato quando necessario)</t>
  </si>
  <si>
    <t xml:space="preserve">errorNotAnImage</t>
  </si>
  <si>
    <t xml:space="preserve">This file is not a valid image.</t>
  </si>
  <si>
    <t xml:space="preserve">Ce fichier n'est pas une image valide.</t>
  </si>
  <si>
    <t xml:space="preserve">Datei ist kein gültiges Image</t>
  </si>
  <si>
    <t xml:space="preserve">Este ficheiro não é uma imagem válida.</t>
  </si>
  <si>
    <t xml:space="preserve">Данный файл не является корректным изображением.</t>
  </si>
  <si>
    <t xml:space="preserve">Dit bestand is geen geldige afbeelding.</t>
  </si>
  <si>
    <t xml:space="preserve">このファイルは有効な画像ファイルではありません。</t>
  </si>
  <si>
    <t xml:space="preserve">Цей файл не відповідає файлу-зображення.</t>
  </si>
  <si>
    <t xml:space="preserve">Ova datoteka nije valjana slika.</t>
  </si>
  <si>
    <t xml:space="preserve">Questo file non è una immagine valida</t>
  </si>
  <si>
    <t xml:space="preserve">errorReplaceResourceNotChanged</t>
  </si>
  <si>
    <t xml:space="preserve">new resource must be different from existing</t>
  </si>
  <si>
    <t xml:space="preserve">la nouvelle ressource doit être différente de celle qu'elle remplace</t>
  </si>
  <si>
    <t xml:space="preserve">La nouvelle ressource doit être différente de celle qu'elle remplace.</t>
  </si>
  <si>
    <t xml:space="preserve">Die neue Resource muss unterschiedlich zu existierenden sein.</t>
  </si>
  <si>
    <t xml:space="preserve">o novo recurso tem de ser diferente do existente</t>
  </si>
  <si>
    <t xml:space="preserve">новый ресурс должен отличаться от существующего</t>
  </si>
  <si>
    <t xml:space="preserve">nieuwe resource moet anders zijn dan de bestaande</t>
  </si>
  <si>
    <t xml:space="preserve">新規リソースは存在していないものにする必要があります。</t>
  </si>
  <si>
    <t xml:space="preserve">Новий ресурс має відрізнятись від існуючих</t>
  </si>
  <si>
    <t xml:space="preserve">novi resurs mora biti različit od postojećih</t>
  </si>
  <si>
    <t xml:space="preserve">la nuova risorsa deve essere diversa da quella esistente</t>
  </si>
  <si>
    <t xml:space="preserve">existingRestrictions</t>
  </si>
  <si>
    <t xml:space="preserve">restrictions exist for</t>
  </si>
  <si>
    <t xml:space="preserve">des restrictions existent pour</t>
  </si>
  <si>
    <t xml:space="preserve">Restriction sur les types</t>
  </si>
  <si>
    <t xml:space="preserve">Beschränkung besteht für</t>
  </si>
  <si>
    <t xml:space="preserve">existem restrições para</t>
  </si>
  <si>
    <t xml:space="preserve">ограничение существует для</t>
  </si>
  <si>
    <t xml:space="preserve">beperkingen bestaan voor</t>
  </si>
  <si>
    <t xml:space="preserve">存在する制約：</t>
  </si>
  <si>
    <t xml:space="preserve">обмеження існують для...</t>
  </si>
  <si>
    <t xml:space="preserve">ograničenja postoje za</t>
  </si>
  <si>
    <t xml:space="preserve">esistono restrizioni per</t>
  </si>
  <si>
    <t xml:space="preserve">fontForPdfFreesans</t>
  </si>
  <si>
    <t xml:space="preserve">freesans (for non ANSI Characters)</t>
  </si>
  <si>
    <t xml:space="preserve">freesans (pour les caractères non ANSI)</t>
  </si>
  <si>
    <t xml:space="preserve">Freesans (für nicht ANSI Zeichen)</t>
  </si>
  <si>
    <t xml:space="preserve">freesans (para caracteres não ANSI)</t>
  </si>
  <si>
    <t xml:space="preserve">freesans (для не ANSI символов)</t>
  </si>
  <si>
    <t xml:space="preserve">freesans (voor niet ANSI Characters)</t>
  </si>
  <si>
    <r>
      <rPr>
        <sz val="10"/>
        <rFont val="Arial"/>
        <family val="2"/>
        <charset val="128"/>
      </rPr>
      <t xml:space="preserve">Free Sans</t>
    </r>
    <r>
      <rPr>
        <sz val="10"/>
        <rFont val="Noto Sans"/>
        <family val="2"/>
      </rPr>
      <t xml:space="preserve">フォント</t>
    </r>
    <r>
      <rPr>
        <sz val="10"/>
        <rFont val="Arial"/>
        <family val="2"/>
        <charset val="128"/>
      </rPr>
      <t xml:space="preserve">(ANSI</t>
    </r>
    <r>
      <rPr>
        <sz val="10"/>
        <rFont val="Noto Sans"/>
        <family val="2"/>
      </rPr>
      <t xml:space="preserve">文字以外用</t>
    </r>
    <r>
      <rPr>
        <sz val="10"/>
        <rFont val="Arial"/>
        <family val="2"/>
        <charset val="128"/>
      </rPr>
      <t xml:space="preserve">)</t>
    </r>
  </si>
  <si>
    <t xml:space="preserve">FreeSans (для не-ANSI Символів)</t>
  </si>
  <si>
    <t xml:space="preserve">freesans (za ne ANSI znakova)</t>
  </si>
  <si>
    <t xml:space="preserve">fontForPdfHelvetica</t>
  </si>
  <si>
    <t xml:space="preserve">helvetica (for smaller files)</t>
  </si>
  <si>
    <t xml:space="preserve">helvetica (pour des fichiers plus petits)</t>
  </si>
  <si>
    <t xml:space="preserve">Helvetica (für kleine Zeichen)</t>
  </si>
  <si>
    <t xml:space="preserve">helvetica (para ficheiros mais pequenos)</t>
  </si>
  <si>
    <t xml:space="preserve">helvetica (для небольших файлов)</t>
  </si>
  <si>
    <t xml:space="preserve">helvetica (voor kleinere bestanden)</t>
  </si>
  <si>
    <r>
      <rPr>
        <sz val="10"/>
        <rFont val="Arial"/>
        <family val="2"/>
        <charset val="128"/>
      </rPr>
      <t xml:space="preserve">Helvetica(</t>
    </r>
    <r>
      <rPr>
        <sz val="10"/>
        <rFont val="Noto Sans"/>
        <family val="2"/>
      </rPr>
      <t xml:space="preserve">小さなファイル用</t>
    </r>
    <r>
      <rPr>
        <sz val="10"/>
        <rFont val="Arial"/>
        <family val="2"/>
        <charset val="128"/>
      </rPr>
      <t xml:space="preserve">)</t>
    </r>
  </si>
  <si>
    <t xml:space="preserve">Helvetica (для зменшення файлів)</t>
  </si>
  <si>
    <t xml:space="preserve">helvetica (za manje datoteke)</t>
  </si>
  <si>
    <t xml:space="preserve">helpAllowTypeRestrictionOnProject</t>
  </si>
  <si>
    <t xml:space="preserve">allow to define additional restriction of types on each project additionally to restrictions defined at project type level</t>
  </si>
  <si>
    <t xml:space="preserve">permettre de définir la restriction de type pour chaque projet en plus de la restriction définie au niveau du type de projet</t>
  </si>
  <si>
    <t xml:space="preserve">Permets de définir la restriction des types directement au projet</t>
  </si>
  <si>
    <t xml:space="preserve">Erlaube zusätzlich zu den globalen Typ-Beschränkungen weitere Beschränkungen auf Projektebene</t>
  </si>
  <si>
    <t xml:space="preserve">permitir definir restrições adicionais de tipos em cada projeto em adição às restrições definidas ao nível do tipo de projeto</t>
  </si>
  <si>
    <t xml:space="preserve">позволить задать дополнительные ограничения типов на каждый проект в дополнение к ограничениям на уровне проекта</t>
  </si>
  <si>
    <t xml:space="preserve">toelaten om een bijkomende beperking van de types op elk project te bepalen in aanvulling op de beperkingen gedefiniëerd op projecttype nivo</t>
  </si>
  <si>
    <t xml:space="preserve">プロジェクトの種類で定義された制限に、各プロジェクトの制限の種類を追加定義</t>
  </si>
  <si>
    <t xml:space="preserve">дозволити визначити додаткове обмеження типів для кожного проекту, додатково до обмежень, визначених на рівні типу проекту</t>
  </si>
  <si>
    <t xml:space="preserve">omogućuju definiranje dodatnih ograničenja vrste na svakom projektu sa ograničenjima definiranim na razini projekta tipa</t>
  </si>
  <si>
    <t xml:space="preserve">permette di definire una ulteriore restrizione di tipi su ogni progetto in aggiunta alle restrizioni definite a livello tipo di progetto</t>
  </si>
  <si>
    <t xml:space="preserve">helpCsvExportUTF8</t>
  </si>
  <si>
    <t xml:space="preserve">preserve UTF-8 for exported CSV files&amp;#10;If set to No, will encode in CP1252 (recommended for Windows in English and Western Europe languages)</t>
  </si>
  <si>
    <t xml:space="preserve">préserve l'encodage UTF-8 pour l'export des fichiers CSV&amp;#10;Si Non est sélectionné, le fichier sera encodé en CP1252 (recommendé sous Windows en anglais et dans les langues de l'europe de l'ouest)</t>
  </si>
  <si>
    <t xml:space="preserve">Préserve l'encodage UTF-8 pour l'export des fichiers CSV&amp;#10;Si la valeur &amp;quot;Non&amp;quot; est sélectionnée&amp;#44; le fichier sera encodé en CP1252 (recommandé sous Windows en anglais et dans les langues de l'Europe de l'Ouest)</t>
  </si>
  <si>
    <t xml:space="preserve">beibehalten von UTF-8 für exportierte CSV Dateien&amp;#10 - wenn nicht auf Nein gesetzt, wird es in CP1252 codiert (empfohlen für Windows in Englisch und West-Europa Sprachen)</t>
  </si>
  <si>
    <t xml:space="preserve">preservar UTF-8 para os ficheiros CSV exportados&amp;#10;Se selecionado em não, irá codificar em CP1252 (recomendado para Windows em Inglês e linguas da Europa Ocidental)</t>
  </si>
  <si>
    <t xml:space="preserve">предпочитать UTF-8 для экспорта в CSV-файл&amp;#10;Если установлено в "Нет", будет использоваться CP1252 (рекомендуется для Windows на английском и языках Западной Европы)</t>
  </si>
  <si>
    <t xml:space="preserve">behoud van UTF-8 voor geëxporteerde CSV-bestanden. Als ingesteld op Nee, wordt gecodeerd in CP1252 (aanbevolen voor Windows in het Engels en West-Europese talen)\nAls ingesteld op Nee, wordt gecodeerd in CP1252 (aanbevolen voor Windows in het Engels en West-Europa talen)</t>
  </si>
  <si>
    <r>
      <rPr>
        <sz val="10"/>
        <rFont val="Noto Sans"/>
        <family val="2"/>
      </rPr>
      <t xml:space="preserve">出力する</t>
    </r>
    <r>
      <rPr>
        <sz val="10"/>
        <rFont val="Arial"/>
        <family val="2"/>
        <charset val="128"/>
      </rPr>
      <t xml:space="preserve">CVS</t>
    </r>
    <r>
      <rPr>
        <sz val="10"/>
        <rFont val="Noto Sans"/>
        <family val="2"/>
      </rPr>
      <t xml:space="preserve">ファイルに</t>
    </r>
    <r>
      <rPr>
        <sz val="10"/>
        <rFont val="Arial"/>
        <family val="2"/>
        <charset val="128"/>
      </rPr>
      <t xml:space="preserve">UTF-8</t>
    </r>
    <r>
      <rPr>
        <sz val="10"/>
        <rFont val="Noto Sans"/>
        <family val="2"/>
      </rPr>
      <t xml:space="preserve">エンコードを利用</t>
    </r>
    <r>
      <rPr>
        <sz val="10"/>
        <rFont val="Arial"/>
        <family val="2"/>
        <charset val="128"/>
      </rPr>
      <t xml:space="preserve">&amp;#10;</t>
    </r>
    <r>
      <rPr>
        <sz val="10"/>
        <rFont val="Noto Sans"/>
        <family val="2"/>
      </rPr>
      <t xml:space="preserve">未設定の場合</t>
    </r>
    <r>
      <rPr>
        <sz val="10"/>
        <rFont val="Arial"/>
        <family val="2"/>
        <charset val="128"/>
      </rPr>
      <t xml:space="preserve">CP1252</t>
    </r>
    <r>
      <rPr>
        <sz val="10"/>
        <rFont val="Noto Sans"/>
        <family val="2"/>
      </rPr>
      <t xml:space="preserve">エンコード</t>
    </r>
    <r>
      <rPr>
        <sz val="10"/>
        <rFont val="Arial"/>
        <family val="2"/>
        <charset val="128"/>
      </rPr>
      <t xml:space="preserve">(</t>
    </r>
    <r>
      <rPr>
        <sz val="10"/>
        <rFont val="Noto Sans"/>
        <family val="2"/>
      </rPr>
      <t xml:space="preserve">英語または西欧言語の場合に推奨</t>
    </r>
    <r>
      <rPr>
        <sz val="10"/>
        <rFont val="Arial"/>
        <family val="2"/>
        <charset val="128"/>
      </rPr>
      <t xml:space="preserve">)</t>
    </r>
    <r>
      <rPr>
        <sz val="10"/>
        <rFont val="Noto Sans"/>
        <family val="2"/>
      </rPr>
      <t xml:space="preserve">を利用します</t>
    </r>
  </si>
  <si>
    <t xml:space="preserve">зберегти UTF-8 для експортованих CSV файлів&amp;#10;Якщо встановлено значення "Ні", буде закодовано в CP1252 (рекомендується для Windows, англійською мовою та мовами Західної Європи)</t>
  </si>
  <si>
    <t xml:space="preserve">očuvanje UTF-8 za izvezene CSV datoteke&amp;#10;Ako je postavljen na Ne, neće kodirati u CP1252 (preporučuje za sustav Windows na engleskom i zapadne europske jezike)</t>
  </si>
  <si>
    <t xml:space="preserve">preservare UTF-8 per i file CSV esportati; se impostato su No, sarà codificato in CP1252 (consigliato per Windows in lingua inglese e Europa occidentale)</t>
  </si>
  <si>
    <t xml:space="preserve">helpEditor</t>
  </si>
  <si>
    <t xml:space="preserve">Choice of rich text editor for very long fields (description, result, note)</t>
  </si>
  <si>
    <t xml:space="preserve">Choix de l'éditeur de texte pour les champs très longs (description, résultat, note)</t>
  </si>
  <si>
    <t xml:space="preserve">Rich Text Editor für sehr lange Felder nutzen (Beschreibung, Ergebnisse, Notizen)</t>
  </si>
  <si>
    <t xml:space="preserve">Escolha do editor de texto rico para os campos extensos (descrição, resultado, nota)</t>
  </si>
  <si>
    <t xml:space="preserve">Выбор расширенного текстового редактора для очень длинных полей (описание, результат, примечание)</t>
  </si>
  <si>
    <t xml:space="preserve">Keuze van de rich text editor voor zeer lang velden (beschrijving, resultaat, notitie)</t>
  </si>
  <si>
    <t xml:space="preserve">長い文字列入力欄（記述、結果、コメント）にリッチテキストエディターを利用する。</t>
  </si>
  <si>
    <t xml:space="preserve">Вибір текстового редактора для дуже довгих полів (опис, результат, примітка)</t>
  </si>
  <si>
    <t xml:space="preserve">Izbor rich text editor za vrlo dugo polja (opis, rezultat, bilješka)</t>
  </si>
  <si>
    <t xml:space="preserve">Scelta del rich text editor per i campi molto lunghi (descrizione, risultato, nota)</t>
  </si>
  <si>
    <t xml:space="preserve">helpFontForPDF</t>
  </si>
  <si>
    <t xml:space="preserve">font to use for PDF export&amp;#10;'freesans' give great portability for non ANSI characters&amp;#10;'helvetica' gives smaller PDF files</t>
  </si>
  <si>
    <t xml:space="preserve">police pour les exports PDF&amp;#10;'freesans' pour la compatibilité avec les caractères non ANSI&amp;#10;'helvetica' pour des fichiers PDF plus petits</t>
  </si>
  <si>
    <t xml:space="preserve">Police utilisée lors d'un export PDF.&amp;#10;FreeSans&amp;#58; Compatibilité avec les caractères non ANSI.&amp;#10;Helvetica&amp;#58; Fichier PDF plus petits.</t>
  </si>
  <si>
    <t xml:space="preserve">Schrift für PDF Export&amp;#10;'Freesans' für gute Portabilität bei nicht ANSI Zeichen&amp;#10;'Helvetica' für kleine PDF Dateien</t>
  </si>
  <si>
    <t xml:space="preserve">fonte a usar na exportação para PDF&amp;#10;'freesans' dá força para caracteres não ANSI&amp;#10;'helvetica' produz ficheiros PDF mais pequenos</t>
  </si>
  <si>
    <t xml:space="preserve">шрифт, используемый для PDF&amp;#10;"freesans" больше подходит для не-ASCII символов&amp;#10;"helvetica" позволяет создавать PDF файлы меньшего размера</t>
  </si>
  <si>
    <t xml:space="preserve">te gebruiken lettertype voor PDF-export. 'Freesans' biedt een goede portabiliteit voor niet-ANSI-tekens, 'Helvetica' geeft kleinere PDF-bestanden</t>
  </si>
  <si>
    <r>
      <rPr>
        <sz val="10"/>
        <rFont val="Arial"/>
        <family val="2"/>
        <charset val="128"/>
      </rPr>
      <t xml:space="preserve">PDF</t>
    </r>
    <r>
      <rPr>
        <sz val="10"/>
        <rFont val="Noto Sans"/>
        <family val="2"/>
      </rPr>
      <t xml:space="preserve">出力に利用するフォント</t>
    </r>
    <r>
      <rPr>
        <sz val="10"/>
        <rFont val="Arial"/>
        <family val="2"/>
        <charset val="128"/>
      </rPr>
      <t xml:space="preserve">&amp;#10;</t>
    </r>
    <r>
      <rPr>
        <sz val="10"/>
        <rFont val="Noto Sans"/>
        <family val="2"/>
      </rPr>
      <t xml:space="preserve">「</t>
    </r>
    <r>
      <rPr>
        <sz val="10"/>
        <rFont val="Arial"/>
        <family val="2"/>
        <charset val="128"/>
      </rPr>
      <t xml:space="preserve">Free Sans</t>
    </r>
    <r>
      <rPr>
        <sz val="10"/>
        <rFont val="Noto Sans"/>
        <family val="2"/>
      </rPr>
      <t xml:space="preserve">」は非</t>
    </r>
    <r>
      <rPr>
        <sz val="10"/>
        <rFont val="Arial"/>
        <family val="2"/>
        <charset val="128"/>
      </rPr>
      <t xml:space="preserve">ANSI</t>
    </r>
    <r>
      <rPr>
        <sz val="10"/>
        <rFont val="Noto Sans"/>
        <family val="2"/>
      </rPr>
      <t xml:space="preserve">文字に最適です。</t>
    </r>
    <r>
      <rPr>
        <sz val="10"/>
        <rFont val="Arial"/>
        <family val="2"/>
        <charset val="128"/>
      </rPr>
      <t xml:space="preserve">&amp;#10;</t>
    </r>
    <r>
      <rPr>
        <sz val="10"/>
        <rFont val="Noto Sans"/>
        <family val="2"/>
      </rPr>
      <t xml:space="preserve">「</t>
    </r>
    <r>
      <rPr>
        <sz val="10"/>
        <rFont val="Arial"/>
        <family val="2"/>
        <charset val="128"/>
      </rPr>
      <t xml:space="preserve">Helvetica</t>
    </r>
    <r>
      <rPr>
        <sz val="10"/>
        <rFont val="Noto Sans"/>
        <family val="2"/>
      </rPr>
      <t xml:space="preserve">」は小さな</t>
    </r>
    <r>
      <rPr>
        <sz val="10"/>
        <rFont val="Arial"/>
        <family val="2"/>
        <charset val="128"/>
      </rPr>
      <t xml:space="preserve">PDF</t>
    </r>
    <r>
      <rPr>
        <sz val="10"/>
        <rFont val="Noto Sans"/>
        <family val="2"/>
      </rPr>
      <t xml:space="preserve">ファイルに適しています。</t>
    </r>
  </si>
  <si>
    <t xml:space="preserve">шрифт для експорту у PDF&amp;#10;FreeSans дає більшу мобільність для не ANSI символів&amp;#10;Helvetica дає менші PDF файли </t>
  </si>
  <si>
    <t xml:space="preserve">font koristiti za PDF izvoz&amp;#10;'freesans' daje portabilitet za ne ANSI znakova&amp;#10;Helvetica daje manje PDF datoteke</t>
  </si>
  <si>
    <t xml:space="preserve">font da usare per l'esportazione in formato PDF; 'FreeSans' danno grande portabilità per i caratteri non ANSI; 'Helvetica' dà i file PDF più piccoli</t>
  </si>
  <si>
    <t xml:space="preserve">helpMaxColumns</t>
  </si>
  <si>
    <t xml:space="preserve">max number of columns to display detailed items</t>
  </si>
  <si>
    <t xml:space="preserve">nombre maximum de colonnes à afficher sur les écrans de détails</t>
  </si>
  <si>
    <t xml:space="preserve">Nombre maximum de colonnes pour afficher les éléments détaillés</t>
  </si>
  <si>
    <t xml:space="preserve">Maximale Anzahl von Spalten in Detail-Anzeige</t>
  </si>
  <si>
    <t xml:space="preserve">número máximo de colunas a mostrar no detalhe dos itens</t>
  </si>
  <si>
    <t xml:space="preserve">максимальное число колонок для отображения подробных данных</t>
  </si>
  <si>
    <t xml:space="preserve">max aantal kolommen om gedetailleerde items weer te geven</t>
  </si>
  <si>
    <t xml:space="preserve">詳細画面に表示する列の最大数</t>
  </si>
  <si>
    <t xml:space="preserve">максимальна кількість стовпців для детального відображення пунктів</t>
  </si>
  <si>
    <t xml:space="preserve">max broj stupaca za pokazanje detaljnih stavka</t>
  </si>
  <si>
    <t xml:space="preserve">numero massimo di colonne per visualizzare le voci dettagliate</t>
  </si>
  <si>
    <t xml:space="preserve">helpRestrictTypesProject</t>
  </si>
  <si>
    <t xml:space="preserve">define types restrictions for this project</t>
  </si>
  <si>
    <t xml:space="preserve">définir les restrictions de types pour ce projet</t>
  </si>
  <si>
    <t xml:space="preserve">Définir les restrictions de types pour ce projet</t>
  </si>
  <si>
    <t xml:space="preserve">Typen-Beschränkungen für dieses Projekt</t>
  </si>
  <si>
    <t xml:space="preserve">define restrições de tipo para este projeto</t>
  </si>
  <si>
    <t xml:space="preserve">задать типы ограничений для этого проекта</t>
  </si>
  <si>
    <t xml:space="preserve">definiëer type beperkingen voor dit project</t>
  </si>
  <si>
    <t xml:space="preserve">このプロジェクトの制限タイプを定義</t>
  </si>
  <si>
    <t xml:space="preserve">визначити типи обмежень для цього проекту</t>
  </si>
  <si>
    <t xml:space="preserve">definirati vrste ograničenja za ovaj projekt</t>
  </si>
  <si>
    <t xml:space="preserve">definire i tipi di restrizione per questo progetto</t>
  </si>
  <si>
    <t xml:space="preserve">helpRestrictTypesProjectInline</t>
  </si>
  <si>
    <t xml:space="preserve">when restricting types, only these types will be displayed for the project</t>
  </si>
  <si>
    <t xml:space="preserve">la restriction des types limite l'affichage aux types sélectionnés pour le projet</t>
  </si>
  <si>
    <t xml:space="preserve">La restriction des types limite l'affichage aux types sélectionnés pour le projet</t>
  </si>
  <si>
    <t xml:space="preserve">Wenn Typen beschränkt werden, dann werden nur diese Typen für dieses Projekt angezeigt</t>
  </si>
  <si>
    <t xml:space="preserve">quando restrigindo tipos, só estes tipos serão mostrados para o projeto</t>
  </si>
  <si>
    <t xml:space="preserve">при ограничении типов только данные типы будут отображаться для проекта</t>
  </si>
  <si>
    <t xml:space="preserve">Indien types worden beperkt, worden alleen deze soorten weergegeven voor het project</t>
  </si>
  <si>
    <t xml:space="preserve">制限されているため、これらのタイプはこのプロジェクトに表示されません。</t>
  </si>
  <si>
    <t xml:space="preserve">при обмеженні типів, тільки ці типи будуть відображатися у проекті</t>
  </si>
  <si>
    <t xml:space="preserve">kada ograničavanje vrsta, samo ove vrste će biti prikazan za projekt</t>
  </si>
  <si>
    <t xml:space="preserve">quando limitando i tipi, solo questi tipi verranno visualizzati per il progetto</t>
  </si>
  <si>
    <t xml:space="preserve">langHr</t>
  </si>
  <si>
    <t xml:space="preserve">Croatian - Hrvatski</t>
  </si>
  <si>
    <t xml:space="preserve">Croate - Hrvatski</t>
  </si>
  <si>
    <t xml:space="preserve">Хорватский - Hrvatski</t>
  </si>
  <si>
    <r>
      <rPr>
        <sz val="10"/>
        <rFont val="Arial"/>
        <family val="2"/>
        <charset val="128"/>
      </rPr>
      <t xml:space="preserve">Croatian – </t>
    </r>
    <r>
      <rPr>
        <sz val="10"/>
        <rFont val="Noto Sans"/>
        <family val="2"/>
      </rPr>
      <t xml:space="preserve">クロアチア語</t>
    </r>
  </si>
  <si>
    <t xml:space="preserve">markAllAsRead</t>
  </si>
  <si>
    <t xml:space="preserve">mark ${1} left as read</t>
  </si>
  <si>
    <t xml:space="preserve">marquer les ${1} lus</t>
  </si>
  <si>
    <t xml:space="preserve">Marquer les ${1} lus</t>
  </si>
  <si>
    <t xml:space="preserve">Markiere ${1} als gelesen</t>
  </si>
  <si>
    <t xml:space="preserve">marcar ${1} restantes como lido</t>
  </si>
  <si>
    <t xml:space="preserve">пометить ${1} как прочитанный</t>
  </si>
  <si>
    <t xml:space="preserve">markeer ${1} als gelezen gelaten</t>
  </si>
  <si>
    <r>
      <rPr>
        <sz val="10"/>
        <rFont val="Arial"/>
        <family val="2"/>
        <charset val="128"/>
      </rPr>
      <t xml:space="preserve">${1}</t>
    </r>
    <r>
      <rPr>
        <sz val="10"/>
        <rFont val="Noto Sans"/>
        <family val="2"/>
      </rPr>
      <t xml:space="preserve">を既読にする</t>
    </r>
  </si>
  <si>
    <t xml:space="preserve">позначити ${1} як прочитане</t>
  </si>
  <si>
    <t xml:space="preserve">oznaka ${1} markirano kao pročitano</t>
  </si>
  <si>
    <t xml:space="preserve">segna ${1} rimanenti come letti</t>
  </si>
  <si>
    <t xml:space="preserve">menuComponentVersion</t>
  </si>
  <si>
    <t xml:space="preserve">Component Versions</t>
  </si>
  <si>
    <t xml:space="preserve">Versions de composant</t>
  </si>
  <si>
    <t xml:space="preserve">Versões dos componentes</t>
  </si>
  <si>
    <t xml:space="preserve">Версии компонента</t>
  </si>
  <si>
    <t xml:space="preserve">Komponenta verzija</t>
  </si>
  <si>
    <t xml:space="preserve">Versioni Componente</t>
  </si>
  <si>
    <t xml:space="preserve">menuProductVersion</t>
  </si>
  <si>
    <t xml:space="preserve">Product Versions</t>
  </si>
  <si>
    <t xml:space="preserve">Versions de produit</t>
  </si>
  <si>
    <t xml:space="preserve">Produkt Versionen</t>
  </si>
  <si>
    <t xml:space="preserve">Versões dos produtos</t>
  </si>
  <si>
    <t xml:space="preserve">Verzije proizvoda</t>
  </si>
  <si>
    <t xml:space="preserve">paramAllowTypeRestrictionOnProject</t>
  </si>
  <si>
    <t xml:space="preserve">allow type restriction on project</t>
  </si>
  <si>
    <t xml:space="preserve">permettre la restriction de type sur le projet</t>
  </si>
  <si>
    <t xml:space="preserve">Erlaube Typen-Beschränkungen auf Projektebene</t>
  </si>
  <si>
    <t xml:space="preserve">permitir restrição de tipo no projeto</t>
  </si>
  <si>
    <t xml:space="preserve">разрешить ограничение типов на проекте</t>
  </si>
  <si>
    <t xml:space="preserve">sta type beperking toe op project</t>
  </si>
  <si>
    <t xml:space="preserve">プロジェクトのタイプ制限を許可</t>
  </si>
  <si>
    <t xml:space="preserve">дозволити обмеження типу для проекту</t>
  </si>
  <si>
    <t xml:space="preserve">omogućuju tip ograničenja projekta</t>
  </si>
  <si>
    <t xml:space="preserve">consentire la restrizione per tipo sul progetto</t>
  </si>
  <si>
    <t xml:space="preserve">paramCsvExportUTF8</t>
  </si>
  <si>
    <t xml:space="preserve">export CSV to UTF-8 format</t>
  </si>
  <si>
    <t xml:space="preserve">exporter les fichiers CSV en UTF-8</t>
  </si>
  <si>
    <t xml:space="preserve">exportiere CSV ins UTF-8 Format</t>
  </si>
  <si>
    <t xml:space="preserve">exportar CSV no formato UTF-8</t>
  </si>
  <si>
    <t xml:space="preserve">экспорт CSV в UTF-8 формате</t>
  </si>
  <si>
    <t xml:space="preserve">exporteer CSV naar UTF-8 formaat</t>
  </si>
  <si>
    <r>
      <rPr>
        <sz val="10"/>
        <rFont val="Arial"/>
        <family val="2"/>
        <charset val="128"/>
      </rPr>
      <t xml:space="preserve">CSV</t>
    </r>
    <r>
      <rPr>
        <sz val="10"/>
        <rFont val="Noto Sans"/>
        <family val="2"/>
      </rPr>
      <t xml:space="preserve">を</t>
    </r>
    <r>
      <rPr>
        <sz val="10"/>
        <rFont val="Arial"/>
        <family val="2"/>
        <charset val="128"/>
      </rPr>
      <t xml:space="preserve">UTF-8</t>
    </r>
    <r>
      <rPr>
        <sz val="10"/>
        <rFont val="Noto Sans"/>
        <family val="2"/>
      </rPr>
      <t xml:space="preserve">エンコーディングで出力</t>
    </r>
  </si>
  <si>
    <t xml:space="preserve">експорт CSV в UTF-8 формат</t>
  </si>
  <si>
    <t xml:space="preserve">izvoz u CSV na UTF-8 formatu</t>
  </si>
  <si>
    <t xml:space="preserve">esporta CSV in formato UTF-8</t>
  </si>
  <si>
    <t xml:space="preserve">paramEditor</t>
  </si>
  <si>
    <t xml:space="preserve">Editor for rich text</t>
  </si>
  <si>
    <t xml:space="preserve">Editeur de texte</t>
  </si>
  <si>
    <t xml:space="preserve">éditeur de texte</t>
  </si>
  <si>
    <t xml:space="preserve">Editor für Rich Text</t>
  </si>
  <si>
    <t xml:space="preserve">Editor para texto rico</t>
  </si>
  <si>
    <t xml:space="preserve">Редактор "расширенного" текста</t>
  </si>
  <si>
    <t xml:space="preserve">editor voor rich text</t>
  </si>
  <si>
    <t xml:space="preserve">リッチテキストエディター</t>
  </si>
  <si>
    <t xml:space="preserve">Редактор для форматованого тексту</t>
  </si>
  <si>
    <t xml:space="preserve">Editor za rich tekst</t>
  </si>
  <si>
    <t xml:space="preserve">Editor per il "rich text"</t>
  </si>
  <si>
    <t xml:space="preserve">paramFontForPDF</t>
  </si>
  <si>
    <t xml:space="preserve">font for PDF export</t>
  </si>
  <si>
    <t xml:space="preserve">police pour les exports PDF</t>
  </si>
  <si>
    <t xml:space="preserve">Schrift für PDF Export</t>
  </si>
  <si>
    <t xml:space="preserve">fonte para exportação para PDF</t>
  </si>
  <si>
    <t xml:space="preserve">шрифт для экспорта в PDF</t>
  </si>
  <si>
    <t xml:space="preserve">lettertype voor PDF-export</t>
  </si>
  <si>
    <r>
      <rPr>
        <sz val="10"/>
        <rFont val="Arial"/>
        <family val="2"/>
        <charset val="128"/>
      </rPr>
      <t xml:space="preserve">PDF</t>
    </r>
    <r>
      <rPr>
        <sz val="10"/>
        <rFont val="Noto Sans"/>
        <family val="2"/>
      </rPr>
      <t xml:space="preserve">出力のフォント</t>
    </r>
  </si>
  <si>
    <t xml:space="preserve">шрифт для експорту в PDF</t>
  </si>
  <si>
    <t xml:space="preserve">font za PDF izvoz</t>
  </si>
  <si>
    <t xml:space="preserve">font per l'esportazione in PDF</t>
  </si>
  <si>
    <t xml:space="preserve">paramMaxColumns</t>
  </si>
  <si>
    <t xml:space="preserve">max columns for detail</t>
  </si>
  <si>
    <t xml:space="preserve">max de colonnes sur les détails</t>
  </si>
  <si>
    <t xml:space="preserve">nombre maximum de colonnes</t>
  </si>
  <si>
    <t xml:space="preserve">número máximo de colunas para o detalhe</t>
  </si>
  <si>
    <t xml:space="preserve">максимальное число колонок для отображения</t>
  </si>
  <si>
    <t xml:space="preserve">max aantal kolommen voor detail</t>
  </si>
  <si>
    <t xml:space="preserve">詳細画面の最大列数</t>
  </si>
  <si>
    <t xml:space="preserve">максимум стовпців для деталей</t>
  </si>
  <si>
    <t xml:space="preserve">max stupovi za detalje</t>
  </si>
  <si>
    <t xml:space="preserve">num max colonne per i dettagli</t>
  </si>
  <si>
    <t xml:space="preserve">ProductStructure</t>
  </si>
  <si>
    <t xml:space="preserve">Product Structure</t>
  </si>
  <si>
    <t xml:space="preserve">Structure de produit</t>
  </si>
  <si>
    <t xml:space="preserve">製品構成</t>
  </si>
  <si>
    <t xml:space="preserve">ProductVersion</t>
  </si>
  <si>
    <t xml:space="preserve">Product Version</t>
  </si>
  <si>
    <t xml:space="preserve">Version de produit</t>
  </si>
  <si>
    <t xml:space="preserve">Versão do Produto</t>
  </si>
  <si>
    <t xml:space="preserve">Product Versie</t>
  </si>
  <si>
    <t xml:space="preserve">Verzija proizvoda</t>
  </si>
  <si>
    <t xml:space="preserve">removeProductStructure</t>
  </si>
  <si>
    <t xml:space="preserve">remove this product structure</t>
  </si>
  <si>
    <t xml:space="preserve">supprimer cette structure de produit</t>
  </si>
  <si>
    <t xml:space="preserve">Supprimer cette structure de produit</t>
  </si>
  <si>
    <t xml:space="preserve">Lösche Produktstruktur</t>
  </si>
  <si>
    <t xml:space="preserve">remover este produto da estrutura</t>
  </si>
  <si>
    <t xml:space="preserve">удалить данную структуру продукта</t>
  </si>
  <si>
    <t xml:space="preserve">verwijder deze product-structuur</t>
  </si>
  <si>
    <t xml:space="preserve">この製品の構成を削除</t>
  </si>
  <si>
    <t xml:space="preserve">усунути цю структуру продукту</t>
  </si>
  <si>
    <t xml:space="preserve">ukloniti ovu proizvod strukturu</t>
  </si>
  <si>
    <t xml:space="preserve">rimuovere questo struttura del prodotto</t>
  </si>
  <si>
    <t xml:space="preserve">replaceAffectation</t>
  </si>
  <si>
    <t xml:space="preserve">remplacer l'affectation</t>
  </si>
  <si>
    <t xml:space="preserve">Remplacer la ressource affectée</t>
  </si>
  <si>
    <t xml:space="preserve">ersetze diese Beziehung</t>
  </si>
  <si>
    <t xml:space="preserve">substituir a afetação</t>
  </si>
  <si>
    <t xml:space="preserve">関係者を変更</t>
  </si>
  <si>
    <t xml:space="preserve">замінити цей розподіл (ресурсів..., affectation)</t>
  </si>
  <si>
    <t xml:space="preserve">zamijeni prenemaganja</t>
  </si>
  <si>
    <t xml:space="preserve">restrictTypes</t>
  </si>
  <si>
    <t xml:space="preserve">restreindre les types</t>
  </si>
  <si>
    <t xml:space="preserve">beschränke Typen</t>
  </si>
  <si>
    <t xml:space="preserve">restrição de tipos</t>
  </si>
  <si>
    <t xml:space="preserve">ограничить типы</t>
  </si>
  <si>
    <t xml:space="preserve">beperk types</t>
  </si>
  <si>
    <t xml:space="preserve">制限されているタイプ</t>
  </si>
  <si>
    <t xml:space="preserve">обмежити типи</t>
  </si>
  <si>
    <t xml:space="preserve">ograniči vrste</t>
  </si>
  <si>
    <t xml:space="preserve">limitare i tipi</t>
  </si>
  <si>
    <t xml:space="preserve">sectionComponentStructure</t>
  </si>
  <si>
    <t xml:space="preserve">Structure - List of products or components using this component</t>
  </si>
  <si>
    <t xml:space="preserve">Structure - Liste des produits ou composants utilisant ce composant</t>
  </si>
  <si>
    <t xml:space="preserve">Liste der Produkte, die diese Komponente nutzten</t>
  </si>
  <si>
    <t xml:space="preserve">Lista de produtos usando este componente</t>
  </si>
  <si>
    <t xml:space="preserve">Перечень продуктов, использующих данный компонент</t>
  </si>
  <si>
    <t xml:space="preserve">このコンポーネントを利用している製品リスト</t>
  </si>
  <si>
    <t xml:space="preserve">Список витворів (products) з використанням цього складника (component)</t>
  </si>
  <si>
    <t xml:space="preserve">Popis proizvoda pomoću ove komponente</t>
  </si>
  <si>
    <t xml:space="preserve">versioni dei componenti</t>
  </si>
  <si>
    <t xml:space="preserve">sectionComponentVersions</t>
  </si>
  <si>
    <t xml:space="preserve">Component versions</t>
  </si>
  <si>
    <t xml:space="preserve">Komponenta verzije</t>
  </si>
  <si>
    <t xml:space="preserve">sectionProductComposition</t>
  </si>
  <si>
    <t xml:space="preserve">Composition - List of components used by this product</t>
  </si>
  <si>
    <t xml:space="preserve">Composition - Liste des composants utilisés par ce produit</t>
  </si>
  <si>
    <t xml:space="preserve">Liste der Produkte, für diese Komponente</t>
  </si>
  <si>
    <t xml:space="preserve">Lista de componentes para este produto</t>
  </si>
  <si>
    <t xml:space="preserve">Перечень компонентов для данного продукта</t>
  </si>
  <si>
    <t xml:space="preserve">Lijst van producten waarin dit component wordt toegepast</t>
  </si>
  <si>
    <t xml:space="preserve">このプロダクトのコンポーネントリスト</t>
  </si>
  <si>
    <t xml:space="preserve">Список складників (components) для цього витвору (product)</t>
  </si>
  <si>
    <t xml:space="preserve">Popis komponenata za ovaj proizvod</t>
  </si>
  <si>
    <t xml:space="preserve">Elenco dei prodotti che utilizzano questo componente</t>
  </si>
  <si>
    <t xml:space="preserve">sectionProductStructure</t>
  </si>
  <si>
    <t xml:space="preserve">Lijst van componenten van dit product</t>
  </si>
  <si>
    <t xml:space="preserve">Структура Витвору (Product)</t>
  </si>
  <si>
    <t xml:space="preserve">Elenco dei componenti di questo prodotto</t>
  </si>
  <si>
    <t xml:space="preserve">sectionProductVersions</t>
  </si>
  <si>
    <t xml:space="preserve">Versões do produto</t>
  </si>
  <si>
    <t xml:space="preserve">Product versies</t>
  </si>
  <si>
    <t xml:space="preserve">Версії Продукту</t>
  </si>
  <si>
    <t xml:space="preserve">Versioni prodotto</t>
  </si>
  <si>
    <t xml:space="preserve">sectionRestrictTypes</t>
  </si>
  <si>
    <t xml:space="preserve">Types restrictions</t>
  </si>
  <si>
    <t xml:space="preserve">Restriction des types</t>
  </si>
  <si>
    <t xml:space="preserve">Typen-Beschränkungen</t>
  </si>
  <si>
    <t xml:space="preserve">Restrições de tipos</t>
  </si>
  <si>
    <t xml:space="preserve">Типы ограничений</t>
  </si>
  <si>
    <t xml:space="preserve">Beperkingstypes</t>
  </si>
  <si>
    <t xml:space="preserve">制限タイプ</t>
  </si>
  <si>
    <t xml:space="preserve">Типи обмежень</t>
  </si>
  <si>
    <t xml:space="preserve">Vrste ograničenja</t>
  </si>
  <si>
    <t xml:space="preserve">Tipi di Restrizioni</t>
  </si>
  <si>
    <t xml:space="preserve">showProjectsLinked</t>
  </si>
  <si>
    <t xml:space="preserve">show projects linked to versions</t>
  </si>
  <si>
    <t xml:space="preserve">montrer les projets liés aux versions</t>
  </si>
  <si>
    <t xml:space="preserve">Montrer les projets liés aux versions</t>
  </si>
  <si>
    <t xml:space="preserve">Zeige Projekte, die mit dieser Version verknüpft sind</t>
  </si>
  <si>
    <t xml:space="preserve">mostrar projetos ligados às versões</t>
  </si>
  <si>
    <t xml:space="preserve">показать проекты, связанные с версиями</t>
  </si>
  <si>
    <t xml:space="preserve">toon projecten die gekoppeld zijn aan versies</t>
  </si>
  <si>
    <t xml:space="preserve">バージョンに関連付いているプロジェクトを表示</t>
  </si>
  <si>
    <t xml:space="preserve">показати проекти пов'язані з версіями</t>
  </si>
  <si>
    <t xml:space="preserve">prikaži projekti povezani s verzijama</t>
  </si>
  <si>
    <t xml:space="preserve">Mostra i progetti collegati alle versioni</t>
  </si>
  <si>
    <t xml:space="preserve">showStructure</t>
  </si>
  <si>
    <t xml:space="preserve">display structure</t>
  </si>
  <si>
    <t xml:space="preserve">Afficher la structure</t>
  </si>
  <si>
    <t xml:space="preserve">Zeige Struktur</t>
  </si>
  <si>
    <t xml:space="preserve">mostrar estrutura</t>
  </si>
  <si>
    <t xml:space="preserve">отобразить структуру</t>
  </si>
  <si>
    <t xml:space="preserve">Toon structuur</t>
  </si>
  <si>
    <t xml:space="preserve">構成を表示</t>
  </si>
  <si>
    <t xml:space="preserve">відобразити структуру</t>
  </si>
  <si>
    <t xml:space="preserve">prikaži strukturu</t>
  </si>
  <si>
    <t xml:space="preserve">visualizza la struttura</t>
  </si>
  <si>
    <t xml:space="preserve">showVersionsForAll</t>
  </si>
  <si>
    <t xml:space="preserve">show versions for all structure</t>
  </si>
  <si>
    <t xml:space="preserve">montrer les versions pour toute la structure</t>
  </si>
  <si>
    <t xml:space="preserve">Montrer les versions pour toute la structure</t>
  </si>
  <si>
    <t xml:space="preserve">Zeige Versionen für alle Strukturen</t>
  </si>
  <si>
    <t xml:space="preserve">mostrar versões para toda a estrutura</t>
  </si>
  <si>
    <t xml:space="preserve">показать версиидля всей структуры</t>
  </si>
  <si>
    <t xml:space="preserve">toon versies voor alle structuren</t>
  </si>
  <si>
    <t xml:space="preserve">すべての構成のバージョンを表示</t>
  </si>
  <si>
    <t xml:space="preserve">показати версії для всієї структури</t>
  </si>
  <si>
    <t xml:space="preserve">prikaži verzije za sve strukture</t>
  </si>
  <si>
    <t xml:space="preserve">visualizza le versioni per tutta la struttura</t>
  </si>
  <si>
    <t xml:space="preserve">targetAffectation</t>
  </si>
  <si>
    <t xml:space="preserve">new affectation</t>
  </si>
  <si>
    <t xml:space="preserve">nouvelle affectation</t>
  </si>
  <si>
    <t xml:space="preserve">Nouvelle affectation</t>
  </si>
  <si>
    <t xml:space="preserve">Neue Beziehung</t>
  </si>
  <si>
    <t xml:space="preserve">nova afetação</t>
  </si>
  <si>
    <t xml:space="preserve">новая аффектация</t>
  </si>
  <si>
    <t xml:space="preserve">nieuwe beïnvloeding</t>
  </si>
  <si>
    <t xml:space="preserve">新規関係者</t>
  </si>
  <si>
    <t xml:space="preserve">новий розподіл (ресурсів..., affectation)</t>
  </si>
  <si>
    <t xml:space="preserve">novi prenemaganje</t>
  </si>
  <si>
    <t xml:space="preserve">nuova attribuzione</t>
  </si>
  <si>
    <t xml:space="preserve">errorInvalidUrl</t>
  </si>
  <si>
    <t xml:space="preserve">5.2.1</t>
  </si>
  <si>
    <t xml:space="preserve">invalid hyperlink</t>
  </si>
  <si>
    <t xml:space="preserve">hyperlien invalide</t>
  </si>
  <si>
    <t xml:space="preserve">ungültiger Hyperlink</t>
  </si>
  <si>
    <t xml:space="preserve">hiperligação inválida</t>
  </si>
  <si>
    <t xml:space="preserve">ongeldige koppeling</t>
  </si>
  <si>
    <t xml:space="preserve">不正なハイパーリンク</t>
  </si>
  <si>
    <t xml:space="preserve">помилкове посилання</t>
  </si>
  <si>
    <t xml:space="preserve">nevažeći hipervezu</t>
  </si>
  <si>
    <t xml:space="preserve">collegamento ipertestuale non valido</t>
  </si>
  <si>
    <t xml:space="preserve">addProductVersionStructure</t>
  </si>
  <si>
    <t xml:space="preserve">5.2.2</t>
  </si>
  <si>
    <t xml:space="preserve">add a product version structure</t>
  </si>
  <si>
    <t xml:space="preserve">ajouter une structure de lversion de produit</t>
  </si>
  <si>
    <t xml:space="preserve">Ajouter une structure de version de produit</t>
  </si>
  <si>
    <t xml:space="preserve">Produkt-Versions-Struktur hinzufügen</t>
  </si>
  <si>
    <t xml:space="preserve">adicionar uma estrutura de versão de produto</t>
  </si>
  <si>
    <t xml:space="preserve">voeg een productversie structuur toe</t>
  </si>
  <si>
    <t xml:space="preserve">製品のバージョン構成を追加</t>
  </si>
  <si>
    <t xml:space="preserve">додати структуру версії продукту</t>
  </si>
  <si>
    <t xml:space="preserve">dodati proizvoda strukturu</t>
  </si>
  <si>
    <t xml:space="preserve">aggiungi una struttura di versione prodotto</t>
  </si>
  <si>
    <t xml:space="preserve">dialogProductVersionStructure</t>
  </si>
  <si>
    <t xml:space="preserve">Version Structure</t>
  </si>
  <si>
    <t xml:space="preserve">Structure de version</t>
  </si>
  <si>
    <t xml:space="preserve">Versions-Struktur</t>
  </si>
  <si>
    <t xml:space="preserve">Estrutura de Versão</t>
  </si>
  <si>
    <t xml:space="preserve">バージョン構成</t>
  </si>
  <si>
    <t xml:space="preserve">Структура Версії</t>
  </si>
  <si>
    <t xml:space="preserve">Version Struktura </t>
  </si>
  <si>
    <t xml:space="preserve">Struttura Versione Prodotto</t>
  </si>
  <si>
    <t xml:space="preserve">ProductVersionStructure</t>
  </si>
  <si>
    <t xml:space="preserve">Product Version Structure</t>
  </si>
  <si>
    <t xml:space="preserve">Structure de Version de Produit</t>
  </si>
  <si>
    <t xml:space="preserve">Structure de version de produit</t>
  </si>
  <si>
    <t xml:space="preserve">Produkt-Versions-Struktur</t>
  </si>
  <si>
    <t xml:space="preserve">Estrutura de versão de produto</t>
  </si>
  <si>
    <t xml:space="preserve">Product Versie Structuur</t>
  </si>
  <si>
    <t xml:space="preserve">製品のバージョン構成</t>
  </si>
  <si>
    <t xml:space="preserve">Структура Версії Продукту</t>
  </si>
  <si>
    <t xml:space="preserve">Proizvod Verzija Struktura</t>
  </si>
  <si>
    <t xml:space="preserve">colAddTaxAmount</t>
  </si>
  <si>
    <t xml:space="preserve">5.2.3</t>
  </si>
  <si>
    <t xml:space="preserve">additional tax amount</t>
  </si>
  <si>
    <t xml:space="preserve">TVA additionnelle</t>
  </si>
  <si>
    <t xml:space="preserve">taxes additionnelles</t>
  </si>
  <si>
    <t xml:space="preserve">Betrag Steueraufschlag</t>
  </si>
  <si>
    <t xml:space="preserve">valor de imposto adicional</t>
  </si>
  <si>
    <t xml:space="preserve">extra belastingbedrag</t>
  </si>
  <si>
    <t xml:space="preserve">追加税額</t>
  </si>
  <si>
    <t xml:space="preserve">додадкова сума податку</t>
  </si>
  <si>
    <t xml:space="preserve">dodatni porez iznos</t>
  </si>
  <si>
    <t xml:space="preserve">importo tassa supplementare</t>
  </si>
  <si>
    <t xml:space="preserve">colPaymentsCount</t>
  </si>
  <si>
    <t xml:space="preserve">Payments count</t>
  </si>
  <si>
    <t xml:space="preserve">nombre de paiements</t>
  </si>
  <si>
    <t xml:space="preserve">Anzahl Zahlungen</t>
  </si>
  <si>
    <t xml:space="preserve">Contagem de pagamentos</t>
  </si>
  <si>
    <t xml:space="preserve">Aantal betalingen</t>
  </si>
  <si>
    <t xml:space="preserve">支払い回数</t>
  </si>
  <si>
    <t xml:space="preserve">Кількість платежів</t>
  </si>
  <si>
    <t xml:space="preserve">Plaćanja izbrojiti</t>
  </si>
  <si>
    <t xml:space="preserve">Calcolo dei pagamenti</t>
  </si>
  <si>
    <t xml:space="preserve">colTaxAmount</t>
  </si>
  <si>
    <t xml:space="preserve">tax amount</t>
  </si>
  <si>
    <t xml:space="preserve">montant taxes</t>
  </si>
  <si>
    <t xml:space="preserve">Betrag Steuer</t>
  </si>
  <si>
    <t xml:space="preserve">valor de imposto</t>
  </si>
  <si>
    <t xml:space="preserve">belastingbedrag</t>
  </si>
  <si>
    <t xml:space="preserve">税額</t>
  </si>
  <si>
    <t xml:space="preserve">сума податку</t>
  </si>
  <si>
    <t xml:space="preserve">iznos poreza</t>
  </si>
  <si>
    <t xml:space="preserve">ammontare delle imposte</t>
  </si>
  <si>
    <t xml:space="preserve">colTotalTaxAmount</t>
  </si>
  <si>
    <t xml:space="preserve">total tax amount</t>
  </si>
  <si>
    <t xml:space="preserve">TVA totale</t>
  </si>
  <si>
    <t xml:space="preserve">taxes totales</t>
  </si>
  <si>
    <t xml:space="preserve">Gesamtbetrag Steuer</t>
  </si>
  <si>
    <t xml:space="preserve">valor total de imposto</t>
  </si>
  <si>
    <t xml:space="preserve">totaal belastingbedrag</t>
  </si>
  <si>
    <t xml:space="preserve">総税額</t>
  </si>
  <si>
    <t xml:space="preserve">загальна сума податку</t>
  </si>
  <si>
    <t xml:space="preserve">ukupan iznos poreza</t>
  </si>
  <si>
    <t xml:space="preserve">importo totale dell'imposta</t>
  </si>
  <si>
    <t xml:space="preserve">colWorkElement</t>
  </si>
  <si>
    <t xml:space="preserve">work elements</t>
  </si>
  <si>
    <t xml:space="preserve">éléments de travail</t>
  </si>
  <si>
    <t xml:space="preserve">Arbeitselemente</t>
  </si>
  <si>
    <t xml:space="preserve">elementos de trabalho</t>
  </si>
  <si>
    <t xml:space="preserve">werk elementen</t>
  </si>
  <si>
    <t xml:space="preserve">作業要素</t>
  </si>
  <si>
    <t xml:space="preserve">робочі елементи</t>
  </si>
  <si>
    <t xml:space="preserve">radni elementi</t>
  </si>
  <si>
    <t xml:space="preserve">elementi di lavoro</t>
  </si>
  <si>
    <t xml:space="preserve">duplicateEntry</t>
  </si>
  <si>
    <t xml:space="preserve">duplicate entry&lt;br/&gt;please fix this</t>
  </si>
  <si>
    <t xml:space="preserve">Entrée en double&lt;br/&gt;Merci de corriger</t>
  </si>
  <si>
    <t xml:space="preserve">Doppelter Eintrag&lt;br/&gt;Bitte korrigieren</t>
  </si>
  <si>
    <t xml:space="preserve">entrada duplicada&lt;br/&gt;por favor corrija</t>
  </si>
  <si>
    <t xml:space="preserve">duplicaat ingave&lt;br/&gt;Gelieve dit te corrigeren</t>
  </si>
  <si>
    <t xml:space="preserve">入力内容が重複しています</t>
  </si>
  <si>
    <t xml:space="preserve">дублювання запису&lt;br/&gt;будь ласка, виправте це</t>
  </si>
  <si>
    <t xml:space="preserve">duple ulazak &lt;br/&gt; popravite to</t>
  </si>
  <si>
    <t xml:space="preserve">registrazione duplicata &lt;br/&gt; risolvere questo problema</t>
  </si>
  <si>
    <t xml:space="preserve">menuPlugin</t>
  </si>
  <si>
    <t xml:space="preserve">Plug-ins</t>
  </si>
  <si>
    <t xml:space="preserve">Modules d'extension</t>
  </si>
  <si>
    <t xml:space="preserve">Extensões</t>
  </si>
  <si>
    <t xml:space="preserve">Dodaci</t>
  </si>
  <si>
    <t xml:space="preserve">buttonDeletePluginFile</t>
  </si>
  <si>
    <t xml:space="preserve">5.3.0</t>
  </si>
  <si>
    <t xml:space="preserve">delete this plugin file</t>
  </si>
  <si>
    <t xml:space="preserve">supprimer ce fichier de plugin</t>
  </si>
  <si>
    <t xml:space="preserve">Supprimer ce fichier d'extension</t>
  </si>
  <si>
    <t xml:space="preserve">Diese Plugindatei löschen</t>
  </si>
  <si>
    <t xml:space="preserve">eliminar este ficheiro de extensões</t>
  </si>
  <si>
    <t xml:space="preserve">wis dit plug-in bestand</t>
  </si>
  <si>
    <t xml:space="preserve">このプラグインファイルを削除</t>
  </si>
  <si>
    <t xml:space="preserve">усунути цей файл плагіна</t>
  </si>
  <si>
    <t xml:space="preserve">brisanje ove datoteke dodatka </t>
  </si>
  <si>
    <t xml:space="preserve">cancella questo file plugin</t>
  </si>
  <si>
    <t xml:space="preserve">colChangeParentActivity</t>
  </si>
  <si>
    <t xml:space="preserve">Change parent activity to</t>
  </si>
  <si>
    <t xml:space="preserve">Changer l'activté parente en</t>
  </si>
  <si>
    <t xml:space="preserve">Ändere Eltern Aktivität zu</t>
  </si>
  <si>
    <t xml:space="preserve">Alterar a atividade mãe para</t>
  </si>
  <si>
    <t xml:space="preserve">Wijzig bovenliggende activiteit in</t>
  </si>
  <si>
    <t xml:space="preserve">親ｱｸﾃｨﾋﾞﾃｨを変更</t>
  </si>
  <si>
    <t xml:space="preserve">Змінити "батьківську" справу(activity) на...</t>
  </si>
  <si>
    <t xml:space="preserve">Promjena roditelj aktivnosti na</t>
  </si>
  <si>
    <t xml:space="preserve">Cambia l'attività genitore in</t>
  </si>
  <si>
    <t xml:space="preserve">colChangePlanningActivity</t>
  </si>
  <si>
    <t xml:space="preserve">Change planning activity to</t>
  </si>
  <si>
    <t xml:space="preserve">Changer l'activté de planning en</t>
  </si>
  <si>
    <t xml:space="preserve">Ändere Planungs-Aktivität zu</t>
  </si>
  <si>
    <t xml:space="preserve">Alterar a atividade de planeamento para</t>
  </si>
  <si>
    <t xml:space="preserve">Wijzig planningsactiviteit in</t>
  </si>
  <si>
    <t xml:space="preserve">計画ｱｸﾃｨﾋﾞﾃｨを変更</t>
  </si>
  <si>
    <t xml:space="preserve">Зінити планування справи(activity) на...</t>
  </si>
  <si>
    <t xml:space="preserve">Promjena planiranja aktivnosti na</t>
  </si>
  <si>
    <t xml:space="preserve">Cambia l'attività di pianificazione in</t>
  </si>
  <si>
    <t xml:space="preserve">colIdComponentType</t>
  </si>
  <si>
    <t xml:space="preserve">component type</t>
  </si>
  <si>
    <t xml:space="preserve">type de composant</t>
  </si>
  <si>
    <t xml:space="preserve">Komponententyp</t>
  </si>
  <si>
    <t xml:space="preserve">tipo de componente</t>
  </si>
  <si>
    <t xml:space="preserve">component-type</t>
  </si>
  <si>
    <t xml:space="preserve">ｺﾝﾎﾟｰﾈﾝﾄﾀｲﾌﾟ</t>
  </si>
  <si>
    <t xml:space="preserve">тип складника (component)</t>
  </si>
  <si>
    <t xml:space="preserve">vrsta komponenta</t>
  </si>
  <si>
    <t xml:space="preserve">tipo componente</t>
  </si>
  <si>
    <t xml:space="preserve">colIdOriginalComponentVersion</t>
  </si>
  <si>
    <t xml:space="preserve">original comp. version</t>
  </si>
  <si>
    <t xml:space="preserve">version comp. origine</t>
  </si>
  <si>
    <t xml:space="preserve">Original-Komponenten-Version</t>
  </si>
  <si>
    <t xml:space="preserve">versão original do componente</t>
  </si>
  <si>
    <t xml:space="preserve">oorspr. comp. versie</t>
  </si>
  <si>
    <t xml:space="preserve">ｵﾘｼﾞﾅﾙｺﾝﾎﾟｰﾈﾝﾄﾊﾞｰｼﾞｮﾝ</t>
  </si>
  <si>
    <t xml:space="preserve">джерельна версія складника</t>
  </si>
  <si>
    <t xml:space="preserve">izvorni comp . Verzija</t>
  </si>
  <si>
    <t xml:space="preserve">versione componente originale</t>
  </si>
  <si>
    <t xml:space="preserve">colIdOriginalProductVersion</t>
  </si>
  <si>
    <t xml:space="preserve">original product version</t>
  </si>
  <si>
    <t xml:space="preserve">version produit origine</t>
  </si>
  <si>
    <t xml:space="preserve">versão original do produto</t>
  </si>
  <si>
    <t xml:space="preserve">oorspronkelijke product-versie</t>
  </si>
  <si>
    <t xml:space="preserve">ｵﾘｼﾞﾅﾙﾊﾞｰｼﾞｮﾝ</t>
  </si>
  <si>
    <t xml:space="preserve">джерельна версія продукту</t>
  </si>
  <si>
    <t xml:space="preserve">izvorna verzija proizvoda</t>
  </si>
  <si>
    <t xml:space="preserve">versione prodotto originale</t>
  </si>
  <si>
    <t xml:space="preserve">colIdProductType</t>
  </si>
  <si>
    <t xml:space="preserve">product type</t>
  </si>
  <si>
    <t xml:space="preserve">type de produit</t>
  </si>
  <si>
    <t xml:space="preserve">Produkttyp</t>
  </si>
  <si>
    <t xml:space="preserve">tipo de produto</t>
  </si>
  <si>
    <t xml:space="preserve">product-type</t>
  </si>
  <si>
    <t xml:space="preserve">製品タイプ</t>
  </si>
  <si>
    <t xml:space="preserve">тип продукту</t>
  </si>
  <si>
    <t xml:space="preserve">tip proizvoda</t>
  </si>
  <si>
    <t xml:space="preserve">tipo prodotto</t>
  </si>
  <si>
    <t xml:space="preserve">colIdTargetComponentVersion</t>
  </si>
  <si>
    <t xml:space="preserve">target comp. version</t>
  </si>
  <si>
    <t xml:space="preserve">version comp. cible</t>
  </si>
  <si>
    <t xml:space="preserve">Ziel-Komponenten-Version</t>
  </si>
  <si>
    <t xml:space="preserve">versão alvo do componente</t>
  </si>
  <si>
    <t xml:space="preserve">doel comp. versie</t>
  </si>
  <si>
    <t xml:space="preserve">対象ｺﾝﾎﾟｰﾈﾝﾄﾊﾞｰｼﾞｮﾝ</t>
  </si>
  <si>
    <t xml:space="preserve">цільовий складник версії</t>
  </si>
  <si>
    <t xml:space="preserve">ciljna verzija komponenata</t>
  </si>
  <si>
    <t xml:space="preserve">versione componente obbiettivo</t>
  </si>
  <si>
    <t xml:space="preserve">colIdTargetProductVersion</t>
  </si>
  <si>
    <t xml:space="preserve">target product version</t>
  </si>
  <si>
    <t xml:space="preserve">version produit cible</t>
  </si>
  <si>
    <t xml:space="preserve">doel product-versie</t>
  </si>
  <si>
    <t xml:space="preserve">対象製品ﾊﾞｰｼﾞｮﾝ</t>
  </si>
  <si>
    <t xml:space="preserve">цільова версія продукту</t>
  </si>
  <si>
    <t xml:space="preserve">ciljna verzija proizvoda</t>
  </si>
  <si>
    <t xml:space="preserve">versione prodotto obbiettivo</t>
  </si>
  <si>
    <t xml:space="preserve">colIncludeNextMonth</t>
  </si>
  <si>
    <t xml:space="preserve">include next month</t>
  </si>
  <si>
    <t xml:space="preserve">inclure le mois suivant</t>
  </si>
  <si>
    <t xml:space="preserve">Nächsten Monat einschließen</t>
  </si>
  <si>
    <t xml:space="preserve">incluir o próximo mês</t>
  </si>
  <si>
    <t xml:space="preserve">inclusief de volgende maand</t>
  </si>
  <si>
    <t xml:space="preserve">次月を含む</t>
  </si>
  <si>
    <t xml:space="preserve">долучити у наступному місяци</t>
  </si>
  <si>
    <t xml:space="preserve">sa idućem mjesecu</t>
  </si>
  <si>
    <t xml:space="preserve">includi mese successivo</t>
  </si>
  <si>
    <t xml:space="preserve">colVersionNumber</t>
  </si>
  <si>
    <t xml:space="preserve">version number</t>
  </si>
  <si>
    <t xml:space="preserve">numéro de version</t>
  </si>
  <si>
    <t xml:space="preserve">Versionsnummer</t>
  </si>
  <si>
    <t xml:space="preserve">número de versão</t>
  </si>
  <si>
    <t xml:space="preserve">versienummer</t>
  </si>
  <si>
    <t xml:space="preserve">ﾊﾞｰｼﾞｮﾝ番号</t>
  </si>
  <si>
    <t xml:space="preserve">нумер версії</t>
  </si>
  <si>
    <t xml:space="preserve">broj verzije</t>
  </si>
  <si>
    <t xml:space="preserve">numero versione</t>
  </si>
  <si>
    <t xml:space="preserve">ComponentType</t>
  </si>
  <si>
    <t xml:space="preserve">Components type</t>
  </si>
  <si>
    <t xml:space="preserve">Type de composants</t>
  </si>
  <si>
    <t xml:space="preserve">Tipo de componentes</t>
  </si>
  <si>
    <t xml:space="preserve">Component type</t>
  </si>
  <si>
    <t xml:space="preserve">コンポーネントタイプ</t>
  </si>
  <si>
    <t xml:space="preserve">Тип складників (Components)</t>
  </si>
  <si>
    <t xml:space="preserve">Vrsta komponenata</t>
  </si>
  <si>
    <t xml:space="preserve">Tipi componenti</t>
  </si>
  <si>
    <t xml:space="preserve">confirmDeletePluginFile</t>
  </si>
  <si>
    <t xml:space="preserve">confirm delete plugin file '${1}'</t>
  </si>
  <si>
    <t xml:space="preserve">confirmer la suppression du fichier de plugin '${1}'</t>
  </si>
  <si>
    <t xml:space="preserve">Confirmer la suppression du fichier d'extension '${1}'</t>
  </si>
  <si>
    <t xml:space="preserve">Bitte Löschen der Plugin Datei '${1}' bestätigen</t>
  </si>
  <si>
    <t xml:space="preserve">confirmar a eliminação do ficheiro de plugin '${1}'</t>
  </si>
  <si>
    <t xml:space="preserve">bevestig het wissen van het plugin bestand '${1}'</t>
  </si>
  <si>
    <r>
      <rPr>
        <sz val="10"/>
        <rFont val="Noto Sans"/>
        <family val="2"/>
      </rPr>
      <t xml:space="preserve">プラグインファイル「</t>
    </r>
    <r>
      <rPr>
        <sz val="10"/>
        <rFont val="Arial"/>
        <family val="2"/>
        <charset val="128"/>
      </rPr>
      <t xml:space="preserve">${1}</t>
    </r>
    <r>
      <rPr>
        <sz val="10"/>
        <rFont val="Noto Sans"/>
        <family val="2"/>
      </rPr>
      <t xml:space="preserve">」を削除</t>
    </r>
  </si>
  <si>
    <t xml:space="preserve">підтвердити усуненя файлу плагіна '${1}'</t>
  </si>
  <si>
    <t xml:space="preserve">potvrdili brisanje dodatka datoteku '${1}'</t>
  </si>
  <si>
    <t xml:space="preserve">confermare cancellazione file plugin '${1}'</t>
  </si>
  <si>
    <t xml:space="preserve">createContactFromLdapUser</t>
  </si>
  <si>
    <t xml:space="preserve">set the user as a contact</t>
  </si>
  <si>
    <t xml:space="preserve">générer le contact pour l'utilisateur</t>
  </si>
  <si>
    <t xml:space="preserve">Nutzer als Kontakt setzen</t>
  </si>
  <si>
    <t xml:space="preserve">colocar o utilizador como contato</t>
  </si>
  <si>
    <t xml:space="preserve">stel de gebruiker als contact in</t>
  </si>
  <si>
    <t xml:space="preserve">ユーザの連絡先を設定</t>
  </si>
  <si>
    <t xml:space="preserve">встановити користувача як контакт</t>
  </si>
  <si>
    <t xml:space="preserve">postavi korisnika kao kontakt</t>
  </si>
  <si>
    <t xml:space="preserve">impostare l'utente come un contatto</t>
  </si>
  <si>
    <t xml:space="preserve">createNothingFromLdapUser</t>
  </si>
  <si>
    <t xml:space="preserve">keep user as user only</t>
  </si>
  <si>
    <t xml:space="preserve">ne générer que l'utilisateur</t>
  </si>
  <si>
    <t xml:space="preserve">Nutzer als Nutzer halten</t>
  </si>
  <si>
    <t xml:space="preserve">manter o utilizador apenas como utilizador</t>
  </si>
  <si>
    <t xml:space="preserve">laat gebruiker als enigste gebruiker</t>
  </si>
  <si>
    <t xml:space="preserve">ユーザのリソースおよび連絡先を設定しない</t>
  </si>
  <si>
    <t xml:space="preserve">використовувати користувача тільки в якості "користувача"</t>
  </si>
  <si>
    <t xml:space="preserve">zadrži korisnika samo kao korisnik</t>
  </si>
  <si>
    <t xml:space="preserve">mantenere l'utente solo come utente</t>
  </si>
  <si>
    <t xml:space="preserve">createResourceAndContactFromLdapUser</t>
  </si>
  <si>
    <t xml:space="preserve">set the user as a resource and a contact</t>
  </si>
  <si>
    <t xml:space="preserve">générer la ressource et le contact pour l'utilisateur</t>
  </si>
  <si>
    <t xml:space="preserve">Nutzer als Resource und Kontakt setzen</t>
  </si>
  <si>
    <t xml:space="preserve">colocar o utilizador como recurso e contato</t>
  </si>
  <si>
    <t xml:space="preserve">stel de gebruiker in als een resource en als een contact</t>
  </si>
  <si>
    <t xml:space="preserve">ユーザのリソースおよび連絡先を設定</t>
  </si>
  <si>
    <t xml:space="preserve">встановити користувача як ресурс та контакт</t>
  </si>
  <si>
    <t xml:space="preserve">postavi korisnika kao izvor i kontakt</t>
  </si>
  <si>
    <t xml:space="preserve">impostare l'utente come una risorsa ed un contatto</t>
  </si>
  <si>
    <t xml:space="preserve">createResourceFromLdapUser</t>
  </si>
  <si>
    <t xml:space="preserve">set the user as a resource</t>
  </si>
  <si>
    <t xml:space="preserve">générer la ressource pour l'utilisateur</t>
  </si>
  <si>
    <t xml:space="preserve">Nutzer als Resource setzen</t>
  </si>
  <si>
    <t xml:space="preserve">colocar o utilizador como recurso</t>
  </si>
  <si>
    <t xml:space="preserve">stel de gebruiker in als een resource</t>
  </si>
  <si>
    <t xml:space="preserve">ユーザのリソースを設定</t>
  </si>
  <si>
    <t xml:space="preserve">встановити користувача як ресурс</t>
  </si>
  <si>
    <t xml:space="preserve">postavi korisnika kao resurs</t>
  </si>
  <si>
    <t xml:space="preserve">impostare l'utente come una risorsa</t>
  </si>
  <si>
    <t xml:space="preserve">customMenuAdd</t>
  </si>
  <si>
    <t xml:space="preserve">add to custom menu bar</t>
  </si>
  <si>
    <t xml:space="preserve">ajouter cette icône au menu personnalisé</t>
  </si>
  <si>
    <t xml:space="preserve">Ajouter cette icône au menu personnalisé</t>
  </si>
  <si>
    <t xml:space="preserve">benutzerdefinierte Menüzeile hinzufügen</t>
  </si>
  <si>
    <t xml:space="preserve">adcionar à barra de menus customizada</t>
  </si>
  <si>
    <t xml:space="preserve">toevoegen aan aangepaste menubalk</t>
  </si>
  <si>
    <t xml:space="preserve">カスタムメニューバーを追加</t>
  </si>
  <si>
    <t xml:space="preserve">додати до рядка меню користувача</t>
  </si>
  <si>
    <t xml:space="preserve">dodaj u osobni menu bar</t>
  </si>
  <si>
    <t xml:space="preserve">aggiungere alla barra dei menu personalizzata</t>
  </si>
  <si>
    <t xml:space="preserve">customMenuRemove</t>
  </si>
  <si>
    <t xml:space="preserve">remove from custom menu bar</t>
  </si>
  <si>
    <t xml:space="preserve">retirer cette icône du menu personnalisé</t>
  </si>
  <si>
    <t xml:space="preserve">Retirer cette icône du menu personnalisé</t>
  </si>
  <si>
    <t xml:space="preserve">benutzerdefinierte Menüzeile entfernen</t>
  </si>
  <si>
    <t xml:space="preserve">remover da barra de menus customizada</t>
  </si>
  <si>
    <t xml:space="preserve">verwijder uit aangepaste menubalk</t>
  </si>
  <si>
    <t xml:space="preserve">カスタムメニューバーを削除</t>
  </si>
  <si>
    <t xml:space="preserve">усунути із рядка меню користувача</t>
  </si>
  <si>
    <t xml:space="preserve">ukloniti iz osobni menu bar</t>
  </si>
  <si>
    <t xml:space="preserve">rimuovere dalla barra dei menu personalizzata</t>
  </si>
  <si>
    <t xml:space="preserve">disableRefreshDone</t>
  </si>
  <si>
    <t xml:space="preserve">Automatic refresh has been disabled.&lt;br /&gt;Reports will not scroll anymore and Today screen will not be updated anymore.</t>
  </si>
  <si>
    <t xml:space="preserve">L'actualisation automatique de l'écran a été désactivée.&lt;br/&gt;Le défilement automatique et l'actualisation de l'écran Aujourd'hui ne seront plus réalisés.</t>
  </si>
  <si>
    <t xml:space="preserve">Automatische Aktualisierung ist deaktiviert.&lt;br /&gt;Berichte blättern und 'Heute' Ansicht wird nicht aktualisiert.</t>
  </si>
  <si>
    <t xml:space="preserve">Atualização automatica foi desligada.&lt;br /&gt;Os relatórios não irão deslizar mais e o écran Hoje não será mais atualizado.</t>
  </si>
  <si>
    <t xml:space="preserve">Automatisch vernieuwen is uitgeschakeld. &lt;br /&gt; Rapporten zullen niet meer scrollen en het "Vandaag" scherm zal niet meer worden bijgewerkt.</t>
  </si>
  <si>
    <r>
      <rPr>
        <sz val="10"/>
        <rFont val="Noto Sans"/>
        <family val="2"/>
      </rPr>
      <t xml:space="preserve">自動更新を無効化しました。</t>
    </r>
    <r>
      <rPr>
        <sz val="10"/>
        <rFont val="Arial"/>
        <family val="2"/>
        <charset val="128"/>
      </rPr>
      <t xml:space="preserve">&lt;br /&gt;</t>
    </r>
    <r>
      <rPr>
        <sz val="10"/>
        <rFont val="Noto Sans"/>
        <family val="2"/>
      </rPr>
      <t xml:space="preserve">レポートおよび本日画面は自動更新なされません。</t>
    </r>
  </si>
  <si>
    <t xml:space="preserve">Автоматичне оновлення екрану вимкнено.&lt;br /&gt;Автоматични прокрутка звіту та оновлення екрану натепер не буде реалізовано.</t>
  </si>
  <si>
    <t xml:space="preserve">Automatsko osvježavanje je ugašeno. &lt;br /&gt; Izvješća ne pomiču se više i Danas zaslon neće biti ažuriran više.</t>
  </si>
  <si>
    <t xml:space="preserve">L'aggiornamento automatico è stato disattivato. &lt;br /&gt; I reports non scorreranno più e la schermata Oggi non sarà più aggiornata.</t>
  </si>
  <si>
    <t xml:space="preserve">enableRefresh</t>
  </si>
  <si>
    <t xml:space="preserve">Enable automatic refresh</t>
  </si>
  <si>
    <t xml:space="preserve">Activer l'actualisation automatique de l'écran Aujourd'hui</t>
  </si>
  <si>
    <t xml:space="preserve">Automatische Aktualisierung aktivieren</t>
  </si>
  <si>
    <t xml:space="preserve">Ligar a atualização automática</t>
  </si>
  <si>
    <t xml:space="preserve">Activeer automatisch verversen</t>
  </si>
  <si>
    <t xml:space="preserve">自動更新を有効化</t>
  </si>
  <si>
    <t xml:space="preserve">Увімкнути автоматичне оновлення екрану</t>
  </si>
  <si>
    <t xml:space="preserve">Omogući automatsko osvježavanje</t>
  </si>
  <si>
    <t xml:space="preserve">Attiva l'aggiornamento automatico</t>
  </si>
  <si>
    <t xml:space="preserve">enableRefreshDone</t>
  </si>
  <si>
    <t xml:space="preserve">Automatic refresh has been enabled.&lt;br /&gt;Reports will scroll every &lt;b&gt;${1}&lt;/b&gt; seconds and Today screen will be refreshed every &lt;b&gt;${2}&lt;/b&gt; minutes.&lt;br /&gt;It will remain active until you log out.</t>
  </si>
  <si>
    <t xml:space="preserve">L'actualisation automatique de l'écran a été activée.&lt;br/&gt;Le défilement automatique va survenir toutes les &lt;b&gt;${1}&lt;/b&gt; secondes et l'actualisation de l'écran Aujourd'hui toutes les &lt;b&gt;${2}&lt;/b&gt; minutes.</t>
  </si>
  <si>
    <t xml:space="preserve">Automatische Aktualisierung ist aktiviert.&lt;br /&gt;Berichte werden alle &lt;b&gt;${1}&lt;/b&gt; Sekunden beblättern und 'Heute' Ansicht wird alle &lt;b&gt;${2}&lt;/b&gt; Minuten aktualisiert.&lt;br /&gt;Dies bleibt aktive, bis zur 'Abmeldung'</t>
  </si>
  <si>
    <t xml:space="preserve">A atualização automática foi ligada.&lt;br /&gt;Os relatórios irão deslizar a cada &lt;b&gt;${1}&lt;/b&gt; segundos e o écran Hone será atualizado a cada &lt;b&gt;${2}&lt;/b&gt; minutos.&lt;br /&gt;Esta atualização ficará ativa até efetuar o logout.</t>
  </si>
  <si>
    <t xml:space="preserve">Automatisch verversen is ingeschakeld. &lt;br /&gt; Rapporten zullen elke &lt;b&gt;${1}&lt;/b&gt; seconden scrollen en het "Vandaag" scherm wordt elke &lt;b&gt;${2}&lt;/b&gt; minuten ververst. &lt;br /&gt; Het zal actief blijven tot je uitlogt.</t>
  </si>
  <si>
    <r>
      <rPr>
        <sz val="10"/>
        <rFont val="Noto Sans"/>
        <family val="2"/>
      </rPr>
      <t xml:space="preserve">自動更新を有効化しました。</t>
    </r>
    <r>
      <rPr>
        <sz val="10"/>
        <rFont val="Arial"/>
        <family val="2"/>
        <charset val="128"/>
      </rPr>
      <t xml:space="preserve">&lt;br /&gt;</t>
    </r>
    <r>
      <rPr>
        <sz val="10"/>
        <rFont val="Noto Sans"/>
        <family val="2"/>
      </rPr>
      <t xml:space="preserve">レポートおよび本日画面は</t>
    </r>
    <r>
      <rPr>
        <sz val="10"/>
        <rFont val="Arial"/>
        <family val="2"/>
        <charset val="128"/>
      </rPr>
      <t xml:space="preserve">&lt;b&gt;${1}&lt;/b&gt;</t>
    </r>
    <r>
      <rPr>
        <sz val="10"/>
        <rFont val="Noto Sans"/>
        <family val="2"/>
      </rPr>
      <t xml:space="preserve">秒おきに自動更新されます。</t>
    </r>
  </si>
  <si>
    <t xml:space="preserve">Автоматичне оновлення було увімкнуто.&lt;br /&gt;Звіти будуть прокручуватися через кожні &lt;b&gt;${1}&lt;/b&gt; секунд і тепер екран буде оновлюватися кожні &lt;b&gt;${2}&lt;/b&gt; хвилин.&lt;br /&gt;Цей стан залишатимесь, доки ви не закриєте сеанс.</t>
  </si>
  <si>
    <t xml:space="preserve">Automatsko osvježavanje je omogućeno. &lt;br /&gt; Izvješća će se pomicati svakih &lt;b&gt;${1}&lt;/b&gt; sekundi , a danas zaslon će biti osvježena svakih &lt;b&gt;${2}&lt;/b&gt; minuta. &lt;br /&gt; To će ostati aktivan sve dok se ne odjavite .</t>
  </si>
  <si>
    <t xml:space="preserve">L'aggiornamento automatico è stato attivato. &lt;br /&gt; I reports scorreranno ogni &lt;b&gt;${1}&lt;/b&gt; secondi e la schermata Oggi verrà aggiornata ogni &lt;b&gt;${2}&lt;/b&gt; minuti. &lt;br /&gt; Esso rimarrà attivo fino alla disconnessione.</t>
  </si>
  <si>
    <t xml:space="preserve">exportHtml</t>
  </si>
  <si>
    <t xml:space="preserve">preserve html format for long texts</t>
  </si>
  <si>
    <t xml:space="preserve">préserver le format html pour les textes longs</t>
  </si>
  <si>
    <t xml:space="preserve">préserver le format HTML pour les textes longs</t>
  </si>
  <si>
    <t xml:space="preserve">HTML Format für lange Texte erhalten</t>
  </si>
  <si>
    <t xml:space="preserve">preservar o formato html para texto longo</t>
  </si>
  <si>
    <t xml:space="preserve">behoudt het html-formaat voor lange teksten</t>
  </si>
  <si>
    <r>
      <rPr>
        <sz val="10"/>
        <rFont val="Arial"/>
        <family val="2"/>
        <charset val="128"/>
      </rPr>
      <t xml:space="preserve">HTML</t>
    </r>
    <r>
      <rPr>
        <sz val="10"/>
        <rFont val="Noto Sans"/>
        <family val="2"/>
      </rPr>
      <t xml:space="preserve">フォーマットで保存</t>
    </r>
  </si>
  <si>
    <t xml:space="preserve">зберегти формат HTML для довгих текстів</t>
  </si>
  <si>
    <t xml:space="preserve">sačuvati HTML formatu za duge tekstove</t>
  </si>
  <si>
    <t xml:space="preserve">preservare il formato html per i testi lunghi</t>
  </si>
  <si>
    <t xml:space="preserve">helpLdapCreationAction</t>
  </si>
  <si>
    <t xml:space="preserve">on LDAP user creation also create user as a resource and/or as a contact</t>
  </si>
  <si>
    <t xml:space="preserve">action à la création d'un utilisateur LDAP pour générer la ressource et/ou le contact qui correspond à l'utilisateur</t>
  </si>
  <si>
    <t xml:space="preserve">Action à la création d'un utilisateur LDAP pour générer la ressource et/ou le contact qui correspond à l'utilisateur</t>
  </si>
  <si>
    <t xml:space="preserve">bei LDAP Nutzer Erzeugung, Nutzer auch als Resource und/oder Kontakt anlegen.</t>
  </si>
  <si>
    <t xml:space="preserve">na criação de um utilizador LDAP também criar um recurso do tipo utiizador e/ou contato.</t>
  </si>
  <si>
    <t xml:space="preserve">bij LDAP aanmaak van een gebruiker ook gebruiker aanmaken als resource en/of als contactpersoon</t>
  </si>
  <si>
    <r>
      <rPr>
        <sz val="10"/>
        <rFont val="Arial"/>
        <family val="2"/>
        <charset val="128"/>
      </rPr>
      <t xml:space="preserve">LDAP</t>
    </r>
    <r>
      <rPr>
        <sz val="10"/>
        <rFont val="Noto Sans"/>
        <family val="2"/>
      </rPr>
      <t xml:space="preserve">ユーザを作成するとリソースおよび／またはコンタクトも設定されます</t>
    </r>
  </si>
  <si>
    <t xml:space="preserve">на LDAP створення користувачів також створити користувача в якості ресурсу та/або в якості контакту</t>
  </si>
  <si>
    <t xml:space="preserve">na LDAP stvaranje korisnika također stvori korisnika kao izvor i / ili kao kontakt</t>
  </si>
  <si>
    <t xml:space="preserve">su LDAP la creazione utente crea anche l'utente come una risorsa e/o come un contatto</t>
  </si>
  <si>
    <t xml:space="preserve">helpRestrictTypesProfile</t>
  </si>
  <si>
    <t xml:space="preserve">define types restrictions for this profile</t>
  </si>
  <si>
    <t xml:space="preserve">Définir les restrictions de types pour ce profil</t>
  </si>
  <si>
    <t xml:space="preserve">Typen für dieses Profil beschränken</t>
  </si>
  <si>
    <t xml:space="preserve">definir restrições de tipo para este perfil</t>
  </si>
  <si>
    <t xml:space="preserve">beperk types definiëren voor dit profiel</t>
  </si>
  <si>
    <t xml:space="preserve">このプロフィールに制限タイプを定義</t>
  </si>
  <si>
    <t xml:space="preserve">визначити типи обмежень для цього профілю</t>
  </si>
  <si>
    <t xml:space="preserve">definirati vrste ograničenja za ovaj profil</t>
  </si>
  <si>
    <t xml:space="preserve">definire restrizioni di tipi per questo profilo</t>
  </si>
  <si>
    <t xml:space="preserve">helpRestrictTypesProfileInline</t>
  </si>
  <si>
    <t xml:space="preserve">when restricting types, only these types will be displayed for users of this profile</t>
  </si>
  <si>
    <t xml:space="preserve">La restriction des types limite l'affichage aux types sélectionnés pour les utilisateurs ayant ce profil</t>
  </si>
  <si>
    <t xml:space="preserve">bei Typenbeschränkungen, werden nur diese Typen bei Nutzern dieses Profils angezeigt.</t>
  </si>
  <si>
    <t xml:space="preserve">als types worden beperkt, worden alleen deze types weergegeven voor de gebruikers van dit profiel</t>
  </si>
  <si>
    <t xml:space="preserve">制限されているため、これらのタイプはこのプロフィールのユーザには表示されません</t>
  </si>
  <si>
    <t xml:space="preserve">при обмежені типів, тільки ці типи будуть відображатися для користувачів цього профілю</t>
  </si>
  <si>
    <t xml:space="preserve">kada ograničavanja vrste , te vrste bit će prikazane samo za korisnike ovog profila</t>
  </si>
  <si>
    <t xml:space="preserve">quando si limitano i tipi, verranno visualizzati solo questi tipi per gli utenti di questo profilo</t>
  </si>
  <si>
    <t xml:space="preserve">helpRestrictTypesProjectType</t>
  </si>
  <si>
    <t xml:space="preserve">define types restrictions for this project type</t>
  </si>
  <si>
    <t xml:space="preserve">définir les restrictions de types pour ce type de projet</t>
  </si>
  <si>
    <t xml:space="preserve">Définir les restrictions de types pour ce type de projet</t>
  </si>
  <si>
    <t xml:space="preserve">Typen für diese Projekttypen beschränken</t>
  </si>
  <si>
    <t xml:space="preserve">definir restrições de tipo para este tipo de projeto</t>
  </si>
  <si>
    <t xml:space="preserve">definiëer type beperkingen voor dit type project</t>
  </si>
  <si>
    <t xml:space="preserve">визначити типи обмежень для даного типу проекту</t>
  </si>
  <si>
    <t xml:space="preserve">definirati vrste ograničenja za ovu vrstu projekta</t>
  </si>
  <si>
    <t xml:space="preserve">definire restrizioni tipi per questo tipo di progetto</t>
  </si>
  <si>
    <t xml:space="preserve">helpRestrictTypesProjectTypeInline</t>
  </si>
  <si>
    <t xml:space="preserve">when restricting types, only these types will be displayed for the projects of this type</t>
  </si>
  <si>
    <t xml:space="preserve">la restriction des types limite l'affichage aux types sélectionnés pour les projets de ce type</t>
  </si>
  <si>
    <t xml:space="preserve">La restriction des types limite l'affichage aux types sélectionnés pour les projets de ce type</t>
  </si>
  <si>
    <t xml:space="preserve">bei Typenbeschränkungen, werden nur diese Typen bei Projekten dieses Profils angezeigt.</t>
  </si>
  <si>
    <t xml:space="preserve">quando restrigindo tipos, só este tipos serão mostrados para os projetos deste tipo</t>
  </si>
  <si>
    <t xml:space="preserve">indien types worden beperkt, worden alleen deze types weergegeven voor de projecten van dit type</t>
  </si>
  <si>
    <t xml:space="preserve">制限されているため、これらのタイプはこのプロジェクトに表示されません</t>
  </si>
  <si>
    <t xml:space="preserve">при обмеженні типів, тільки ці типи будуть відображатися для проектів даного типу</t>
  </si>
  <si>
    <t xml:space="preserve">kada ograničavanja vrste ,samo ove vrste će biti prikazani za projekte ovog tipa</t>
  </si>
  <si>
    <t xml:space="preserve">quando si limitano i tipi, verranno visualizzati solo questi tipi per i progetti di questo profilo</t>
  </si>
  <si>
    <t xml:space="preserve">helpVersionNameAutoformat</t>
  </si>
  <si>
    <t xml:space="preserve">Automatic format of version name from product name and version number</t>
  </si>
  <si>
    <t xml:space="preserve">Formatage automatique du nom de version à partir du nom de produit et du numéro de version</t>
  </si>
  <si>
    <t xml:space="preserve">Automatisches Format für Versionsnamen von Produktnamen und Versionsnummer</t>
  </si>
  <si>
    <t xml:space="preserve">Formatação automática do nome de versão através do nome do produto e número de versão</t>
  </si>
  <si>
    <t xml:space="preserve">Automatische opmaak van versienaam middels de naam van het product en het versienummer</t>
  </si>
  <si>
    <t xml:space="preserve">製品名とバージョン番号からバージョン名を自動生成</t>
  </si>
  <si>
    <t xml:space="preserve">Автоматичний формат імені версії від назви продукту та номеру версії</t>
  </si>
  <si>
    <t xml:space="preserve">Automatski format ime verzija od naziva proizvoda i broj verzije</t>
  </si>
  <si>
    <t xml:space="preserve">Formato automatico del nome versione dal nome del prodotto e numero di versione</t>
  </si>
  <si>
    <t xml:space="preserve">helpVersionNameAutoformatSeparator</t>
  </si>
  <si>
    <t xml:space="preserve">Separator between name of product and number of version to build the name of version</t>
  </si>
  <si>
    <t xml:space="preserve">Séparateur entre le nom de produit et le numéro de version pour constituer le nom de version</t>
  </si>
  <si>
    <t xml:space="preserve">Trenner zwischen Namen von Produkt und Nummer bei Versionen, um den Namen der Version zu erzeugen</t>
  </si>
  <si>
    <t xml:space="preserve">Separador entre o nome do produto e o número de versão para construir o nome da versão</t>
  </si>
  <si>
    <t xml:space="preserve">Scheidingsteken tussen de naam van het product en het versienummer om de naam van de versie te maken</t>
  </si>
  <si>
    <t xml:space="preserve">製品名とバージョン番号からバージョン名を自動生成する際のセパレータ</t>
  </si>
  <si>
    <t xml:space="preserve">Роздільник поміж ім'ям продукту та числом версії, щоб побудувати ім'я версії</t>
  </si>
  <si>
    <t xml:space="preserve">Separator između nazivom proizvoda i broj verzije da izgradi ime verzije</t>
  </si>
  <si>
    <t xml:space="preserve">Separatore tra nome prodotto e numero di versione per costruire il nome della versione</t>
  </si>
  <si>
    <t xml:space="preserve">langIt</t>
  </si>
  <si>
    <t xml:space="preserve">Italian - Italiano</t>
  </si>
  <si>
    <t xml:space="preserve">Italien - Italiano</t>
  </si>
  <si>
    <t xml:space="preserve">Italiano</t>
  </si>
  <si>
    <r>
      <rPr>
        <sz val="10"/>
        <rFont val="Noto Sans"/>
        <family val="2"/>
      </rPr>
      <t xml:space="preserve">イタリア語 </t>
    </r>
    <r>
      <rPr>
        <sz val="10"/>
        <rFont val="Arial"/>
        <family val="2"/>
        <charset val="128"/>
      </rPr>
      <t xml:space="preserve">- Italiano</t>
    </r>
  </si>
  <si>
    <t xml:space="preserve">Talijanski - Italiano</t>
  </si>
  <si>
    <t xml:space="preserve">menuComponentType</t>
  </si>
  <si>
    <t xml:space="preserve">Components types</t>
  </si>
  <si>
    <t xml:space="preserve">Types de composants</t>
  </si>
  <si>
    <t xml:space="preserve">Kommentartypen</t>
  </si>
  <si>
    <t xml:space="preserve">Tipos de componentes</t>
  </si>
  <si>
    <t xml:space="preserve">Component types</t>
  </si>
  <si>
    <t xml:space="preserve">Типи складників (comp..)</t>
  </si>
  <si>
    <t xml:space="preserve">Komponente tipovi</t>
  </si>
  <si>
    <t xml:space="preserve">Tipi Componenti</t>
  </si>
  <si>
    <t xml:space="preserve">menuCustom</t>
  </si>
  <si>
    <t xml:space="preserve">custom menu</t>
  </si>
  <si>
    <t xml:space="preserve">Menu personnalisé</t>
  </si>
  <si>
    <t xml:space="preserve">Benutzerspezifisches Menü</t>
  </si>
  <si>
    <t xml:space="preserve">menu customizado</t>
  </si>
  <si>
    <t xml:space="preserve">aangepast menu</t>
  </si>
  <si>
    <t xml:space="preserve">カスタムメニュー</t>
  </si>
  <si>
    <t xml:space="preserve">користувацьке меню</t>
  </si>
  <si>
    <t xml:space="preserve">osobni meni</t>
  </si>
  <si>
    <t xml:space="preserve">menu personalizzato</t>
  </si>
  <si>
    <t xml:space="preserve">menuGallery</t>
  </si>
  <si>
    <t xml:space="preserve">Financial gallery</t>
  </si>
  <si>
    <t xml:space="preserve">Galerie financière</t>
  </si>
  <si>
    <t xml:space="preserve">Finanzwirtschaftliche Aufstellung</t>
  </si>
  <si>
    <t xml:space="preserve">Galeria financeira</t>
  </si>
  <si>
    <t xml:space="preserve">Financiële galerij</t>
  </si>
  <si>
    <t xml:space="preserve">ギャラリー</t>
  </si>
  <si>
    <t xml:space="preserve">Фінансова галерея</t>
  </si>
  <si>
    <t xml:space="preserve">Financijska galerija</t>
  </si>
  <si>
    <t xml:space="preserve">Galleria finanziaria</t>
  </si>
  <si>
    <t xml:space="preserve">menuProductOrComponent</t>
  </si>
  <si>
    <t xml:space="preserve">Products et Components</t>
  </si>
  <si>
    <t xml:space="preserve">Produits et Composants</t>
  </si>
  <si>
    <t xml:space="preserve">Produtos e Componentes</t>
  </si>
  <si>
    <t xml:space="preserve">Products en Componenten</t>
  </si>
  <si>
    <t xml:space="preserve">プロダクト／バージョン</t>
  </si>
  <si>
    <t xml:space="preserve">Продукти та Складникі (Components)</t>
  </si>
  <si>
    <t xml:space="preserve">Proizvodi i Komponente</t>
  </si>
  <si>
    <t xml:space="preserve">Prodotti e Componenti</t>
  </si>
  <si>
    <t xml:space="preserve">menuProductType</t>
  </si>
  <si>
    <t xml:space="preserve">Products types</t>
  </si>
  <si>
    <t xml:space="preserve">Types de produits</t>
  </si>
  <si>
    <t xml:space="preserve">Produkttypen</t>
  </si>
  <si>
    <t xml:space="preserve">Tipos de produtos</t>
  </si>
  <si>
    <t xml:space="preserve">Product types</t>
  </si>
  <si>
    <t xml:space="preserve">プロダクトタイプ</t>
  </si>
  <si>
    <t xml:space="preserve">Типи продуктів (prod..)</t>
  </si>
  <si>
    <t xml:space="preserve">Proizvodi tipovi </t>
  </si>
  <si>
    <t xml:space="preserve">Tipi Prodotti</t>
  </si>
  <si>
    <t xml:space="preserve">noAttachmentFound</t>
  </si>
  <si>
    <t xml:space="preserve">No attachment found</t>
  </si>
  <si>
    <t xml:space="preserve">Aucune pièce jointe trouvée</t>
  </si>
  <si>
    <t xml:space="preserve">Keine Anhänge gefunden</t>
  </si>
  <si>
    <t xml:space="preserve">Nenhum anexo encontrato</t>
  </si>
  <si>
    <t xml:space="preserve">Geen bijlage gevonden</t>
  </si>
  <si>
    <t xml:space="preserve">添付ファイルが見つかりません</t>
  </si>
  <si>
    <t xml:space="preserve">Жодної прикріпи(attachment) не знайдено</t>
  </si>
  <si>
    <t xml:space="preserve">Privitak nije pronađen</t>
  </si>
  <si>
    <t xml:space="preserve">Nessun allegato trovato</t>
  </si>
  <si>
    <t xml:space="preserve">paramLdapCreationAction</t>
  </si>
  <si>
    <t xml:space="preserve">on LDAP user creation</t>
  </si>
  <si>
    <t xml:space="preserve">action à la création d'un utilisateur LDAP</t>
  </si>
  <si>
    <t xml:space="preserve">bei LDAP Nutzer Erzeugung</t>
  </si>
  <si>
    <t xml:space="preserve">na criação de um utilizador LDAP</t>
  </si>
  <si>
    <t xml:space="preserve">op LDAP gebruiker aanmaak</t>
  </si>
  <si>
    <r>
      <rPr>
        <sz val="10"/>
        <rFont val="Arial"/>
        <family val="2"/>
        <charset val="128"/>
      </rPr>
      <t xml:space="preserve">LDAP</t>
    </r>
    <r>
      <rPr>
        <sz val="10"/>
        <rFont val="Noto Sans"/>
        <family val="2"/>
      </rPr>
      <t xml:space="preserve">ユーザ作成</t>
    </r>
  </si>
  <si>
    <t xml:space="preserve">створення користувача LDAP</t>
  </si>
  <si>
    <t xml:space="preserve">na LDAP korisničkog stvaranja</t>
  </si>
  <si>
    <t xml:space="preserve">creazione utente da LDAP</t>
  </si>
  <si>
    <t xml:space="preserve">paramVersionNameAutoformat</t>
  </si>
  <si>
    <t xml:space="preserve">Automatic format of version name</t>
  </si>
  <si>
    <t xml:space="preserve">formatage automatique du nom de version</t>
  </si>
  <si>
    <t xml:space="preserve">Automatisches Format für Versionsnamen</t>
  </si>
  <si>
    <t xml:space="preserve">Formatação automática do nome da versão</t>
  </si>
  <si>
    <t xml:space="preserve">automatische opmaak van versienaam</t>
  </si>
  <si>
    <t xml:space="preserve">バージョン名の自動生成</t>
  </si>
  <si>
    <t xml:space="preserve">Автоматичний формат найменування версії</t>
  </si>
  <si>
    <t xml:space="preserve">Automatski format ime verzija</t>
  </si>
  <si>
    <t xml:space="preserve">Formato automatico del nome della versione</t>
  </si>
  <si>
    <t xml:space="preserve">paramVersionNameAutoformatSeparator</t>
  </si>
  <si>
    <t xml:space="preserve">Separator between name and number</t>
  </si>
  <si>
    <t xml:space="preserve">séparateur entre nom et numéro</t>
  </si>
  <si>
    <t xml:space="preserve">Trenner zwischen Namen und Nummer</t>
  </si>
  <si>
    <t xml:space="preserve">Separador entre nome e número</t>
  </si>
  <si>
    <t xml:space="preserve">scheidingsteken tussen naam en nummer</t>
  </si>
  <si>
    <t xml:space="preserve">バージョン名自動生成時のセパレータ</t>
  </si>
  <si>
    <t xml:space="preserve">Роздільник поміж ім'ям та числом</t>
  </si>
  <si>
    <t xml:space="preserve">Separator između imenom i brojem</t>
  </si>
  <si>
    <t xml:space="preserve">Separatore tra nome e numero</t>
  </si>
  <si>
    <t xml:space="preserve">plainTextEditor</t>
  </si>
  <si>
    <t xml:space="preserve">Plain text editor</t>
  </si>
  <si>
    <t xml:space="preserve">Editeur de texte simple</t>
  </si>
  <si>
    <t xml:space="preserve">Einfacher Texteditor</t>
  </si>
  <si>
    <t xml:space="preserve">Editor de texto simples</t>
  </si>
  <si>
    <t xml:space="preserve">Eenvoudige tekstverwerker</t>
  </si>
  <si>
    <t xml:space="preserve">プレインテキストエディタ</t>
  </si>
  <si>
    <t xml:space="preserve">Простий текстовий редактор</t>
  </si>
  <si>
    <t xml:space="preserve">Običan tekst editor</t>
  </si>
  <si>
    <t xml:space="preserve">Editor di testo semplice</t>
  </si>
  <si>
    <t xml:space="preserve">pluginErrorDelete</t>
  </si>
  <si>
    <t xml:space="preserve">Cannot delete file '${1}'.&lt;br/&gt;Check access rights to this file.</t>
  </si>
  <si>
    <t xml:space="preserve">Impossible de supprimer le fichier '${1}'.&lt;br/&gt;Vérifier les droits d'accès sur ce fichier.</t>
  </si>
  <si>
    <t xml:space="preserve">Löschen der Datei '${1}' nicht möglich.&lt;br/&gt;Bitte Zugriffsrechte für diese Datei prüfen.</t>
  </si>
  <si>
    <t xml:space="preserve">Não é possível apagar o ficheiro '${1}'.&lt;br/&gt;Verifique os direitos de acesso a este ficheiro.</t>
  </si>
  <si>
    <t xml:space="preserve">Kan bestand '${1}' niet verwijderen &lt;br/&gt; Controleer toegangsrechten tot dit bestand.</t>
  </si>
  <si>
    <r>
      <rPr>
        <sz val="10"/>
        <rFont val="Noto Sans"/>
        <family val="2"/>
      </rPr>
      <t xml:space="preserve">ファイル「</t>
    </r>
    <r>
      <rPr>
        <sz val="10"/>
        <rFont val="Arial"/>
        <family val="2"/>
        <charset val="128"/>
      </rPr>
      <t xml:space="preserve">${1}</t>
    </r>
    <r>
      <rPr>
        <sz val="10"/>
        <rFont val="Noto Sans"/>
        <family val="2"/>
      </rPr>
      <t xml:space="preserve">」を削除できません。ファイルのパーミッションを確認してください。</t>
    </r>
  </si>
  <si>
    <t xml:space="preserve">Неможливо усунути файл '${1}'.&lt;br/&gt;Перевірте права доступу до цього файлу.</t>
  </si>
  <si>
    <t xml:space="preserve">Ne možete izbrisati datoteke '${1}' . &lt;br/&gt; Provjerite prava pristupa na tu datoteku.</t>
  </si>
  <si>
    <t xml:space="preserve">Impossibile eliminare il file '$ {1}'. &lt;br/&gt; Verificare i diritti di accesso a questo file.</t>
  </si>
  <si>
    <t xml:space="preserve">ProductOrComponent</t>
  </si>
  <si>
    <t xml:space="preserve">Product or Component</t>
  </si>
  <si>
    <t xml:space="preserve">Produit ou Composant</t>
  </si>
  <si>
    <t xml:space="preserve">Product of Component</t>
  </si>
  <si>
    <t xml:space="preserve">Продукт (витвір) або Складник (component)</t>
  </si>
  <si>
    <t xml:space="preserve">Proizvod ili komponentu</t>
  </si>
  <si>
    <t xml:space="preserve">Prodotto o Componente</t>
  </si>
  <si>
    <t xml:space="preserve">ProductType</t>
  </si>
  <si>
    <t xml:space="preserve">Products type</t>
  </si>
  <si>
    <t xml:space="preserve">Type de produits</t>
  </si>
  <si>
    <t xml:space="preserve">Product type</t>
  </si>
  <si>
    <t xml:space="preserve">Vrsta/tip proizvoda</t>
  </si>
  <si>
    <t xml:space="preserve">Tipo Prodotti</t>
  </si>
  <si>
    <t xml:space="preserve">reportPlanDetailPerResource</t>
  </si>
  <si>
    <t xml:space="preserve">monthly planning per resource</t>
  </si>
  <si>
    <t xml:space="preserve">planning mensuel par ressource</t>
  </si>
  <si>
    <t xml:space="preserve">Planification mensuelle par ressource</t>
  </si>
  <si>
    <t xml:space="preserve">Planung je Resource - monatlich</t>
  </si>
  <si>
    <t xml:space="preserve">planeamento mensal por recurso</t>
  </si>
  <si>
    <t xml:space="preserve">maandplanning per resource</t>
  </si>
  <si>
    <t xml:space="preserve">リソースごとの月次計画</t>
  </si>
  <si>
    <t xml:space="preserve">щомісячне планування на ресурс</t>
  </si>
  <si>
    <t xml:space="preserve">mjesečno planiranje po resursu</t>
  </si>
  <si>
    <t xml:space="preserve">pianificazione mensile per risorsa</t>
  </si>
  <si>
    <t xml:space="preserve">reportPlanProjectDetailPerResource</t>
  </si>
  <si>
    <t xml:space="preserve">monthly planning per resource (per project)</t>
  </si>
  <si>
    <t xml:space="preserve">planning mensuel par ressource (par projet)</t>
  </si>
  <si>
    <t xml:space="preserve">Planification mensuelle par ressource (par projet)</t>
  </si>
  <si>
    <t xml:space="preserve">Planung je Resource je Projekt - monatlich</t>
  </si>
  <si>
    <t xml:space="preserve">planeamento mensal por recurso (por projeto)</t>
  </si>
  <si>
    <t xml:space="preserve">maandplanning per resource (per project)</t>
  </si>
  <si>
    <t xml:space="preserve">リソースごとプロジェクトごとの月次計画</t>
  </si>
  <si>
    <t xml:space="preserve">щомісячне планування на ресурс (згідно з проектом)</t>
  </si>
  <si>
    <t xml:space="preserve">mjesečno planiranje po resursu (po projektu)</t>
  </si>
  <si>
    <t xml:space="preserve">pianificazione mensile per risorsa (per progetto)</t>
  </si>
  <si>
    <t xml:space="preserve">sectionComponentComposition</t>
  </si>
  <si>
    <t xml:space="preserve">Composition - List of components used by this component</t>
  </si>
  <si>
    <t xml:space="preserve">Composition - Liste des composants utilisés par ce composant</t>
  </si>
  <si>
    <t xml:space="preserve">Komposition - Liste von Komponenten, die durch diese Komponente genutzt werden</t>
  </si>
  <si>
    <t xml:space="preserve">Composição - Lista de componentes usados por este componente</t>
  </si>
  <si>
    <t xml:space="preserve">Samenstelling - Lijst van componenten toegepast in dit component</t>
  </si>
  <si>
    <t xml:space="preserve">このコンポーネントで利用されているコンポーネントのリスト</t>
  </si>
  <si>
    <t xml:space="preserve">Склад - Список використаних складників, що використовуються цим складником</t>
  </si>
  <si>
    <t xml:space="preserve">Sastav - Spisak komponenata u potrebi ove komponente</t>
  </si>
  <si>
    <t xml:space="preserve">Composizione - Elenco dei componenti utilizzati da questo componente</t>
  </si>
  <si>
    <t xml:space="preserve">sectionComponentVersionComposition</t>
  </si>
  <si>
    <t xml:space="preserve">Composition - List of component versions used by this version</t>
  </si>
  <si>
    <t xml:space="preserve">Composition - Liste des versions de composant utilisées par cette version</t>
  </si>
  <si>
    <t xml:space="preserve">Komposition - Liste von Komponenten-Versionen, die durch diese Version genutzt werden</t>
  </si>
  <si>
    <t xml:space="preserve">Composição - Lista de versões de componentes usadas por esta versão</t>
  </si>
  <si>
    <t xml:space="preserve">Samenstelling - Lijst van componenten toegepast in deze versie</t>
  </si>
  <si>
    <t xml:space="preserve">このバージョンで利用されているコンポーネントバージョンのリスト</t>
  </si>
  <si>
    <t xml:space="preserve">Склад - список версій складників, що використовуються в даній версії</t>
  </si>
  <si>
    <t xml:space="preserve">Sastav - Spisak verzije komponenata u potrebi ove verzije</t>
  </si>
  <si>
    <t xml:space="preserve">Composizione - Elenco delle versioni componente usate da questa versione</t>
  </si>
  <si>
    <t xml:space="preserve">sectionComponentVersionStructure</t>
  </si>
  <si>
    <t xml:space="preserve">Structure - List of product or component versions using this version</t>
  </si>
  <si>
    <t xml:space="preserve">Structure - Liste des versions de produit ou de composant utilisant cette version</t>
  </si>
  <si>
    <t xml:space="preserve">Struktur - Liste von Produkten oder Komponenten-Versionen, die durch diese Version nutzen</t>
  </si>
  <si>
    <t xml:space="preserve">Estrutura - Lista de produto ou versões de componentes usando esta versão</t>
  </si>
  <si>
    <t xml:space="preserve">Structuur - Lijst van product- of component versies toegepast in deze versie</t>
  </si>
  <si>
    <t xml:space="preserve">このコンポーネントバージョンを利用している製品のリスト</t>
  </si>
  <si>
    <t xml:space="preserve">Структура - Список продуктів або складників версій, що використовують цю версію</t>
  </si>
  <si>
    <t xml:space="preserve">Struktura - Lista proizvoda ili komponenta verzijama koje koristu ovu verzije</t>
  </si>
  <si>
    <t xml:space="preserve">Struttura - Elenco delle versioni prodotto o componente che utilizzano questa versione</t>
  </si>
  <si>
    <t xml:space="preserve">sectionComposition</t>
  </si>
  <si>
    <t xml:space="preserve">Composition of ${1} #${2}</t>
  </si>
  <si>
    <t xml:space="preserve">Composition du ${1} #${2}</t>
  </si>
  <si>
    <t xml:space="preserve">Komposition von ${1} #${2}</t>
  </si>
  <si>
    <t xml:space="preserve">Composição de ${1} #${2}</t>
  </si>
  <si>
    <t xml:space="preserve">Samenstelling van ${1} #${2}</t>
  </si>
  <si>
    <r>
      <rPr>
        <sz val="10"/>
        <rFont val="Arial"/>
        <family val="2"/>
        <charset val="128"/>
      </rPr>
      <t xml:space="preserve">${1} #${2}</t>
    </r>
    <r>
      <rPr>
        <sz val="10"/>
        <rFont val="Noto Sans"/>
        <family val="2"/>
      </rPr>
      <t xml:space="preserve">の構成</t>
    </r>
  </si>
  <si>
    <t xml:space="preserve">Композиція з ${1} #${2}</t>
  </si>
  <si>
    <t xml:space="preserve">Sastav od ${1} #${2}</t>
  </si>
  <si>
    <t xml:space="preserve">Composizione di ${1} #${2}</t>
  </si>
  <si>
    <t xml:space="preserve">sectionProductVersionComposition</t>
  </si>
  <si>
    <t xml:space="preserve">Composição - Lista de versões de componentes usando esta versão</t>
  </si>
  <si>
    <t xml:space="preserve">Samenstelling - Lijst van component-versies toegepast in deze versie</t>
  </si>
  <si>
    <t xml:space="preserve">Склад - Список складників версій, що використовуються цією версією</t>
  </si>
  <si>
    <t xml:space="preserve">Sastav - Spisak komponenta verzija koje  koriste ovu verziju</t>
  </si>
  <si>
    <t xml:space="preserve">sectionProductVersionStructure</t>
  </si>
  <si>
    <t xml:space="preserve">Structure - List of product versions using this version</t>
  </si>
  <si>
    <t xml:space="preserve">Structure - Liste des versions de produit utilisant cette version</t>
  </si>
  <si>
    <t xml:space="preserve">Struktur - Liste von Produkten oder Komponenten-Versionen, die diese Version nutzen</t>
  </si>
  <si>
    <t xml:space="preserve">Estrutura - Lista de versões de produto usando esta versão</t>
  </si>
  <si>
    <t xml:space="preserve">Structuur - Lijst van product-versies toegepast in deze versie</t>
  </si>
  <si>
    <t xml:space="preserve">このバージョンで利用されている製品のリスト</t>
  </si>
  <si>
    <t xml:space="preserve">Структура - Список версій продукту, що використовують цю версію</t>
  </si>
  <si>
    <t xml:space="preserve">Struktura - Popis proizvoda verzija koje koriste ovu verziju</t>
  </si>
  <si>
    <t xml:space="preserve">Struttura - Elenco delle versioni prodotto che utilizzano questa versione</t>
  </si>
  <si>
    <t xml:space="preserve">sectionStructure</t>
  </si>
  <si>
    <t xml:space="preserve">Structure of ${1} #${2}</t>
  </si>
  <si>
    <t xml:space="preserve">Structure du ${1} #${2}</t>
  </si>
  <si>
    <t xml:space="preserve">Structure de ${1} #${2}</t>
  </si>
  <si>
    <t xml:space="preserve">Struktur von ${1} #${2}</t>
  </si>
  <si>
    <t xml:space="preserve">Estrutura de ${1} #${2}</t>
  </si>
  <si>
    <t xml:space="preserve">Structuur van ${1} #${2}</t>
  </si>
  <si>
    <t xml:space="preserve">Структура з ${1} #${2}</t>
  </si>
  <si>
    <t xml:space="preserve">Struktura od ${1} #${2}</t>
  </si>
  <si>
    <t xml:space="preserve">Struttura di ${1} #${2}</t>
  </si>
  <si>
    <t xml:space="preserve">sectionSubProducts</t>
  </si>
  <si>
    <t xml:space="preserve">Composition - List of sub-products used by this product</t>
  </si>
  <si>
    <t xml:space="preserve">Composition - Liste des sous-produits utilisés par ce produit</t>
  </si>
  <si>
    <t xml:space="preserve">Komposition - Liste von Teil-Produkten, die durch dieses Produkt genutzt werden</t>
  </si>
  <si>
    <t xml:space="preserve">Composição - Lista de sub-produtos usados por este produto</t>
  </si>
  <si>
    <t xml:space="preserve">Samenstelling - Lijst van sub-producten toegepast in dit product</t>
  </si>
  <si>
    <t xml:space="preserve">この製品に利用されているサブ製品</t>
  </si>
  <si>
    <t xml:space="preserve">Склад - Список субпродуктів, що використовуються цим продуктом</t>
  </si>
  <si>
    <t xml:space="preserve">Sastav - Lista pod-proizvoda koji se koriste u ovom proizvodu</t>
  </si>
  <si>
    <t xml:space="preserve">Composizione - Elenco dei sotto-prodotti utilizzati da questo prodotto</t>
  </si>
  <si>
    <t xml:space="preserve">sectionVersionComposition</t>
  </si>
  <si>
    <t xml:space="preserve">Composition de la ${1} #${2}</t>
  </si>
  <si>
    <t xml:space="preserve">sectionVersionNameFormat</t>
  </si>
  <si>
    <t xml:space="preserve">Automatic formatting of version name</t>
  </si>
  <si>
    <t xml:space="preserve">Formatage automatique du nom de version</t>
  </si>
  <si>
    <t xml:space="preserve">Automatische Formatierung des Versionsnamens</t>
  </si>
  <si>
    <t xml:space="preserve">Formação automática do nome da versão</t>
  </si>
  <si>
    <t xml:space="preserve">Automatische opmaak van versienaam</t>
  </si>
  <si>
    <t xml:space="preserve">Automatsko formatiranje imena verzija</t>
  </si>
  <si>
    <t xml:space="preserve">Formattazione automatica del nome della versione</t>
  </si>
  <si>
    <t xml:space="preserve">sectionVersionStructure</t>
  </si>
  <si>
    <t xml:space="preserve">Structure de la ${1} #${2}</t>
  </si>
  <si>
    <t xml:space="preserve">todayRefreshParameters</t>
  </si>
  <si>
    <t xml:space="preserve">Refresh parameters</t>
  </si>
  <si>
    <t xml:space="preserve">Paramètres d'actualisation</t>
  </si>
  <si>
    <t xml:space="preserve">Aktualisierungsparamenter</t>
  </si>
  <si>
    <t xml:space="preserve">Parametros de atualização</t>
  </si>
  <si>
    <t xml:space="preserve">Ververs parameters</t>
  </si>
  <si>
    <t xml:space="preserve">パラメータの更新</t>
  </si>
  <si>
    <t xml:space="preserve">Параметри оновлення</t>
  </si>
  <si>
    <t xml:space="preserve">Osvježi parametre</t>
  </si>
  <si>
    <t xml:space="preserve">Parametri di aggiornamento</t>
  </si>
  <si>
    <t xml:space="preserve">todayRefreshParametersRefresh</t>
  </si>
  <si>
    <t xml:space="preserve">refresh delay</t>
  </si>
  <si>
    <t xml:space="preserve">délai d'actualisation</t>
  </si>
  <si>
    <t xml:space="preserve">Aktualisierung alle</t>
  </si>
  <si>
    <t xml:space="preserve">tempo para a atualização</t>
  </si>
  <si>
    <t xml:space="preserve">ververs delay</t>
  </si>
  <si>
    <t xml:space="preserve">更新ディレイ</t>
  </si>
  <si>
    <t xml:space="preserve">затримка оновлення</t>
  </si>
  <si>
    <t xml:space="preserve">osvježi kašnjenje</t>
  </si>
  <si>
    <t xml:space="preserve">ritardo di aggiornamento</t>
  </si>
  <si>
    <t xml:space="preserve">todayRefreshParametersScroll</t>
  </si>
  <si>
    <t xml:space="preserve">scroll delay</t>
  </si>
  <si>
    <t xml:space="preserve">délai de défilement</t>
  </si>
  <si>
    <t xml:space="preserve">Blätternverzögerung</t>
  </si>
  <si>
    <t xml:space="preserve">tempo para o deslizamento</t>
  </si>
  <si>
    <t xml:space="preserve">スクロールディレイ</t>
  </si>
  <si>
    <t xml:space="preserve">затримка прокрутки</t>
  </si>
  <si>
    <t xml:space="preserve">scroll kašnjenje</t>
  </si>
  <si>
    <t xml:space="preserve">ritardo di scorrimento</t>
  </si>
  <si>
    <t xml:space="preserve">viewComponents</t>
  </si>
  <si>
    <t xml:space="preserve">Can view components on tickets</t>
  </si>
  <si>
    <t xml:space="preserve">Voit les composants sur les tickets</t>
  </si>
  <si>
    <t xml:space="preserve">Voit les composants sur les billets</t>
  </si>
  <si>
    <t xml:space="preserve">Darf Komponenten von Tickets sehen</t>
  </si>
  <si>
    <t xml:space="preserve">Pode ver componentes nos tickets</t>
  </si>
  <si>
    <t xml:space="preserve">Kan componenten zien op tickets</t>
  </si>
  <si>
    <t xml:space="preserve">チケットのコンポーネントを閲覧可能</t>
  </si>
  <si>
    <t xml:space="preserve">Можна переглядати складникі (components) на виправлення (tickets)</t>
  </si>
  <si>
    <t xml:space="preserve">Može pogledati komponente na tiketima</t>
  </si>
  <si>
    <t xml:space="preserve">Può visualizzare i componenti sui tickets</t>
  </si>
  <si>
    <t xml:space="preserve">colBusinessResponsible</t>
  </si>
  <si>
    <t xml:space="preserve">5.4.0</t>
  </si>
  <si>
    <t xml:space="preserve">business responsible</t>
  </si>
  <si>
    <t xml:space="preserve">responsable d'affaire</t>
  </si>
  <si>
    <t xml:space="preserve">responsable d'affaires</t>
  </si>
  <si>
    <t xml:space="preserve">Verantwortlicher Geschäftsbetrieb</t>
  </si>
  <si>
    <t xml:space="preserve">responsável do negócio</t>
  </si>
  <si>
    <t xml:space="preserve">zaak verantwoordelijke</t>
  </si>
  <si>
    <t xml:space="preserve">事業責任</t>
  </si>
  <si>
    <t xml:space="preserve">відповідальний бізнес</t>
  </si>
  <si>
    <t xml:space="preserve">poslovni odgovorni</t>
  </si>
  <si>
    <t xml:space="preserve">responsabile business</t>
  </si>
  <si>
    <t xml:space="preserve">colDeliveryDate</t>
  </si>
  <si>
    <t xml:space="preserve">expected delivery date</t>
  </si>
  <si>
    <t xml:space="preserve">date de livraison prévue</t>
  </si>
  <si>
    <t xml:space="preserve">Geplantes Lieferdatum</t>
  </si>
  <si>
    <t xml:space="preserve">data prevista para entrega</t>
  </si>
  <si>
    <t xml:space="preserve">verwachte leverdatum</t>
  </si>
  <si>
    <t xml:space="preserve">期待納期</t>
  </si>
  <si>
    <t xml:space="preserve">очікувана дата поставки</t>
  </si>
  <si>
    <t xml:space="preserve">očekivani datum isporuke</t>
  </si>
  <si>
    <t xml:space="preserve">data di consegna prevista</t>
  </si>
  <si>
    <t xml:space="preserve">colDeliveryDelay</t>
  </si>
  <si>
    <t xml:space="preserve">delivery delay</t>
  </si>
  <si>
    <t xml:space="preserve">délai de livraison</t>
  </si>
  <si>
    <t xml:space="preserve">Lieferverzögerung</t>
  </si>
  <si>
    <t xml:space="preserve">atraso de entrega</t>
  </si>
  <si>
    <t xml:space="preserve">leverdatum</t>
  </si>
  <si>
    <t xml:space="preserve">納期遅延</t>
  </si>
  <si>
    <t xml:space="preserve">затримка доставки</t>
  </si>
  <si>
    <t xml:space="preserve">stvarni datum isporuke</t>
  </si>
  <si>
    <t xml:space="preserve">ritardo nella consegna</t>
  </si>
  <si>
    <t xml:space="preserve">colFinancialResponsible</t>
  </si>
  <si>
    <t xml:space="preserve">financial responsible</t>
  </si>
  <si>
    <t xml:space="preserve">responsable financier</t>
  </si>
  <si>
    <t xml:space="preserve">Verantwortlicher Finanzen</t>
  </si>
  <si>
    <t xml:space="preserve">responsável financeiro</t>
  </si>
  <si>
    <t xml:space="preserve">financiëel verantwoordelijke</t>
  </si>
  <si>
    <t xml:space="preserve">財政責任</t>
  </si>
  <si>
    <t xml:space="preserve">фінансова відповідальність</t>
  </si>
  <si>
    <t xml:space="preserve">financijski odgovoran</t>
  </si>
  <si>
    <t xml:space="preserve">responsabile finanziario</t>
  </si>
  <si>
    <t xml:space="preserve">colIdProvider</t>
  </si>
  <si>
    <t xml:space="preserve">provider</t>
  </si>
  <si>
    <t xml:space="preserve">fournisseur</t>
  </si>
  <si>
    <t xml:space="preserve">Dienstleister</t>
  </si>
  <si>
    <t xml:space="preserve">fornecedor</t>
  </si>
  <si>
    <t xml:space="preserve">leverancier</t>
  </si>
  <si>
    <t xml:space="preserve">供給者</t>
  </si>
  <si>
    <t xml:space="preserve">постачальник</t>
  </si>
  <si>
    <t xml:space="preserve">davatelj</t>
  </si>
  <si>
    <t xml:space="preserve">fornitore</t>
  </si>
  <si>
    <t xml:space="preserve">colIdProviderType</t>
  </si>
  <si>
    <t xml:space="preserve">type of provider</t>
  </si>
  <si>
    <t xml:space="preserve">type de fournisseur</t>
  </si>
  <si>
    <t xml:space="preserve">Dienstleister Typ</t>
  </si>
  <si>
    <t xml:space="preserve">tipo de fornecedor</t>
  </si>
  <si>
    <t xml:space="preserve">type leverancier</t>
  </si>
  <si>
    <t xml:space="preserve">供給者タイプ</t>
  </si>
  <si>
    <t xml:space="preserve">тип постачальника</t>
  </si>
  <si>
    <t xml:space="preserve">vrsta davatelja</t>
  </si>
  <si>
    <t xml:space="preserve">tipo di fornitore</t>
  </si>
  <si>
    <t xml:space="preserve">colIdResolution</t>
  </si>
  <si>
    <t xml:space="preserve">resolution</t>
  </si>
  <si>
    <t xml:space="preserve">résolution</t>
  </si>
  <si>
    <t xml:space="preserve">Lösung</t>
  </si>
  <si>
    <t xml:space="preserve">resolução</t>
  </si>
  <si>
    <t xml:space="preserve">oplossing</t>
  </si>
  <si>
    <t xml:space="preserve">解決策</t>
  </si>
  <si>
    <t xml:space="preserve">рішення</t>
  </si>
  <si>
    <t xml:space="preserve">rezolucija</t>
  </si>
  <si>
    <t xml:space="preserve">risoluzione</t>
  </si>
  <si>
    <t xml:space="preserve">colIsActivityPlanning</t>
  </si>
  <si>
    <t xml:space="preserve">Is planning activity</t>
  </si>
  <si>
    <t xml:space="preserve">Est une activité planning</t>
  </si>
  <si>
    <t xml:space="preserve">Est une activité de planification</t>
  </si>
  <si>
    <t xml:space="preserve">Plan-Aktivität</t>
  </si>
  <si>
    <t xml:space="preserve">É uma atividade de planeamento</t>
  </si>
  <si>
    <t xml:space="preserve">Is planningsactiviteit</t>
  </si>
  <si>
    <t xml:space="preserve">ｱｸﾃｨﾋﾞﾃｨ計画</t>
  </si>
  <si>
    <t xml:space="preserve">є планування справи(activity)</t>
  </si>
  <si>
    <t xml:space="preserve">Je aktivnost pjaniranja</t>
  </si>
  <si>
    <t xml:space="preserve">è un'attività di pianificazione</t>
  </si>
  <si>
    <t xml:space="preserve">colIsPrivate</t>
  </si>
  <si>
    <t xml:space="preserve">colIsUnderConstruction</t>
  </si>
  <si>
    <t xml:space="preserve">under construction</t>
  </si>
  <si>
    <t xml:space="preserve">en construction</t>
  </si>
  <si>
    <t xml:space="preserve">Im Bau befindlich</t>
  </si>
  <si>
    <t xml:space="preserve">em construção</t>
  </si>
  <si>
    <t xml:space="preserve">in opbouw</t>
  </si>
  <si>
    <t xml:space="preserve">開発中</t>
  </si>
  <si>
    <t xml:space="preserve">у розробці</t>
  </si>
  <si>
    <t xml:space="preserve">u izgradnji</t>
  </si>
  <si>
    <t xml:space="preserve">in costruzione</t>
  </si>
  <si>
    <t xml:space="preserve">colLastUpdateDateTime</t>
  </si>
  <si>
    <t xml:space="preserve">last update</t>
  </si>
  <si>
    <t xml:space="preserve">dernière mise à jour</t>
  </si>
  <si>
    <t xml:space="preserve">letzter Update</t>
  </si>
  <si>
    <t xml:space="preserve">última atualização</t>
  </si>
  <si>
    <t xml:space="preserve">laatste update</t>
  </si>
  <si>
    <t xml:space="preserve">最終更新日時</t>
  </si>
  <si>
    <t xml:space="preserve">останнє оновлення</t>
  </si>
  <si>
    <t xml:space="preserve">zadnje ažuriranje</t>
  </si>
  <si>
    <t xml:space="preserve">ultimo aggiornamento</t>
  </si>
  <si>
    <t xml:space="preserve">colLockSolved</t>
  </si>
  <si>
    <t xml:space="preserve">lock solved</t>
  </si>
  <si>
    <t xml:space="preserve">verrouiller "solutionné"</t>
  </si>
  <si>
    <t xml:space="preserve">gelöst' sperren</t>
  </si>
  <si>
    <t xml:space="preserve">bloquear resolvido</t>
  </si>
  <si>
    <t xml:space="preserve">"lock" opgelost</t>
  </si>
  <si>
    <t xml:space="preserve">解決済をロック</t>
  </si>
  <si>
    <t xml:space="preserve">блокування "вирішено"</t>
  </si>
  <si>
    <t xml:space="preserve">zaključavanje riješiti</t>
  </si>
  <si>
    <t xml:space="preserve">blocco risolto</t>
  </si>
  <si>
    <t xml:space="preserve">colMandatoryResolutionOnDone</t>
  </si>
  <si>
    <t xml:space="preserve">colOrderDate</t>
  </si>
  <si>
    <t xml:space="preserve">order date</t>
  </si>
  <si>
    <t xml:space="preserve">date de commande</t>
  </si>
  <si>
    <t xml:space="preserve">Auftragsdatum</t>
  </si>
  <si>
    <t xml:space="preserve">data de encomenda</t>
  </si>
  <si>
    <t xml:space="preserve">orderdatum</t>
  </si>
  <si>
    <t xml:space="preserve">発注日</t>
  </si>
  <si>
    <t xml:space="preserve">дата замовлення</t>
  </si>
  <si>
    <t xml:space="preserve">datum narudžbe</t>
  </si>
  <si>
    <t xml:space="preserve">data ordine</t>
  </si>
  <si>
    <t xml:space="preserve">colPaymentComplete</t>
  </si>
  <si>
    <t xml:space="preserve">complete</t>
  </si>
  <si>
    <t xml:space="preserve">soldé</t>
  </si>
  <si>
    <t xml:space="preserve">complet</t>
  </si>
  <si>
    <t xml:space="preserve">completo</t>
  </si>
  <si>
    <t xml:space="preserve">полный</t>
  </si>
  <si>
    <t xml:space="preserve">voltooid</t>
  </si>
  <si>
    <t xml:space="preserve">повний</t>
  </si>
  <si>
    <t xml:space="preserve">potpun</t>
  </si>
  <si>
    <t xml:space="preserve">completato</t>
  </si>
  <si>
    <t xml:space="preserve">colPaymentCondition</t>
  </si>
  <si>
    <t xml:space="preserve">payment conditions</t>
  </si>
  <si>
    <t xml:space="preserve">conditions de règlement</t>
  </si>
  <si>
    <t xml:space="preserve">Zahlungskonditionen</t>
  </si>
  <si>
    <t xml:space="preserve">condições de pagamento</t>
  </si>
  <si>
    <t xml:space="preserve">betalingsvoorwaarden</t>
  </si>
  <si>
    <t xml:space="preserve">支払状況</t>
  </si>
  <si>
    <t xml:space="preserve">умови сплати</t>
  </si>
  <si>
    <t xml:space="preserve">uvjeti plaćanja</t>
  </si>
  <si>
    <t xml:space="preserve">condizioni di pagamento</t>
  </si>
  <si>
    <t xml:space="preserve">colPaymentDateShort</t>
  </si>
  <si>
    <t xml:space="preserve">date paiement</t>
  </si>
  <si>
    <t xml:space="preserve">支払日</t>
  </si>
  <si>
    <t xml:space="preserve">datum plačanja</t>
  </si>
  <si>
    <t xml:space="preserve">data di pagamento</t>
  </si>
  <si>
    <t xml:space="preserve">colPlannedFullAmount</t>
  </si>
  <si>
    <t xml:space="preserve">planned full amount</t>
  </si>
  <si>
    <t xml:space="preserve">montant total planifié</t>
  </si>
  <si>
    <t xml:space="preserve">geplanter Gesamtbetrag</t>
  </si>
  <si>
    <t xml:space="preserve">valor total planeado</t>
  </si>
  <si>
    <t xml:space="preserve">geplande volledige bedrag</t>
  </si>
  <si>
    <t xml:space="preserve">計画総コスト</t>
  </si>
  <si>
    <t xml:space="preserve">запланована повна сума</t>
  </si>
  <si>
    <t xml:space="preserve">planirano puni iznos</t>
  </si>
  <si>
    <t xml:space="preserve">importo complessivo pianificato</t>
  </si>
  <si>
    <t xml:space="preserve">colProviderCode</t>
  </si>
  <si>
    <t xml:space="preserve">provider code</t>
  </si>
  <si>
    <t xml:space="preserve">code fournisseur</t>
  </si>
  <si>
    <t xml:space="preserve">Dienstleister Code</t>
  </si>
  <si>
    <t xml:space="preserve">código do fornecedor</t>
  </si>
  <si>
    <t xml:space="preserve">leverancierscode</t>
  </si>
  <si>
    <t xml:space="preserve">供給者コード</t>
  </si>
  <si>
    <t xml:space="preserve">код постачальника</t>
  </si>
  <si>
    <t xml:space="preserve">pružatelj broj</t>
  </si>
  <si>
    <t xml:space="preserve">codice fornitore</t>
  </si>
  <si>
    <t xml:space="preserve">colRealFullAmount</t>
  </si>
  <si>
    <t xml:space="preserve">real full amount</t>
  </si>
  <si>
    <t xml:space="preserve">montant total réel</t>
  </si>
  <si>
    <t xml:space="preserve">Wirklicher Gesamtbetrag</t>
  </si>
  <si>
    <t xml:space="preserve">valor total real</t>
  </si>
  <si>
    <t xml:space="preserve">werkelijk volledige bedrag</t>
  </si>
  <si>
    <t xml:space="preserve">実総コスト</t>
  </si>
  <si>
    <t xml:space="preserve">реальна повна сума</t>
  </si>
  <si>
    <t xml:space="preserve">real puni iznos</t>
  </si>
  <si>
    <t xml:space="preserve">importo complessivo reale</t>
  </si>
  <si>
    <t xml:space="preserve">colSolved</t>
  </si>
  <si>
    <t xml:space="preserve">solved</t>
  </si>
  <si>
    <t xml:space="preserve">solutionné</t>
  </si>
  <si>
    <t xml:space="preserve">gelöst</t>
  </si>
  <si>
    <t xml:space="preserve">resolvido</t>
  </si>
  <si>
    <t xml:space="preserve">opgelost</t>
  </si>
  <si>
    <t xml:space="preserve">解決済</t>
  </si>
  <si>
    <t xml:space="preserve">вирішено</t>
  </si>
  <si>
    <t xml:space="preserve">riješen</t>
  </si>
  <si>
    <t xml:space="preserve">risolto</t>
  </si>
  <si>
    <t xml:space="preserve">confirmDeleteOwnAffectation</t>
  </si>
  <si>
    <t xml:space="preserve">You are about to delete your own affectation to the project.&lt;br&gt;You may loose visibility to the project and its item.&lt;br&gt;Please confirm it is what you want to do.</t>
  </si>
  <si>
    <t xml:space="preserve">Vous êtes sur le point de supprimer votre propre affectation au projet.&lt;br/&gt;Ceci peut vous faire perdre la visibilité de ce projet et de ses éléments.&lt;br/&gt;Merci de confirmer que c'est bien ce que vous voulez faire.</t>
  </si>
  <si>
    <t xml:space="preserve">Vous êtes sur le point de supprimer votre propre affectation au projet.&lt;br/&gt;Ceci peut vous faire perdre la visibilité de ce projet et de ses éléments.&lt;br/&gt;Est-ce que c'est ce que vous voulez faire?</t>
  </si>
  <si>
    <t xml:space="preserve">Sie sind im Begriff ihre eigene Zuweisung zum Projekt zu löschen.&lt;br&gt;Sie können dadurch die Sicht auf das Projekt und seine Elemente verlieren.&lt;br&gt;Bitte bestätigen Sie, dass Sie das wirklich wollen.</t>
  </si>
  <si>
    <t xml:space="preserve">Você pediu para eliminar a sua própria afetação ao projeto.&lt;br&gt;Você poderá perder visibildiade do projeto e o seu item.&lt;br&gt;Por favor confirme que deseja realizar esta operação.</t>
  </si>
  <si>
    <t xml:space="preserve">Je staat op het punt je eigen betrokkenheid t.a.v. dit project te verwijderen.&lt;br&gt;Je kunt hierdoor het zicht op dit project en haar onderdelen verliezen.&lt;br&gt; Bevestig indien dit je bedoeling is.</t>
  </si>
  <si>
    <r>
      <rPr>
        <sz val="10"/>
        <rFont val="Noto Sans"/>
        <family val="2"/>
      </rPr>
      <t xml:space="preserve">自分自身をプロジェクトの関係者から削除しようとしています。</t>
    </r>
    <r>
      <rPr>
        <sz val="10"/>
        <rFont val="Arial"/>
        <family val="2"/>
        <charset val="128"/>
      </rPr>
      <t xml:space="preserve">&lt;br&gt;</t>
    </r>
    <r>
      <rPr>
        <sz val="10"/>
        <rFont val="Noto Sans"/>
        <family val="2"/>
      </rPr>
      <t xml:space="preserve">プロジェクトとそのアイテムが閲覧できなくなります。</t>
    </r>
    <r>
      <rPr>
        <sz val="10"/>
        <rFont val="Arial"/>
        <family val="2"/>
        <charset val="128"/>
      </rPr>
      <t xml:space="preserve">&lt;br&gt;</t>
    </r>
    <r>
      <rPr>
        <sz val="10"/>
        <rFont val="Noto Sans"/>
        <family val="2"/>
      </rPr>
      <t xml:space="preserve">本当によろしいですか？</t>
    </r>
  </si>
  <si>
    <t xml:space="preserve">Ви збираєтеся видалити свій власний розподіл (ресурсів..) (affectation) до проекту. &lt;br&gt; Ви можете втратити видимість проекту і його частин. &lt;br&gt; Будь ласка, підтвердіть це, те, що ви хочете зробити.</t>
  </si>
  <si>
    <t xml:space="preserve">Spremate se izbrisati vlastiti prenemaganja projektu . &lt;br&gt; Može izgubiti vidljivost projekta i njegov predmet.   &lt;br&gt; Molimo Vas da potvrdite da je ono što želite učiniti .</t>
  </si>
  <si>
    <t xml:space="preserve">Stai per eliminare la tua attribuzione al progetto.&lt;br&gt; Potresti perdere l'accesso al progetto ed ai suoi elementi. &lt;br&gt; Si prega di confermare che è ciò che si vuole fare.</t>
  </si>
  <si>
    <t xml:space="preserve">copyToWithResult</t>
  </si>
  <si>
    <t xml:space="preserve">also copy result</t>
  </si>
  <si>
    <t xml:space="preserve">copier aussi le résultat</t>
  </si>
  <si>
    <t xml:space="preserve">Ergebnis ebenfalls kopieren</t>
  </si>
  <si>
    <t xml:space="preserve">também copiar o resultado</t>
  </si>
  <si>
    <t xml:space="preserve">kopiëer ook het resultaat</t>
  </si>
  <si>
    <t xml:space="preserve">結果もコピー</t>
  </si>
  <si>
    <t xml:space="preserve">також скопіювати результат</t>
  </si>
  <si>
    <t xml:space="preserve">kopirati rezultat</t>
  </si>
  <si>
    <t xml:space="preserve">copia anche il risultato</t>
  </si>
  <si>
    <t xml:space="preserve">dashboardTicketMainAddedRecently</t>
  </si>
  <si>
    <t xml:space="preserve">Added recently</t>
  </si>
  <si>
    <t xml:space="preserve">Récemment ajoutés</t>
  </si>
  <si>
    <t xml:space="preserve">Kürzlich hinzugefügt</t>
  </si>
  <si>
    <t xml:space="preserve">Adicionado recentemente</t>
  </si>
  <si>
    <t xml:space="preserve">recentelijk toegevoegd</t>
  </si>
  <si>
    <t xml:space="preserve">最近追加</t>
  </si>
  <si>
    <t xml:space="preserve">Додано нещодавно</t>
  </si>
  <si>
    <t xml:space="preserve">Dodano je nedavno</t>
  </si>
  <si>
    <t xml:space="preserve">Aggiunto recentemente</t>
  </si>
  <si>
    <t xml:space="preserve">dashboardTicketMainAllIssues</t>
  </si>
  <si>
    <t xml:space="preserve">Tous les tickets</t>
  </si>
  <si>
    <t xml:space="preserve">Tous les billets</t>
  </si>
  <si>
    <t xml:space="preserve">Todas as questões</t>
  </si>
  <si>
    <t xml:space="preserve">Alle issues</t>
  </si>
  <si>
    <t xml:space="preserve">Всі проблеми (issues)</t>
  </si>
  <si>
    <t xml:space="preserve">Svi tiketi</t>
  </si>
  <si>
    <t xml:space="preserve">Tutte le issues</t>
  </si>
  <si>
    <t xml:space="preserve">dashboardTicketMainAssignedToMe</t>
  </si>
  <si>
    <t xml:space="preserve">Assigned to me</t>
  </si>
  <si>
    <t xml:space="preserve">Assigné à moi</t>
  </si>
  <si>
    <t xml:space="preserve">An mich zugewiesen</t>
  </si>
  <si>
    <t xml:space="preserve">Atribuido a mim</t>
  </si>
  <si>
    <t xml:space="preserve">Aan mij toegewezen</t>
  </si>
  <si>
    <t xml:space="preserve">自身が担当</t>
  </si>
  <si>
    <t xml:space="preserve">Призначено мені</t>
  </si>
  <si>
    <t xml:space="preserve">Dodijeljeno prema meni</t>
  </si>
  <si>
    <t xml:space="preserve">Assegnate a me</t>
  </si>
  <si>
    <t xml:space="preserve">dashboardTicketMainColumnCount</t>
  </si>
  <si>
    <t xml:space="preserve">Number</t>
  </si>
  <si>
    <t xml:space="preserve">Nombre</t>
  </si>
  <si>
    <t xml:space="preserve">Anzahl</t>
  </si>
  <si>
    <t xml:space="preserve">Aantal</t>
  </si>
  <si>
    <t xml:space="preserve">数</t>
  </si>
  <si>
    <t xml:space="preserve">Номер</t>
  </si>
  <si>
    <t xml:space="preserve">Broj</t>
  </si>
  <si>
    <t xml:space="preserve">Numero</t>
  </si>
  <si>
    <t xml:space="preserve">dashboardTicketMainColumnPourcent</t>
  </si>
  <si>
    <t xml:space="preserve">Percentage</t>
  </si>
  <si>
    <t xml:space="preserve">Pourcentage</t>
  </si>
  <si>
    <t xml:space="preserve">Prozensatz</t>
  </si>
  <si>
    <t xml:space="preserve">Percentagem</t>
  </si>
  <si>
    <t xml:space="preserve">パーセント</t>
  </si>
  <si>
    <t xml:space="preserve">Відсоток</t>
  </si>
  <si>
    <t xml:space="preserve">Postotak</t>
  </si>
  <si>
    <t xml:space="preserve">Percentuale</t>
  </si>
  <si>
    <t xml:space="preserve">dashboardTicketMainLastUpdate</t>
  </si>
  <si>
    <t xml:space="preserve">Última atualização</t>
  </si>
  <si>
    <t xml:space="preserve">dashboardTicketMainNumberDay</t>
  </si>
  <si>
    <t xml:space="preserve">Number of days</t>
  </si>
  <si>
    <t xml:space="preserve">Nombre de jours</t>
  </si>
  <si>
    <t xml:space="preserve">Anzahl an Tagen</t>
  </si>
  <si>
    <t xml:space="preserve">Número de dias</t>
  </si>
  <si>
    <t xml:space="preserve">Aantal dagen</t>
  </si>
  <si>
    <t xml:space="preserve">Кількість днів</t>
  </si>
  <si>
    <t xml:space="preserve">Broj dana</t>
  </si>
  <si>
    <t xml:space="preserve">Numero di giorni</t>
  </si>
  <si>
    <t xml:space="preserve">dashboardTicketMainReportedByMe</t>
  </si>
  <si>
    <t xml:space="preserve">Reported by me</t>
  </si>
  <si>
    <t xml:space="preserve">Crée par moi</t>
  </si>
  <si>
    <t xml:space="preserve">Durch mich gemeldet</t>
  </si>
  <si>
    <t xml:space="preserve">Reportado por mim</t>
  </si>
  <si>
    <t xml:space="preserve">Door mij gerapporteerd</t>
  </si>
  <si>
    <t xml:space="preserve">自身が報告</t>
  </si>
  <si>
    <t xml:space="preserve">Повідомлено мною</t>
  </si>
  <si>
    <t xml:space="preserve">Izvijestćeno od me</t>
  </si>
  <si>
    <t xml:space="preserve">Riportato da me</t>
  </si>
  <si>
    <t xml:space="preserve">dashboardTicketMainResolvedRecently</t>
  </si>
  <si>
    <t xml:space="preserve">Resolved recently</t>
  </si>
  <si>
    <t xml:space="preserve">Récemment résolus</t>
  </si>
  <si>
    <t xml:space="preserve">Kürzlich gelöst</t>
  </si>
  <si>
    <t xml:space="preserve">Resolvido recentemente</t>
  </si>
  <si>
    <t xml:space="preserve">Recentelijk opgelost</t>
  </si>
  <si>
    <t xml:space="preserve">最近解決</t>
  </si>
  <si>
    <t xml:space="preserve">Вирішено нещодавно</t>
  </si>
  <si>
    <t xml:space="preserve">Riješeno je nedavno</t>
  </si>
  <si>
    <t xml:space="preserve">Risolto recentemente</t>
  </si>
  <si>
    <t xml:space="preserve">dashboardTicketMainSee</t>
  </si>
  <si>
    <t xml:space="preserve">See</t>
  </si>
  <si>
    <t xml:space="preserve">Voir</t>
  </si>
  <si>
    <t xml:space="preserve">Siehe</t>
  </si>
  <si>
    <t xml:space="preserve">Ver</t>
  </si>
  <si>
    <t xml:space="preserve">Bekijken</t>
  </si>
  <si>
    <t xml:space="preserve">ビュー</t>
  </si>
  <si>
    <t xml:space="preserve">Вигляд</t>
  </si>
  <si>
    <t xml:space="preserve">Vidjeti</t>
  </si>
  <si>
    <t xml:space="preserve">Vedi</t>
  </si>
  <si>
    <t xml:space="preserve">dashboardTicketMainTitle</t>
  </si>
  <si>
    <t xml:space="preserve">Tickets dashboard</t>
  </si>
  <si>
    <t xml:space="preserve">Tableau de bord des tickets</t>
  </si>
  <si>
    <t xml:space="preserve">Tableau de bord des billets</t>
  </si>
  <si>
    <t xml:space="preserve">Tickets Übersicht</t>
  </si>
  <si>
    <t xml:space="preserve">Painel de tickets</t>
  </si>
  <si>
    <t xml:space="preserve">Tickets </t>
  </si>
  <si>
    <t xml:space="preserve">チケットダッシュボード</t>
  </si>
  <si>
    <t xml:space="preserve">Приладова панель виправлень (Tickets dashboard)</t>
  </si>
  <si>
    <t xml:space="preserve">Tiket kontrolna ploča</t>
  </si>
  <si>
    <t xml:space="preserve">Cruscotto Tickets</t>
  </si>
  <si>
    <t xml:space="preserve">dashboardTicketMainTitleBase</t>
  </si>
  <si>
    <t xml:space="preserve">Synthesis by</t>
  </si>
  <si>
    <t xml:space="preserve">Synthèse par </t>
  </si>
  <si>
    <t xml:space="preserve">Darstellung nach</t>
  </si>
  <si>
    <t xml:space="preserve">Sintese por</t>
  </si>
  <si>
    <r>
      <rPr>
        <sz val="10"/>
        <rFont val="Noto Sans"/>
        <family val="2"/>
      </rPr>
      <t xml:space="preserve">集計 </t>
    </r>
    <r>
      <rPr>
        <sz val="10"/>
        <rFont val="Arial"/>
        <family val="2"/>
        <charset val="128"/>
      </rPr>
      <t xml:space="preserve">- </t>
    </r>
  </si>
  <si>
    <t xml:space="preserve">Синтез за допомогою...</t>
  </si>
  <si>
    <t xml:space="preserve">Sinteza od</t>
  </si>
  <si>
    <t xml:space="preserve">Sintesi da</t>
  </si>
  <si>
    <t xml:space="preserve">dashboardTicketMainTitleCompoment</t>
  </si>
  <si>
    <t xml:space="preserve">Compoment</t>
  </si>
  <si>
    <t xml:space="preserve">Компонент</t>
  </si>
  <si>
    <t xml:space="preserve">dashboardTicketMainTitleOriginVersion</t>
  </si>
  <si>
    <t xml:space="preserve">Origin product version</t>
  </si>
  <si>
    <t xml:space="preserve">Version de produit d'origine</t>
  </si>
  <si>
    <t xml:space="preserve">Ursprüngl. Produktversion</t>
  </si>
  <si>
    <t xml:space="preserve">Versão do produto de origem</t>
  </si>
  <si>
    <t xml:space="preserve">Oorspronkelijke productversie</t>
  </si>
  <si>
    <t xml:space="preserve">起源製品バージョン</t>
  </si>
  <si>
    <t xml:space="preserve">Версія походження продукту</t>
  </si>
  <si>
    <t xml:space="preserve">Originalna verzija proizvoda</t>
  </si>
  <si>
    <t xml:space="preserve">Versione iniziale del prodotto</t>
  </si>
  <si>
    <t xml:space="preserve">dashboardTicketMainTitlePriority</t>
  </si>
  <si>
    <t xml:space="preserve">Priorit&amp;eacute;</t>
  </si>
  <si>
    <t xml:space="preserve">Пріорітет</t>
  </si>
  <si>
    <t xml:space="preserve">dashboardTicketMainTitleProduct</t>
  </si>
  <si>
    <t xml:space="preserve">dashboardTicketMainTitleResponsible</t>
  </si>
  <si>
    <t xml:space="preserve">Verantwoordelijk</t>
  </si>
  <si>
    <t xml:space="preserve">責任</t>
  </si>
  <si>
    <t xml:space="preserve">Відповідальність</t>
  </si>
  <si>
    <t xml:space="preserve">dashboardTicketMainTitleStatus</t>
  </si>
  <si>
    <t xml:space="preserve">&amp;Eacute;tat</t>
  </si>
  <si>
    <t xml:space="preserve">dashboardTicketMainTitleTargetVersion</t>
  </si>
  <si>
    <t xml:space="preserve">Target product version</t>
  </si>
  <si>
    <t xml:space="preserve">Version de produit cible</t>
  </si>
  <si>
    <t xml:space="preserve">Ziel Produktversion</t>
  </si>
  <si>
    <t xml:space="preserve">Versão do produto alvo</t>
  </si>
  <si>
    <t xml:space="preserve">Beoogde productversie</t>
  </si>
  <si>
    <t xml:space="preserve">対象製品バージョン</t>
  </si>
  <si>
    <t xml:space="preserve">Версія цільового продукту</t>
  </si>
  <si>
    <t xml:space="preserve">Ciljana verzija proizvoda</t>
  </si>
  <si>
    <t xml:space="preserve">Versione obiettivo del prodotto</t>
  </si>
  <si>
    <t xml:space="preserve">dashboardTicketMainTitleType</t>
  </si>
  <si>
    <t xml:space="preserve">Type</t>
  </si>
  <si>
    <t xml:space="preserve">Tip</t>
  </si>
  <si>
    <t xml:space="preserve">dashboardTicketMainTitleUser</t>
  </si>
  <si>
    <t xml:space="preserve">Requestor</t>
  </si>
  <si>
    <t xml:space="preserve">dashboardTicketMainUnclosed</t>
  </si>
  <si>
    <t xml:space="preserve">Not closed issues</t>
  </si>
  <si>
    <t xml:space="preserve">Tickets non clos</t>
  </si>
  <si>
    <t xml:space="preserve">Billets non clos</t>
  </si>
  <si>
    <t xml:space="preserve">Nicht geschlossenen Probleme</t>
  </si>
  <si>
    <t xml:space="preserve">Questões não fechadas</t>
  </si>
  <si>
    <t xml:space="preserve">Niet gesloten tickets</t>
  </si>
  <si>
    <t xml:space="preserve">Не закриті проблеми (issues)</t>
  </si>
  <si>
    <t xml:space="preserve">Ne zatvoreni tiketi</t>
  </si>
  <si>
    <t xml:space="preserve">Issues non chiuse</t>
  </si>
  <si>
    <t xml:space="preserve">dashboardTicketMainUnresolved</t>
  </si>
  <si>
    <t xml:space="preserve">Not resolved issues</t>
  </si>
  <si>
    <t xml:space="preserve">Tickets non résolus</t>
  </si>
  <si>
    <t xml:space="preserve">Billets non résolus</t>
  </si>
  <si>
    <t xml:space="preserve">Nicht gelöste Probleme</t>
  </si>
  <si>
    <t xml:space="preserve">Questões não resolvidas</t>
  </si>
  <si>
    <t xml:space="preserve">Niet opgeloste tickets</t>
  </si>
  <si>
    <t xml:space="preserve">未解決</t>
  </si>
  <si>
    <t xml:space="preserve">Невирішені проблеми (issues)</t>
  </si>
  <si>
    <t xml:space="preserve">Ne riješeni tiketi</t>
  </si>
  <si>
    <t xml:space="preserve">Issues non risolte</t>
  </si>
  <si>
    <t xml:space="preserve">dashboardTicketMainUnscheduled</t>
  </si>
  <si>
    <t xml:space="preserve">Unscheduled</t>
  </si>
  <si>
    <t xml:space="preserve">Non planifiés</t>
  </si>
  <si>
    <t xml:space="preserve">ungeplant</t>
  </si>
  <si>
    <t xml:space="preserve">Não calendarizado</t>
  </si>
  <si>
    <t xml:space="preserve">Niet geplanned</t>
  </si>
  <si>
    <t xml:space="preserve">Незаплановано</t>
  </si>
  <si>
    <t xml:space="preserve">Neplanirano</t>
  </si>
  <si>
    <t xml:space="preserve">Non schedulati</t>
  </si>
  <si>
    <t xml:space="preserve">dashboardTicketMainUpdatedRecently</t>
  </si>
  <si>
    <t xml:space="preserve">Updated recently</t>
  </si>
  <si>
    <t xml:space="preserve">Récemment mis à jour</t>
  </si>
  <si>
    <t xml:space="preserve">Kürzlich aktualisiert</t>
  </si>
  <si>
    <t xml:space="preserve">Atualizado recentemente</t>
  </si>
  <si>
    <t xml:space="preserve">Recent ge-update</t>
  </si>
  <si>
    <t xml:space="preserve">最近更新</t>
  </si>
  <si>
    <t xml:space="preserve">Оновлено нещодавно</t>
  </si>
  <si>
    <t xml:space="preserve">Ažurirano nedavno</t>
  </si>
  <si>
    <t xml:space="preserve">Aggiornati recentemente</t>
  </si>
  <si>
    <t xml:space="preserve">dialogPlanningPdf</t>
  </si>
  <si>
    <t xml:space="preserve">Export planning to PDF</t>
  </si>
  <si>
    <t xml:space="preserve">Exporter le planning en PDF</t>
  </si>
  <si>
    <t xml:space="preserve">Exporter la planification en PDF</t>
  </si>
  <si>
    <t xml:space="preserve">Planung als PDF exportieren</t>
  </si>
  <si>
    <t xml:space="preserve">Exportar o planeamento para PDF</t>
  </si>
  <si>
    <t xml:space="preserve">Exporteer plaaning naar PDF</t>
  </si>
  <si>
    <r>
      <rPr>
        <sz val="10"/>
        <rFont val="Noto Sans"/>
        <family val="2"/>
      </rPr>
      <t xml:space="preserve">計画を</t>
    </r>
    <r>
      <rPr>
        <sz val="10"/>
        <rFont val="Arial"/>
        <family val="2"/>
        <charset val="128"/>
      </rPr>
      <t xml:space="preserve">PDF</t>
    </r>
    <r>
      <rPr>
        <sz val="10"/>
        <rFont val="Noto Sans"/>
        <family val="2"/>
      </rPr>
      <t xml:space="preserve">出力</t>
    </r>
  </si>
  <si>
    <t xml:space="preserve">Експорт планування в PDF</t>
  </si>
  <si>
    <t xml:space="preserve">Izvoz planiranje u PDF</t>
  </si>
  <si>
    <t xml:space="preserve">Pianififcazione esportazione in PDF</t>
  </si>
  <si>
    <t xml:space="preserve">displayModeSearch</t>
  </si>
  <si>
    <t xml:space="preserve">filtering select (with search)</t>
  </si>
  <si>
    <t xml:space="preserve">liste déroulante (avec recherche)</t>
  </si>
  <si>
    <t xml:space="preserve">Ausgewählte filtern (mit Suche)</t>
  </si>
  <si>
    <t xml:space="preserve">seleção filtrada (com pesquisa)</t>
  </si>
  <si>
    <t xml:space="preserve">te selecteren filtering (met zoeken)</t>
  </si>
  <si>
    <t xml:space="preserve">検索フィルタ選択</t>
  </si>
  <si>
    <t xml:space="preserve">виберіть фільтрацію (з пошуком)</t>
  </si>
  <si>
    <t xml:space="preserve">filtriran odabir (s pretraživanjem)</t>
  </si>
  <si>
    <t xml:space="preserve">selezione filtraggio (con ricerca)</t>
  </si>
  <si>
    <t xml:space="preserve">filterLessThan</t>
  </si>
  <si>
    <t xml:space="preserve">For less than ${1} days</t>
  </si>
  <si>
    <t xml:space="preserve">Depuis moins de ${1} jours</t>
  </si>
  <si>
    <t xml:space="preserve">Für weniger als ${1} Tage</t>
  </si>
  <si>
    <t xml:space="preserve">Por menos que ${1} dias</t>
  </si>
  <si>
    <t xml:space="preserve">Voor minder dan ${1} dagen</t>
  </si>
  <si>
    <r>
      <rPr>
        <sz val="10"/>
        <rFont val="Arial"/>
        <family val="2"/>
        <charset val="128"/>
      </rPr>
      <t xml:space="preserve">${1}</t>
    </r>
    <r>
      <rPr>
        <sz val="10"/>
        <rFont val="Noto Sans"/>
        <family val="2"/>
      </rPr>
      <t xml:space="preserve">日未満</t>
    </r>
  </si>
  <si>
    <t xml:space="preserve">Менш ніж за ${1} днів</t>
  </si>
  <si>
    <t xml:space="preserve">Za manje od ${1} dana</t>
  </si>
  <si>
    <t xml:space="preserve">Da meno di ${1} giorni</t>
  </si>
  <si>
    <t xml:space="preserve">filterOnClient</t>
  </si>
  <si>
    <t xml:space="preserve">Filter on customer</t>
  </si>
  <si>
    <t xml:space="preserve">Filtre sur le client</t>
  </si>
  <si>
    <t xml:space="preserve">Nach Kunden filtern</t>
  </si>
  <si>
    <t xml:space="preserve">Filtrar pelo cliente</t>
  </si>
  <si>
    <t xml:space="preserve">Filter op klant</t>
  </si>
  <si>
    <t xml:space="preserve">顧客でフィルタ</t>
  </si>
  <si>
    <t xml:space="preserve">Фільтр по клієнту</t>
  </si>
  <si>
    <t xml:space="preserve">Filter za kupca</t>
  </si>
  <si>
    <t xml:space="preserve">Filtro su cliente</t>
  </si>
  <si>
    <t xml:space="preserve">filterOnElement</t>
  </si>
  <si>
    <t xml:space="preserve">Filter on element</t>
  </si>
  <si>
    <t xml:space="preserve">Filtre sur l'élément</t>
  </si>
  <si>
    <t xml:space="preserve">Nach Elementen filtern</t>
  </si>
  <si>
    <t xml:space="preserve">Filtrar pelo elemento</t>
  </si>
  <si>
    <t xml:space="preserve">Filter op element</t>
  </si>
  <si>
    <t xml:space="preserve">要素でフィルタ</t>
  </si>
  <si>
    <t xml:space="preserve">Фільтр по елементу</t>
  </si>
  <si>
    <t xml:space="preserve">Filter po elementu</t>
  </si>
  <si>
    <t xml:space="preserve">Filtro su elemento</t>
  </si>
  <si>
    <t xml:space="preserve">helpResponsibleFromProduct</t>
  </si>
  <si>
    <t xml:space="preserve">define responsible on ticket from responsible on product or component</t>
  </si>
  <si>
    <t xml:space="preserve">définir le responsable du ticket à partir du responsable de produit ou de composant</t>
  </si>
  <si>
    <t xml:space="preserve">Définir le responsable du billet à partir du responsable de produit ou de composant</t>
  </si>
  <si>
    <t xml:space="preserve">Verantwortlichen für Tickets aus dem Verantwortlichen für Produkte oder Komponenten ableiten.</t>
  </si>
  <si>
    <t xml:space="preserve">definir responsável no ticket do responsável pelo produto ou componente</t>
  </si>
  <si>
    <t xml:space="preserve">een ticket verantwoordelijke bepalen vanuit een product- of componentverantwoordelijke</t>
  </si>
  <si>
    <t xml:space="preserve">製品またはコンポーネントの責任者からチケットの責任者を定義</t>
  </si>
  <si>
    <t xml:space="preserve">визначити відповідність виправлення (ticket) від відповідного продукту або компонента</t>
  </si>
  <si>
    <t xml:space="preserve">definirati odgovornog na tiketu od odgovorng na proizvodu ili komponente</t>
  </si>
  <si>
    <t xml:space="preserve">definisci Responsabile del Ticket da Responsabile del Prodotto o Componente</t>
  </si>
  <si>
    <t xml:space="preserve">mandatoryResolutionOnDoneStatus</t>
  </si>
  <si>
    <t xml:space="preserve">verplicht voor gereedstatus</t>
  </si>
  <si>
    <t xml:space="preserve">obvezno na učinjeno status</t>
  </si>
  <si>
    <t xml:space="preserve">menuDashboardTicket</t>
  </si>
  <si>
    <t xml:space="preserve">TBB tickets</t>
  </si>
  <si>
    <t xml:space="preserve">TBB billets</t>
  </si>
  <si>
    <t xml:space="preserve">menuProvider</t>
  </si>
  <si>
    <t xml:space="preserve">Providers</t>
  </si>
  <si>
    <t xml:space="preserve">Fournisseurs</t>
  </si>
  <si>
    <t xml:space="preserve">Tipos de fornecedores</t>
  </si>
  <si>
    <t xml:space="preserve">Leverancierstype</t>
  </si>
  <si>
    <t xml:space="preserve">Типи постачальників</t>
  </si>
  <si>
    <t xml:space="preserve">Pružatelji vrste</t>
  </si>
  <si>
    <t xml:space="preserve">Tipi di Fornitori</t>
  </si>
  <si>
    <t xml:space="preserve">menuProviderType</t>
  </si>
  <si>
    <t xml:space="preserve">Providers types</t>
  </si>
  <si>
    <t xml:space="preserve">Types de fournisseurs</t>
  </si>
  <si>
    <t xml:space="preserve">Dienstleistertypen</t>
  </si>
  <si>
    <t xml:space="preserve">menuResolution</t>
  </si>
  <si>
    <t xml:space="preserve">Resolutions</t>
  </si>
  <si>
    <t xml:space="preserve">Résolutions</t>
  </si>
  <si>
    <t xml:space="preserve">Lösungen</t>
  </si>
  <si>
    <t xml:space="preserve">Resoluções</t>
  </si>
  <si>
    <t xml:space="preserve">Oplossingen</t>
  </si>
  <si>
    <t xml:space="preserve">Rezolucije</t>
  </si>
  <si>
    <t xml:space="preserve">Risoluzioni</t>
  </si>
  <si>
    <t xml:space="preserve">noDataFound</t>
  </si>
  <si>
    <t xml:space="preserve">Não há dados para mostrar</t>
  </si>
  <si>
    <t xml:space="preserve">Geen gegevens om te tonen</t>
  </si>
  <si>
    <t xml:space="preserve">表示データなし</t>
  </si>
  <si>
    <t xml:space="preserve">paramResponsibleFromProduct</t>
  </si>
  <si>
    <t xml:space="preserve">ticket responsible from product responsible</t>
  </si>
  <si>
    <t xml:space="preserve">responsable ticket à partir du responsable produit</t>
  </si>
  <si>
    <t xml:space="preserve">responsable billet à partir du responsable produit</t>
  </si>
  <si>
    <t xml:space="preserve">Verantwortlicher für Tickets vom Verantwortlicher für Produkte</t>
  </si>
  <si>
    <t xml:space="preserve">reponsável do ticket através do responsável pelo produto</t>
  </si>
  <si>
    <t xml:space="preserve">ticket verantwoordelijke vanuit product verantwoordelijke</t>
  </si>
  <si>
    <t xml:space="preserve">製品責任者→チケット責任者</t>
  </si>
  <si>
    <t xml:space="preserve">відповідне виправлення (ticket) з відповідного продукту</t>
  </si>
  <si>
    <t xml:space="preserve">tiket odgovorni od proizvoda odgovorni</t>
  </si>
  <si>
    <t xml:space="preserve">responsabile del Ticket da responsabile del Prodotto</t>
  </si>
  <si>
    <t xml:space="preserve">printLandscape</t>
  </si>
  <si>
    <t xml:space="preserve">landscape</t>
  </si>
  <si>
    <t xml:space="preserve">paysage</t>
  </si>
  <si>
    <t xml:space="preserve">Querformat</t>
  </si>
  <si>
    <t xml:space="preserve">horizontal</t>
  </si>
  <si>
    <t xml:space="preserve">liggend</t>
  </si>
  <si>
    <t xml:space="preserve">ランドスケープ</t>
  </si>
  <si>
    <t xml:space="preserve">ландшафт</t>
  </si>
  <si>
    <t xml:space="preserve">pejzaž</t>
  </si>
  <si>
    <t xml:space="preserve">paesaggio</t>
  </si>
  <si>
    <t xml:space="preserve">printOrientation</t>
  </si>
  <si>
    <t xml:space="preserve">Orientation</t>
  </si>
  <si>
    <t xml:space="preserve">Ausrichtung</t>
  </si>
  <si>
    <t xml:space="preserve">Orientação</t>
  </si>
  <si>
    <t xml:space="preserve">Oriëntatie</t>
  </si>
  <si>
    <t xml:space="preserve">オリエンテーション</t>
  </si>
  <si>
    <t xml:space="preserve">Орієнтація</t>
  </si>
  <si>
    <t xml:space="preserve">Orijentacija</t>
  </si>
  <si>
    <t xml:space="preserve">Orientamento</t>
  </si>
  <si>
    <t xml:space="preserve">printPortrait</t>
  </si>
  <si>
    <t xml:space="preserve">portrait</t>
  </si>
  <si>
    <t xml:space="preserve">Hochformat</t>
  </si>
  <si>
    <t xml:space="preserve">vertical</t>
  </si>
  <si>
    <t xml:space="preserve">staand</t>
  </si>
  <si>
    <t xml:space="preserve">ポートレイト</t>
  </si>
  <si>
    <t xml:space="preserve">партрет</t>
  </si>
  <si>
    <t xml:space="preserve">portret</t>
  </si>
  <si>
    <t xml:space="preserve">ritratto</t>
  </si>
  <si>
    <t xml:space="preserve">printRepeat</t>
  </si>
  <si>
    <t xml:space="preserve">Repeat headers</t>
  </si>
  <si>
    <t xml:space="preserve">Répéter les entêtes</t>
  </si>
  <si>
    <t xml:space="preserve">Überschriften wiederholen</t>
  </si>
  <si>
    <t xml:space="preserve">Repetir os cabeçalhos</t>
  </si>
  <si>
    <t xml:space="preserve">Herhaal koppen</t>
  </si>
  <si>
    <t xml:space="preserve">リピート</t>
  </si>
  <si>
    <t xml:space="preserve">Повторити заголовки</t>
  </si>
  <si>
    <t xml:space="preserve">Ponovi zaglavlja</t>
  </si>
  <si>
    <t xml:space="preserve">Ripeti intestazioni</t>
  </si>
  <si>
    <t xml:space="preserve">printZoom</t>
  </si>
  <si>
    <t xml:space="preserve">Zoom</t>
  </si>
  <si>
    <t xml:space="preserve">ズーム</t>
  </si>
  <si>
    <t xml:space="preserve">Маштаб</t>
  </si>
  <si>
    <t xml:space="preserve">Zum</t>
  </si>
  <si>
    <t xml:space="preserve">Provider</t>
  </si>
  <si>
    <t xml:space="preserve">Fournisseur</t>
  </si>
  <si>
    <t xml:space="preserve">Fornecedor</t>
  </si>
  <si>
    <t xml:space="preserve">Leverancier</t>
  </si>
  <si>
    <t xml:space="preserve">Постачальник (Provider)</t>
  </si>
  <si>
    <t xml:space="preserve">Davatelj</t>
  </si>
  <si>
    <t xml:space="preserve">Fornitore</t>
  </si>
  <si>
    <t xml:space="preserve">ProviderType</t>
  </si>
  <si>
    <t xml:space="preserve">Provider type</t>
  </si>
  <si>
    <t xml:space="preserve">Type de fournisseurs</t>
  </si>
  <si>
    <t xml:space="preserve">Tipo de fornecedor</t>
  </si>
  <si>
    <t xml:space="preserve">Тип постачальника</t>
  </si>
  <si>
    <t xml:space="preserve">Vrsta davatelja</t>
  </si>
  <si>
    <t xml:space="preserve">Tipo di Fornitore</t>
  </si>
  <si>
    <t xml:space="preserve">Resolution</t>
  </si>
  <si>
    <t xml:space="preserve">Résolution</t>
  </si>
  <si>
    <t xml:space="preserve">Resolução</t>
  </si>
  <si>
    <t xml:space="preserve">Oplossing</t>
  </si>
  <si>
    <t xml:space="preserve">Рішення (Resolution)</t>
  </si>
  <si>
    <t xml:space="preserve">Rezolucija</t>
  </si>
  <si>
    <t xml:space="preserve">Risoluzione</t>
  </si>
  <si>
    <t xml:space="preserve">resolutionMustChangeSolved</t>
  </si>
  <si>
    <t xml:space="preserve">"solved" is modified by resolution</t>
  </si>
  <si>
    <t xml:space="preserve">"solutionné" est modifié par la résolution</t>
  </si>
  <si>
    <t xml:space="preserve">gelöst' wird durch 'Lösung' gesetzt</t>
  </si>
  <si>
    <t xml:space="preserve">"resolvido" é modificado pela resolução</t>
  </si>
  <si>
    <t xml:space="preserve">"opgelost" gewijzigd bij besluit</t>
  </si>
  <si>
    <t xml:space="preserve">解決策により「解決済」は変更されました</t>
  </si>
  <si>
    <t xml:space="preserve">"Вирішено" змінюється відповідно до рішення</t>
  </si>
  <si>
    <t xml:space="preserve"> "riješenjo"  modificirano putem rezolucijie</t>
  </si>
  <si>
    <t xml:space="preserve">"risolto" è modificato da risoluzione</t>
  </si>
  <si>
    <t xml:space="preserve">resourceExpenseAccess</t>
  </si>
  <si>
    <t xml:space="preserve">access to resource expenses</t>
  </si>
  <si>
    <t xml:space="preserve">accès aux dépenses des ressources</t>
  </si>
  <si>
    <t xml:space="preserve">Zugang zu Resourcen Ausgaben</t>
  </si>
  <si>
    <t xml:space="preserve">acesso às despesas do recurso</t>
  </si>
  <si>
    <t xml:space="preserve">toegang tot resource uitgaven</t>
  </si>
  <si>
    <t xml:space="preserve">リソース経費へのアクセス</t>
  </si>
  <si>
    <t xml:space="preserve">доступ до ресурсних витрат</t>
  </si>
  <si>
    <t xml:space="preserve">pristup na resurs troškove</t>
  </si>
  <si>
    <t xml:space="preserve">accesso alle spese delle risorse</t>
  </si>
  <si>
    <t xml:space="preserve">resultNoShared</t>
  </si>
  <si>
    <t xml:space="preserve">unshared </t>
  </si>
  <si>
    <t xml:space="preserve">n'est plus partagé</t>
  </si>
  <si>
    <t xml:space="preserve">nicht geteilt</t>
  </si>
  <si>
    <t xml:space="preserve">não partilhado</t>
  </si>
  <si>
    <t xml:space="preserve">niet gedeeld</t>
  </si>
  <si>
    <t xml:space="preserve">未共有</t>
  </si>
  <si>
    <t xml:space="preserve">не доступно загалу (unshared )</t>
  </si>
  <si>
    <t xml:space="preserve">nedijelenj</t>
  </si>
  <si>
    <t xml:space="preserve">non condiviso</t>
  </si>
  <si>
    <t xml:space="preserve">resultShared</t>
  </si>
  <si>
    <t xml:space="preserve">shared </t>
  </si>
  <si>
    <t xml:space="preserve">est partagé</t>
  </si>
  <si>
    <t xml:space="preserve">geteilt</t>
  </si>
  <si>
    <t xml:space="preserve">partilhado</t>
  </si>
  <si>
    <t xml:space="preserve">gedeeld</t>
  </si>
  <si>
    <t xml:space="preserve">共有</t>
  </si>
  <si>
    <t xml:space="preserve">доступно загалу (shared )</t>
  </si>
  <si>
    <t xml:space="preserve">dijelenj</t>
  </si>
  <si>
    <t xml:space="preserve">condiviso</t>
  </si>
  <si>
    <t xml:space="preserve">selectSharedFilter</t>
  </si>
  <si>
    <t xml:space="preserve">Filters shared by other users </t>
  </si>
  <si>
    <t xml:space="preserve">Filtres partagés par les autres utilisateurs</t>
  </si>
  <si>
    <t xml:space="preserve">Filter geteilt mit anderen Nutzern</t>
  </si>
  <si>
    <t xml:space="preserve">Filtros partilhados por outros utilizadores</t>
  </si>
  <si>
    <t xml:space="preserve">Door andere gebruikers gedeelde filters</t>
  </si>
  <si>
    <t xml:space="preserve">他のユーザにより共有されたフィルタ</t>
  </si>
  <si>
    <t xml:space="preserve">Фільтри розділяються іншими користувачами</t>
  </si>
  <si>
    <t xml:space="preserve">Filteri dijelenj od strane drugih korisnika</t>
  </si>
  <si>
    <t xml:space="preserve">Filtri condivisi da altri utenti</t>
  </si>
  <si>
    <t xml:space="preserve">shareStoredFilter</t>
  </si>
  <si>
    <t xml:space="preserve">Share this filter</t>
  </si>
  <si>
    <t xml:space="preserve">Partager ce filtre</t>
  </si>
  <si>
    <t xml:space="preserve">Diesen Filter teilen</t>
  </si>
  <si>
    <t xml:space="preserve">Partilhar este filtro</t>
  </si>
  <si>
    <t xml:space="preserve">Deel dit filter</t>
  </si>
  <si>
    <t xml:space="preserve">このフィルタを共有</t>
  </si>
  <si>
    <t xml:space="preserve">Цього фільтра додати до доступу загалу</t>
  </si>
  <si>
    <t xml:space="preserve">Podijelite ovaj filtar </t>
  </si>
  <si>
    <t xml:space="preserve">Condividi questo filtro</t>
  </si>
  <si>
    <t xml:space="preserve">tipsSharedFilter</t>
  </si>
  <si>
    <t xml:space="preserve">select a filter into the list beside to retrieve it below</t>
  </si>
  <si>
    <t xml:space="preserve">sélectionner un filtre dans la liste ci-contre pour le récupérer ci-dessous</t>
  </si>
  <si>
    <t xml:space="preserve">Sélectionner un filtre dans la liste pour le récupérer</t>
  </si>
  <si>
    <t xml:space="preserve">Filter in der Liste auf der Seite wählen, um das Ergebnis unten zu sehen</t>
  </si>
  <si>
    <t xml:space="preserve">selecionar um filtro para a lista ao lado para o retirar abaixo</t>
  </si>
  <si>
    <t xml:space="preserve">selecteer een filter uit de lijst om het hieronder toe te passen</t>
  </si>
  <si>
    <t xml:space="preserve">リストに追加するフィルタを選択</t>
  </si>
  <si>
    <t xml:space="preserve">виберіть фільтр у списку нижче, щоб відновити далі</t>
  </si>
  <si>
    <t xml:space="preserve">odaberite filtar u popisu da ga dohvati u nastavku</t>
  </si>
  <si>
    <t xml:space="preserve">seleziona un filtro nella lista accanto per recuperarlo sotto</t>
  </si>
  <si>
    <t xml:space="preserve">unshareStoredFilter</t>
  </si>
  <si>
    <t xml:space="preserve">Unshare this filter</t>
  </si>
  <si>
    <t xml:space="preserve">Annuler le partage de ce filtre</t>
  </si>
  <si>
    <t xml:space="preserve">Diesen Filter nicht mehr teilen</t>
  </si>
  <si>
    <t xml:space="preserve">Não partilhar este filtro</t>
  </si>
  <si>
    <t xml:space="preserve">Annuleer het delen van dit filter</t>
  </si>
  <si>
    <t xml:space="preserve">このフィルタの共有を解除</t>
  </si>
  <si>
    <t xml:space="preserve">Цього фільтра усунути з доступу загалу</t>
  </si>
  <si>
    <t xml:space="preserve">Otkaži dijelenje ovog filtera</t>
  </si>
  <si>
    <t xml:space="preserve">Non condividere questo filtro</t>
  </si>
  <si>
    <t xml:space="preserve">errorXhrPostMessage</t>
  </si>
  <si>
    <t xml:space="preserve">5.4.1</t>
  </si>
  <si>
    <t xml:space="preserve">Technical issue occured possibly due to bad network connection.&lt;br/&gt;Please try again.&lt;br/&gt;If issue persists, please contact your administrator.</t>
  </si>
  <si>
    <t xml:space="preserve">Une erreur technique est survenue probablement liée à une mauvaise connexion réseau.&lt;br/&gt;Veuillez réessayer votre dernière opération.&lt;br/&gt;Si le problème persiste, merci de contacter votre adminsitrateur.</t>
  </si>
  <si>
    <t xml:space="preserve">Une erreur technique est survenue probablement liée à une mauvaise connexion réseau.&lt;br/&gt;Veuillez réessayer votre dernière opération.</t>
  </si>
  <si>
    <t xml:space="preserve">Es ist ein technisches Problem aufgetreten. Wahrscheinlich durch ein Problem in der Netzwerkverbindung.&lt;br/&gt;Bitte versuchen Sie es noch einmal.&lt;br/&gt;Wenn das Problem weiterhin besteht, dann kontaktieren Sie bitten Ihren Administrator.</t>
  </si>
  <si>
    <t xml:space="preserve">Ocorreu um problema técnico provavelmente derivado de uma má ligação à rede.&lt;br/&gt;Por favor tente de novo.&lt;br/&gt;Se o problemas persistir, por favor contate o seu administrador de rede.</t>
  </si>
  <si>
    <r>
      <rPr>
        <sz val="10"/>
        <rFont val="Noto Sans"/>
        <family val="2"/>
      </rPr>
      <t xml:space="preserve">ネットワーク接続不良による問題が発生しました。</t>
    </r>
    <r>
      <rPr>
        <sz val="10"/>
        <rFont val="Arial"/>
        <family val="2"/>
        <charset val="128"/>
      </rPr>
      <t xml:space="preserve">&lt;br/&gt;</t>
    </r>
    <r>
      <rPr>
        <sz val="10"/>
        <rFont val="Noto Sans"/>
        <family val="2"/>
      </rPr>
      <t xml:space="preserve">もう一度操作を実施してください。</t>
    </r>
    <r>
      <rPr>
        <sz val="10"/>
        <rFont val="Arial"/>
        <family val="2"/>
        <charset val="128"/>
      </rPr>
      <t xml:space="preserve">&lt;br/&gt;</t>
    </r>
    <r>
      <rPr>
        <sz val="10"/>
        <rFont val="Noto Sans"/>
        <family val="2"/>
      </rPr>
      <t xml:space="preserve">問題が解決しない場合はシステム管理者に連絡してください。</t>
    </r>
  </si>
  <si>
    <t xml:space="preserve">Технічна помилка, ймовірно, сталася через погане мережеве з'єднання.&lt;br/&gt;Будь ласка, повторіть останню операцію.&lt;br/&gt;Якщо це не допомогло, зверніться до Вашого адміністратора.</t>
  </si>
  <si>
    <t xml:space="preserve">Tehnički problem se dogodio vjerojatno zbog loše mrežne veze . &lt;br/&gt; Pokušajte ponovno. &lt;br/&gt; Ako problem i dalje postoji, obratite se administratoru .</t>
  </si>
  <si>
    <t xml:space="preserve">Si è verificato un problema tecnico, probabilmente a causa di una cattiva connessione di rete. &lt;br/&gt; Si prega di riprovare. &lt;br/&gt; Se il problema persiste, si prega di contattare l'amministratore.</t>
  </si>
  <si>
    <t xml:space="preserve">accessScopeClient</t>
  </si>
  <si>
    <t xml:space="preserve">5.5.0</t>
  </si>
  <si>
    <t xml:space="preserve">access data of customer</t>
  </si>
  <si>
    <t xml:space="preserve">accès aux données du client</t>
  </si>
  <si>
    <t xml:space="preserve">Accès aux données du client</t>
  </si>
  <si>
    <t xml:space="preserve">Zugriff auf Kundendaten</t>
  </si>
  <si>
    <t xml:space="preserve">aceder aos dados do cliente</t>
  </si>
  <si>
    <t xml:space="preserve">顧客のアクセスデータ</t>
  </si>
  <si>
    <t xml:space="preserve">доступ до даних клієнта</t>
  </si>
  <si>
    <t xml:space="preserve">pristup podacima o kupcu</t>
  </si>
  <si>
    <t xml:space="preserve">dati di accesso del cliente</t>
  </si>
  <si>
    <t xml:space="preserve">addProductProject</t>
  </si>
  <si>
    <t xml:space="preserve">add a link between Product and Project</t>
  </si>
  <si>
    <t xml:space="preserve">ajouter un lien entre produit et projet</t>
  </si>
  <si>
    <t xml:space="preserve">Ajouter un lien entre produit et projet</t>
  </si>
  <si>
    <t xml:space="preserve">Verbindung Produkt und Projekt hinzufügen</t>
  </si>
  <si>
    <t xml:space="preserve">adicionar uma ligação entre Produto e Projeto</t>
  </si>
  <si>
    <t xml:space="preserve">製品とプロジェクト間のリンクを追加</t>
  </si>
  <si>
    <t xml:space="preserve">додати зв'язок між Продуктом і Проектом</t>
  </si>
  <si>
    <t xml:space="preserve">dodaj vezu između proizvoda i projekta</t>
  </si>
  <si>
    <t xml:space="preserve">aggiungere un link tra Prodotto e Progetto</t>
  </si>
  <si>
    <t xml:space="preserve">addTenderEvaluationCriteria</t>
  </si>
  <si>
    <t xml:space="preserve">add evaluation criteria</t>
  </si>
  <si>
    <t xml:space="preserve">ajouter un critère d'évaluation</t>
  </si>
  <si>
    <t xml:space="preserve">Ajouter un critère d'évaluation</t>
  </si>
  <si>
    <t xml:space="preserve">Bewertungskriterien hinzufügen</t>
  </si>
  <si>
    <t xml:space="preserve">adicionar um critério de avaliação</t>
  </si>
  <si>
    <t xml:space="preserve">入札評価基準を追加</t>
  </si>
  <si>
    <t xml:space="preserve">додати критерій оцінки</t>
  </si>
  <si>
    <t xml:space="preserve">dodaj kriterije ocjenjivanja</t>
  </si>
  <si>
    <t xml:space="preserve">aggiungere criteri di valutazione</t>
  </si>
  <si>
    <t xml:space="preserve">addTenderSubmission</t>
  </si>
  <si>
    <t xml:space="preserve">add offer submission</t>
  </si>
  <si>
    <t xml:space="preserve">ajouter une soumission à l'appel d'offres</t>
  </si>
  <si>
    <t xml:space="preserve">Ajouter une soumission à l'appel d'offres</t>
  </si>
  <si>
    <t xml:space="preserve">Angebotsabgabe hinzufügen</t>
  </si>
  <si>
    <t xml:space="preserve">adicionar oferta de submissão</t>
  </si>
  <si>
    <t xml:space="preserve">入札を追加</t>
  </si>
  <si>
    <t xml:space="preserve">додати подання пропозиції</t>
  </si>
  <si>
    <t xml:space="preserve">dodaj ponude podnošenje</t>
  </si>
  <si>
    <t xml:space="preserve">aggiungere presentazione offerta</t>
  </si>
  <si>
    <t xml:space="preserve">CallForTender</t>
  </si>
  <si>
    <t xml:space="preserve">Call for tender</t>
  </si>
  <si>
    <t xml:space="preserve">Appel d'offres</t>
  </si>
  <si>
    <t xml:space="preserve">Aufforderung zur Angebotsabgabe</t>
  </si>
  <si>
    <t xml:space="preserve">Ligar ao orçamento</t>
  </si>
  <si>
    <t xml:space="preserve">入札要請</t>
  </si>
  <si>
    <t xml:space="preserve">Запрошення на тендер</t>
  </si>
  <si>
    <t xml:space="preserve">Poziv na natječaj</t>
  </si>
  <si>
    <t xml:space="preserve">Bando di Gara</t>
  </si>
  <si>
    <t xml:space="preserve">CallForTenderType</t>
  </si>
  <si>
    <t xml:space="preserve">Call for tenders type</t>
  </si>
  <si>
    <t xml:space="preserve">Type d'appels d'offres</t>
  </si>
  <si>
    <t xml:space="preserve">Aufforderung Angebotsabgabetypen</t>
  </si>
  <si>
    <t xml:space="preserve">Ligar para tipos de orçamento</t>
  </si>
  <si>
    <t xml:space="preserve">入札要請タイプを追加</t>
  </si>
  <si>
    <t xml:space="preserve">Тип запрошення тендерів</t>
  </si>
  <si>
    <t xml:space="preserve">Poziv na natječaj tipa</t>
  </si>
  <si>
    <t xml:space="preserve">Tipo di Bando di Gara</t>
  </si>
  <si>
    <t xml:space="preserve">checked</t>
  </si>
  <si>
    <t xml:space="preserve">coché</t>
  </si>
  <si>
    <t xml:space="preserve">kontrolliert</t>
  </si>
  <si>
    <t xml:space="preserve">verificado</t>
  </si>
  <si>
    <t xml:space="preserve">チェック済み</t>
  </si>
  <si>
    <t xml:space="preserve">перевірено</t>
  </si>
  <si>
    <t xml:space="preserve">provjeren</t>
  </si>
  <si>
    <t xml:space="preserve">verificato</t>
  </si>
  <si>
    <t xml:space="preserve">colBusinessRequirements</t>
  </si>
  <si>
    <t xml:space="preserve">business requirements</t>
  </si>
  <si>
    <t xml:space="preserve">exigences fonctionnelles (métier)</t>
  </si>
  <si>
    <t xml:space="preserve">Geschäftsanforderungen</t>
  </si>
  <si>
    <t xml:space="preserve">requisitos de negócio</t>
  </si>
  <si>
    <t xml:space="preserve">ビジネス要件</t>
  </si>
  <si>
    <t xml:space="preserve">функціональні вимоги (бізнес)</t>
  </si>
  <si>
    <t xml:space="preserve">poslovni zahtjevi</t>
  </si>
  <si>
    <t xml:space="preserve">requisiti di business</t>
  </si>
  <si>
    <t xml:space="preserve">colCoefficient</t>
  </si>
  <si>
    <t xml:space="preserve">coefficient</t>
  </si>
  <si>
    <t xml:space="preserve">Koeffizient</t>
  </si>
  <si>
    <t xml:space="preserve">coeficiente</t>
  </si>
  <si>
    <t xml:space="preserve">係数</t>
  </si>
  <si>
    <t xml:space="preserve">коефіцієнт</t>
  </si>
  <si>
    <t xml:space="preserve">koeficijent</t>
  </si>
  <si>
    <t xml:space="preserve">coefficiente</t>
  </si>
  <si>
    <t xml:space="preserve">colDates</t>
  </si>
  <si>
    <t xml:space="preserve">dates</t>
  </si>
  <si>
    <t xml:space="preserve">Termine</t>
  </si>
  <si>
    <t xml:space="preserve">datas</t>
  </si>
  <si>
    <t xml:space="preserve">дати</t>
  </si>
  <si>
    <t xml:space="preserve">datumi</t>
  </si>
  <si>
    <t xml:space="preserve">colEvaluationMaxValue</t>
  </si>
  <si>
    <t xml:space="preserve">max evaluation value</t>
  </si>
  <si>
    <t xml:space="preserve">note finale maximale</t>
  </si>
  <si>
    <t xml:space="preserve">Maximaler Bewertungswert</t>
  </si>
  <si>
    <t xml:space="preserve">valor máximo de avaliação</t>
  </si>
  <si>
    <t xml:space="preserve">最大評価額</t>
  </si>
  <si>
    <t xml:space="preserve">максимальне значення оцінки</t>
  </si>
  <si>
    <t xml:space="preserve">maksimalna vrijednost procjene</t>
  </si>
  <si>
    <t xml:space="preserve">valore massimo di valutazione</t>
  </si>
  <si>
    <t xml:space="preserve">colEvaluationRank</t>
  </si>
  <si>
    <t xml:space="preserve">evaluation rank</t>
  </si>
  <si>
    <t xml:space="preserve">rang d'évaluation</t>
  </si>
  <si>
    <t xml:space="preserve">Bewertungsrang</t>
  </si>
  <si>
    <t xml:space="preserve">escalão de avaliação</t>
  </si>
  <si>
    <t xml:space="preserve">評価ランク</t>
  </si>
  <si>
    <t xml:space="preserve">ранг оцінки</t>
  </si>
  <si>
    <t xml:space="preserve">procjena čina</t>
  </si>
  <si>
    <t xml:space="preserve">ordine di valutazione</t>
  </si>
  <si>
    <t xml:space="preserve">colEvaluationValue</t>
  </si>
  <si>
    <t xml:space="preserve">evaluation value</t>
  </si>
  <si>
    <t xml:space="preserve">note d'évaluation</t>
  </si>
  <si>
    <t xml:space="preserve">Bewertungswert</t>
  </si>
  <si>
    <t xml:space="preserve">valor de avaliação</t>
  </si>
  <si>
    <t xml:space="preserve">評価額</t>
  </si>
  <si>
    <t xml:space="preserve">значення оцінки</t>
  </si>
  <si>
    <t xml:space="preserve">procjena vrijednosti</t>
  </si>
  <si>
    <t xml:space="preserve">valore di valutazione</t>
  </si>
  <si>
    <t xml:space="preserve">colExpectedTenderDate</t>
  </si>
  <si>
    <t xml:space="preserve">expected answer date</t>
  </si>
  <si>
    <t xml:space="preserve">date réponse attendue</t>
  </si>
  <si>
    <t xml:space="preserve">Erwartetes Antwortdatum</t>
  </si>
  <si>
    <t xml:space="preserve">data esperada para a resposta</t>
  </si>
  <si>
    <t xml:space="preserve">予想回答日</t>
  </si>
  <si>
    <t xml:space="preserve">очікувана дата відповіді</t>
  </si>
  <si>
    <t xml:space="preserve">očekivani datum odgovora</t>
  </si>
  <si>
    <t xml:space="preserve">data di attesa risposta</t>
  </si>
  <si>
    <t xml:space="preserve">colFixValue</t>
  </si>
  <si>
    <t xml:space="preserve">fix evaluation value</t>
  </si>
  <si>
    <t xml:space="preserve">rapporter le total à la note finale fixe</t>
  </si>
  <si>
    <t xml:space="preserve">fester Bewertungswert</t>
  </si>
  <si>
    <t xml:space="preserve">corrigir o valor de avaliação</t>
  </si>
  <si>
    <t xml:space="preserve">評価額の確定</t>
  </si>
  <si>
    <t xml:space="preserve">зафіксувати значення оцінки</t>
  </si>
  <si>
    <t xml:space="preserve">popravna procjena vrijednost</t>
  </si>
  <si>
    <t xml:space="preserve">correggere il valore di valutazione</t>
  </si>
  <si>
    <t xml:space="preserve">colIdCallForTender</t>
  </si>
  <si>
    <t xml:space="preserve">call for tender</t>
  </si>
  <si>
    <t xml:space="preserve">appel d'offres</t>
  </si>
  <si>
    <t xml:space="preserve">запрошення на тендер</t>
  </si>
  <si>
    <t xml:space="preserve">poziv za natječaj</t>
  </si>
  <si>
    <t xml:space="preserve">bando di gara</t>
  </si>
  <si>
    <t xml:space="preserve">colIdComponentVersion</t>
  </si>
  <si>
    <t xml:space="preserve">component version</t>
  </si>
  <si>
    <t xml:space="preserve">version de composant</t>
  </si>
  <si>
    <t xml:space="preserve">Komponentenversion</t>
  </si>
  <si>
    <t xml:space="preserve">versão de componente</t>
  </si>
  <si>
    <t xml:space="preserve">версія складника (component)</t>
  </si>
  <si>
    <t xml:space="preserve">verzija komponenta</t>
  </si>
  <si>
    <t xml:space="preserve">versione componente</t>
  </si>
  <si>
    <t xml:space="preserve">colIdProductVersion</t>
  </si>
  <si>
    <t xml:space="preserve">Produktversion</t>
  </si>
  <si>
    <t xml:space="preserve">versão de produto</t>
  </si>
  <si>
    <t xml:space="preserve">verzija proizvoda</t>
  </si>
  <si>
    <t xml:space="preserve">colIdTenderStatus</t>
  </si>
  <si>
    <t xml:space="preserve">tender status</t>
  </si>
  <si>
    <t xml:space="preserve">statut de l'offre</t>
  </si>
  <si>
    <t xml:space="preserve">Angebotsstatus</t>
  </si>
  <si>
    <t xml:space="preserve">estado do orçamento</t>
  </si>
  <si>
    <t xml:space="preserve">入札状況</t>
  </si>
  <si>
    <t xml:space="preserve">статус тендера</t>
  </si>
  <si>
    <t xml:space="preserve">status natječaja</t>
  </si>
  <si>
    <t xml:space="preserve">stato dell'offerta</t>
  </si>
  <si>
    <t xml:space="preserve">colInitialFullAmount</t>
  </si>
  <si>
    <t xml:space="preserve">initial full amount</t>
  </si>
  <si>
    <t xml:space="preserve">montant initial TTC</t>
  </si>
  <si>
    <t xml:space="preserve">Anfangsgesamtwert</t>
  </si>
  <si>
    <t xml:space="preserve">valor total inicial</t>
  </si>
  <si>
    <t xml:space="preserve">初期総額</t>
  </si>
  <si>
    <t xml:space="preserve">початкова повна сума</t>
  </si>
  <si>
    <t xml:space="preserve">početna puni iznos</t>
  </si>
  <si>
    <t xml:space="preserve">importo totale iniziale</t>
  </si>
  <si>
    <t xml:space="preserve">colIsNotSelect</t>
  </si>
  <si>
    <t xml:space="preserve">tender not selected</t>
  </si>
  <si>
    <t xml:space="preserve">offre non retenue</t>
  </si>
  <si>
    <t xml:space="preserve">Angebot nicht ausgewählt</t>
  </si>
  <si>
    <t xml:space="preserve">orçamento não selecionado</t>
  </si>
  <si>
    <t xml:space="preserve">入札が未選択</t>
  </si>
  <si>
    <t xml:space="preserve">тендерну заявку не обрано</t>
  </si>
  <si>
    <t xml:space="preserve">natječaj nije odabran</t>
  </si>
  <si>
    <t xml:space="preserve">offerta non selezionata</t>
  </si>
  <si>
    <t xml:space="preserve">colIsReceived</t>
  </si>
  <si>
    <t xml:space="preserve">tender received</t>
  </si>
  <si>
    <t xml:space="preserve">offre reçue</t>
  </si>
  <si>
    <t xml:space="preserve">Angebot erhalten</t>
  </si>
  <si>
    <t xml:space="preserve">orçamento recebido</t>
  </si>
  <si>
    <t xml:space="preserve">入札受領済み</t>
  </si>
  <si>
    <t xml:space="preserve">тендерна заявка отримана</t>
  </si>
  <si>
    <t xml:space="preserve">natječaj je primljenj</t>
  </si>
  <si>
    <t xml:space="preserve">offerta ricevuta</t>
  </si>
  <si>
    <t xml:space="preserve">colIsSelected</t>
  </si>
  <si>
    <t xml:space="preserve">tender selected</t>
  </si>
  <si>
    <t xml:space="preserve">offre sélectionnée</t>
  </si>
  <si>
    <t xml:space="preserve">Angebot ausgewählt</t>
  </si>
  <si>
    <t xml:space="preserve">orçamento selecionado</t>
  </si>
  <si>
    <t xml:space="preserve">入札選択済み</t>
  </si>
  <si>
    <t xml:space="preserve">тендерну заявку обрано</t>
  </si>
  <si>
    <t xml:space="preserve">natječaj odabran</t>
  </si>
  <si>
    <t xml:space="preserve">offerta selezionata</t>
  </si>
  <si>
    <t xml:space="preserve">colIsWaiting</t>
  </si>
  <si>
    <t xml:space="preserve">waiting tender</t>
  </si>
  <si>
    <t xml:space="preserve">en attente d'offre</t>
  </si>
  <si>
    <t xml:space="preserve">Warten auf Angebot</t>
  </si>
  <si>
    <t xml:space="preserve">esperando orçamento</t>
  </si>
  <si>
    <t xml:space="preserve">入札待ち</t>
  </si>
  <si>
    <t xml:space="preserve">очикування тендерних пропозицій</t>
  </si>
  <si>
    <t xml:space="preserve">čekanje natječaja </t>
  </si>
  <si>
    <t xml:space="preserve">in attesa di offerta</t>
  </si>
  <si>
    <t xml:space="preserve">colMaxAmount</t>
  </si>
  <si>
    <t xml:space="preserve">maximum amount</t>
  </si>
  <si>
    <t xml:space="preserve">budget maximum</t>
  </si>
  <si>
    <t xml:space="preserve">Maximalwert</t>
  </si>
  <si>
    <t xml:space="preserve">valor máximo</t>
  </si>
  <si>
    <t xml:space="preserve">最大額</t>
  </si>
  <si>
    <t xml:space="preserve">максимальна сума</t>
  </si>
  <si>
    <t xml:space="preserve">budget maksimum</t>
  </si>
  <si>
    <t xml:space="preserve">importo massimo</t>
  </si>
  <si>
    <t xml:space="preserve">colMitigationPlan</t>
  </si>
  <si>
    <t xml:space="preserve">mitigation plan</t>
  </si>
  <si>
    <t xml:space="preserve">plan de réduction du risque</t>
  </si>
  <si>
    <t xml:space="preserve">Migrationsplan</t>
  </si>
  <si>
    <t xml:space="preserve">plano de mitigação</t>
  </si>
  <si>
    <t xml:space="preserve">軽減案</t>
  </si>
  <si>
    <t xml:space="preserve">план заходів щодо зниження</t>
  </si>
  <si>
    <t xml:space="preserve">plan ublažavanja</t>
  </si>
  <si>
    <t xml:space="preserve">piano di mitigazione</t>
  </si>
  <si>
    <t xml:space="preserve">colNegotiated</t>
  </si>
  <si>
    <t xml:space="preserve">negotiated</t>
  </si>
  <si>
    <t xml:space="preserve">négocié</t>
  </si>
  <si>
    <t xml:space="preserve">verhandelt</t>
  </si>
  <si>
    <t xml:space="preserve">negociado</t>
  </si>
  <si>
    <t xml:space="preserve">交渉済み</t>
  </si>
  <si>
    <t xml:space="preserve">договорено</t>
  </si>
  <si>
    <t xml:space="preserve">pregovarano</t>
  </si>
  <si>
    <t xml:space="preserve">negoziata</t>
  </si>
  <si>
    <t xml:space="preserve">colOtherRequirements</t>
  </si>
  <si>
    <t xml:space="preserve">other requirements (organization, financial, …)</t>
  </si>
  <si>
    <t xml:space="preserve">autres exigences (organisation, financier, …)</t>
  </si>
  <si>
    <t xml:space="preserve">Andere Anforderungen (organisatorisch, finanziell, …)</t>
  </si>
  <si>
    <t xml:space="preserve">outros requisitos (organização, financeiros…)</t>
  </si>
  <si>
    <t xml:space="preserve">その他要件（組織、財政など）</t>
  </si>
  <si>
    <t xml:space="preserve">інші вимоги (організаційні, фінансові, ...)</t>
  </si>
  <si>
    <t xml:space="preserve">drugi zahtjevi (organizacija , financijski, ... )</t>
  </si>
  <si>
    <t xml:space="preserve">altri requisiti (organizzativi, finanziari, …)</t>
  </si>
  <si>
    <t xml:space="preserve">colReceived</t>
  </si>
  <si>
    <t xml:space="preserve">received</t>
  </si>
  <si>
    <t xml:space="preserve">réception</t>
  </si>
  <si>
    <t xml:space="preserve">erhalten</t>
  </si>
  <si>
    <t xml:space="preserve">recebido</t>
  </si>
  <si>
    <t xml:space="preserve">受領済み</t>
  </si>
  <si>
    <t xml:space="preserve">отримано</t>
  </si>
  <si>
    <t xml:space="preserve">primljeno</t>
  </si>
  <si>
    <t xml:space="preserve">ricevuta</t>
  </si>
  <si>
    <t xml:space="preserve">colTechnicalRequirements</t>
  </si>
  <si>
    <t xml:space="preserve">technical requirements</t>
  </si>
  <si>
    <t xml:space="preserve">exigences techniques</t>
  </si>
  <si>
    <t xml:space="preserve">Technische Anforderungen</t>
  </si>
  <si>
    <t xml:space="preserve">requisitos técnicos</t>
  </si>
  <si>
    <t xml:space="preserve">技術的要件</t>
  </si>
  <si>
    <t xml:space="preserve">технічні вимоги</t>
  </si>
  <si>
    <t xml:space="preserve">tehnički zahtjevi</t>
  </si>
  <si>
    <t xml:space="preserve">requisiti tecnici</t>
  </si>
  <si>
    <t xml:space="preserve">commentImputationAdd</t>
  </si>
  <si>
    <t xml:space="preserve">Add a comment</t>
  </si>
  <si>
    <t xml:space="preserve">Ajouter un commentaire</t>
  </si>
  <si>
    <t xml:space="preserve">Kommentar hinzufügen</t>
  </si>
  <si>
    <t xml:space="preserve">Adcionar comentário</t>
  </si>
  <si>
    <t xml:space="preserve">Додати коментар</t>
  </si>
  <si>
    <t xml:space="preserve">Dodaj komentar</t>
  </si>
  <si>
    <t xml:space="preserve">Aggiungere un commento</t>
  </si>
  <si>
    <t xml:space="preserve">commentImputationSaveNote</t>
  </si>
  <si>
    <t xml:space="preserve">also save as note</t>
  </si>
  <si>
    <t xml:space="preserve">sauvegarder aussi en note</t>
  </si>
  <si>
    <t xml:space="preserve">auch als Notiz sichern</t>
  </si>
  <si>
    <t xml:space="preserve">também gravar como nota</t>
  </si>
  <si>
    <t xml:space="preserve">備考としても保存</t>
  </si>
  <si>
    <t xml:space="preserve">також зберегти як нотатку</t>
  </si>
  <si>
    <t xml:space="preserve">također spremiti kao note</t>
  </si>
  <si>
    <t xml:space="preserve">salvare anche come nota</t>
  </si>
  <si>
    <t xml:space="preserve">commentImputationView</t>
  </si>
  <si>
    <t xml:space="preserve">View comments</t>
  </si>
  <si>
    <t xml:space="preserve">Voir les commentaires</t>
  </si>
  <si>
    <t xml:space="preserve">Kommentare anzeigen</t>
  </si>
  <si>
    <t xml:space="preserve">Ver comentários</t>
  </si>
  <si>
    <t xml:space="preserve">コメントの閲覧</t>
  </si>
  <si>
    <t xml:space="preserve">Переглянути коментарі</t>
  </si>
  <si>
    <t xml:space="preserve">Prikaz komentara</t>
  </si>
  <si>
    <t xml:space="preserve">Visualizzare i commenti</t>
  </si>
  <si>
    <t xml:space="preserve">confirmDeleteProductProject</t>
  </si>
  <si>
    <t xml:space="preserve">Delete this link between Product and Project ?</t>
  </si>
  <si>
    <t xml:space="preserve">Supprimer ce lien entre produit et projet ?</t>
  </si>
  <si>
    <t xml:space="preserve">Suppression du lien entre produit et projet.</t>
  </si>
  <si>
    <t xml:space="preserve">Verbindung Produkt und Projekt löschen?</t>
  </si>
  <si>
    <t xml:space="preserve">Eliminar esta ligação entre Produto e Projeto ?</t>
  </si>
  <si>
    <t xml:space="preserve">この製品とプロジェクト間のリンクを削除しますか？</t>
  </si>
  <si>
    <t xml:space="preserve">Усунути цей зв'язок між Продуктом та Проектом?</t>
  </si>
  <si>
    <t xml:space="preserve">Obriši ovu vezu između proizvoda i projekta ?</t>
  </si>
  <si>
    <t xml:space="preserve">Cancellare questo link tra Prodotto e Progetto?</t>
  </si>
  <si>
    <t xml:space="preserve">cronRestartRequired</t>
  </si>
  <si>
    <t xml:space="preserve">CRON Restart is required (go to administration page)</t>
  </si>
  <si>
    <t xml:space="preserve">Le CRON doit être redémarré (page Administration)</t>
  </si>
  <si>
    <t xml:space="preserve">CRON Neustart erforderlich (Gehen Sie auf die Administrationsseite)</t>
  </si>
  <si>
    <t xml:space="preserve">É necessário reiniciar o CRON (ir para a página de administração)</t>
  </si>
  <si>
    <r>
      <rPr>
        <sz val="10"/>
        <rFont val="Arial"/>
        <family val="2"/>
        <charset val="128"/>
      </rPr>
      <t xml:space="preserve">CRON</t>
    </r>
    <r>
      <rPr>
        <sz val="10"/>
        <rFont val="Noto Sans"/>
        <family val="2"/>
      </rPr>
      <t xml:space="preserve">の再起動が必要です。（システム管理ページを参照ください。）</t>
    </r>
  </si>
  <si>
    <t xml:space="preserve">Треба перезавантажити CRON (перейдіть на сторінку адміністрування)</t>
  </si>
  <si>
    <t xml:space="preserve">CRON se mora ponovno pokrenuti  ( idi na stranicu administracije )</t>
  </si>
  <si>
    <t xml:space="preserve">E' richiesto il riavvio di CRON (vai alla pagina amministrazione)</t>
  </si>
  <si>
    <t xml:space="preserve">respect of treatment date</t>
  </si>
  <si>
    <t xml:space="preserve">respect de la date de traitement</t>
  </si>
  <si>
    <t xml:space="preserve">hinsichtlich Behandlungstermin</t>
  </si>
  <si>
    <t xml:space="preserve">relativa à data de tratamento</t>
  </si>
  <si>
    <t xml:space="preserve">対応日</t>
  </si>
  <si>
    <t xml:space="preserve">дотримання дати обробки</t>
  </si>
  <si>
    <t xml:space="preserve">poštivanje dan liječenja</t>
  </si>
  <si>
    <t xml:space="preserve">rispetto della data di trattamento</t>
  </si>
  <si>
    <t xml:space="preserve">deliveryDate</t>
  </si>
  <si>
    <t xml:space="preserve">respect of delivery date</t>
  </si>
  <si>
    <t xml:space="preserve">respect de la date de livraison prévue</t>
  </si>
  <si>
    <t xml:space="preserve">hinsichtlich Liefertermin</t>
  </si>
  <si>
    <t xml:space="preserve">relativa à data de entrega</t>
  </si>
  <si>
    <t xml:space="preserve">納期</t>
  </si>
  <si>
    <t xml:space="preserve">дотримання дати поставки</t>
  </si>
  <si>
    <t xml:space="preserve">poštivanje roka isporuke</t>
  </si>
  <si>
    <t xml:space="preserve">rispetto della data di consegna</t>
  </si>
  <si>
    <t xml:space="preserve">dialogCallForTenderCriteria</t>
  </si>
  <si>
    <t xml:space="preserve">Tender evaluation criteria</t>
  </si>
  <si>
    <t xml:space="preserve">Critère d'évaluation à l'appel d'offres</t>
  </si>
  <si>
    <t xml:space="preserve">Angebot Bewertungskriterien</t>
  </si>
  <si>
    <t xml:space="preserve">Critério de avaliação do orçamento</t>
  </si>
  <si>
    <t xml:space="preserve">Критерії оцінки тендерних пропозицій</t>
  </si>
  <si>
    <t xml:space="preserve">Natječaj kriteriji zahtjeva</t>
  </si>
  <si>
    <t xml:space="preserve">criteri di valutazione delle offerte</t>
  </si>
  <si>
    <t xml:space="preserve">dialogCallForTenderSubmission</t>
  </si>
  <si>
    <t xml:space="preserve">Submission to Call for Tender</t>
  </si>
  <si>
    <t xml:space="preserve">Soumission à l'appel d'offres</t>
  </si>
  <si>
    <t xml:space="preserve">Einreichung zu einer Ausschreibung</t>
  </si>
  <si>
    <t xml:space="preserve">Submissão para pedir um orçamento</t>
  </si>
  <si>
    <t xml:space="preserve">入札</t>
  </si>
  <si>
    <t xml:space="preserve">Подання на запрошення до тендеру</t>
  </si>
  <si>
    <t xml:space="preserve">Podnošenje poziva na natječaj</t>
  </si>
  <si>
    <t xml:space="preserve">Presentazione al Bando di Gara</t>
  </si>
  <si>
    <t xml:space="preserve">dialogProductProject</t>
  </si>
  <si>
    <t xml:space="preserve">Project - Product link</t>
  </si>
  <si>
    <t xml:space="preserve">Lien entre Produit et Projet</t>
  </si>
  <si>
    <t xml:space="preserve">Projekt-Produkt-Verbindung</t>
  </si>
  <si>
    <t xml:space="preserve">Projeto - Ligação do Produto</t>
  </si>
  <si>
    <t xml:space="preserve">プロジェクト – 製品リンク</t>
  </si>
  <si>
    <t xml:space="preserve">зв'язок Проект - Продукт</t>
  </si>
  <si>
    <t xml:space="preserve">Projekt - proizvod veza</t>
  </si>
  <si>
    <t xml:space="preserve">link tra Progetto e Prodotto</t>
  </si>
  <si>
    <t xml:space="preserve">editProductProject</t>
  </si>
  <si>
    <t xml:space="preserve">edit this link between Product and Project</t>
  </si>
  <si>
    <t xml:space="preserve">modifier ce lien entre produit et projet</t>
  </si>
  <si>
    <t xml:space="preserve">Modifier ce lien entre produit et projet</t>
  </si>
  <si>
    <t xml:space="preserve">Projekt-Produkt-Verbindung ändern</t>
  </si>
  <si>
    <t xml:space="preserve">editar esta ligação entre Produto e Projeto</t>
  </si>
  <si>
    <t xml:space="preserve">この製品とプロジェクト間のリンクを編集</t>
  </si>
  <si>
    <t xml:space="preserve">редагувати цей зв'язок між Продуктом та Проектом?</t>
  </si>
  <si>
    <t xml:space="preserve">urediti ovu vezu između proizvoda i projekta</t>
  </si>
  <si>
    <t xml:space="preserve">modificare questo link tra Prodotto e Progetto</t>
  </si>
  <si>
    <t xml:space="preserve">editTenderEvaluationCriteria</t>
  </si>
  <si>
    <t xml:space="preserve">edit this evaluation criteria</t>
  </si>
  <si>
    <t xml:space="preserve">Editer ce critère d'évaluation</t>
  </si>
  <si>
    <t xml:space="preserve">Bewertungskriterien ändern</t>
  </si>
  <si>
    <t xml:space="preserve">editar este critério de avaliação</t>
  </si>
  <si>
    <t xml:space="preserve">この評価基準を編集</t>
  </si>
  <si>
    <t xml:space="preserve">редагувати цей критерій оцінки</t>
  </si>
  <si>
    <t xml:space="preserve">urediti ovaj kriterij ocjenjivanja</t>
  </si>
  <si>
    <t xml:space="preserve">modificare questi criteri di valutazione</t>
  </si>
  <si>
    <t xml:space="preserve">editTenderSubmission</t>
  </si>
  <si>
    <t xml:space="preserve">edit this offer submission</t>
  </si>
  <si>
    <t xml:space="preserve">Editer cette soumission à l'appel d'offres</t>
  </si>
  <si>
    <t xml:space="preserve">Angebotseinreichung ändern</t>
  </si>
  <si>
    <t xml:space="preserve">editar esta oferta de submissão</t>
  </si>
  <si>
    <t xml:space="preserve">この入札を編集</t>
  </si>
  <si>
    <t xml:space="preserve">редагувати це подання пропозиції</t>
  </si>
  <si>
    <t xml:space="preserve">urediti ovu podnošenju ponudu </t>
  </si>
  <si>
    <t xml:space="preserve">modificare questa presentazione di offerta</t>
  </si>
  <si>
    <t xml:space="preserve">errorDuplicateProductProject</t>
  </si>
  <si>
    <t xml:space="preserve">Couple Product-Project can only be associated once</t>
  </si>
  <si>
    <t xml:space="preserve">Le couple Produit-Projet ne peut être associé qu'une seule fois</t>
  </si>
  <si>
    <t xml:space="preserve">Projekt-Produkt-Verbindung kann nur einmal zugeordnet werden</t>
  </si>
  <si>
    <t xml:space="preserve">Par de Produto-O projeto só pode ser associado uma vez</t>
  </si>
  <si>
    <t xml:space="preserve">すでに製品とプロジェクトが関連づけされています</t>
  </si>
  <si>
    <t xml:space="preserve">Пара Продукт-Проект може бути пов'язаний тільки один раз</t>
  </si>
  <si>
    <t xml:space="preserve">Par proizvod - projekt može biti povezan samo jednom</t>
  </si>
  <si>
    <t xml:space="preserve">La coppia prodotto-progetto può essere associata una sola volta</t>
  </si>
  <si>
    <t xml:space="preserve">errorDuplicateTender</t>
  </si>
  <si>
    <t xml:space="preserve">A tender already exist for this Call For Tender and this Provider</t>
  </si>
  <si>
    <t xml:space="preserve">Une offre existe déjà pour cet appel d'offres et ce fournisseur</t>
  </si>
  <si>
    <t xml:space="preserve">Angebot für diese Ausschreibung mit dieser Provider bereits vorhanden</t>
  </si>
  <si>
    <t xml:space="preserve">Um orçamento já existe para este pedido de orçamento e este fornecedor</t>
  </si>
  <si>
    <t xml:space="preserve">この調達者の入札要請は登録済みです</t>
  </si>
  <si>
    <t xml:space="preserve">Тендер вже існує для цього виклику до участі в торгах і цього постачальника</t>
  </si>
  <si>
    <t xml:space="preserve">Natječaj već postoji za ovaj poziv na natječaj i ovom pružatelju</t>
  </si>
  <si>
    <t xml:space="preserve">Esiste già un'offerta per questo Bando di Gara e questo Fornitore</t>
  </si>
  <si>
    <t xml:space="preserve">evaluationValueAndAmount</t>
  </si>
  <si>
    <t xml:space="preserve">evaluation&lt;br/&gt;&lt;i&gt;amount&lt;/i&gt;</t>
  </si>
  <si>
    <t xml:space="preserve">note&lt;br/&gt;&lt;i&gt;montant&lt;/i&gt;</t>
  </si>
  <si>
    <t xml:space="preserve">Auswertung</t>
  </si>
  <si>
    <t xml:space="preserve">valor&lt;br/&gt;&lt;i&gt;da avaliação&lt;/i&gt;</t>
  </si>
  <si>
    <t xml:space="preserve">оцінка&lt;br/&gt;&lt;i&gt;сума&lt;/i&gt;</t>
  </si>
  <si>
    <t xml:space="preserve">Ocjenjivanje &lt;br/&gt;&lt;i&gt; Iznos &lt;/i&gt;</t>
  </si>
  <si>
    <t xml:space="preserve">valutazione &lt;br/&gt; quantità &lt;/i&gt;</t>
  </si>
  <si>
    <t xml:space="preserve">expectedTenderDateTime</t>
  </si>
  <si>
    <t xml:space="preserve">respect of expected tender date</t>
  </si>
  <si>
    <t xml:space="preserve">respect de la date de réponse attendue</t>
  </si>
  <si>
    <t xml:space="preserve">hinsichtlich Angebotstermin</t>
  </si>
  <si>
    <t xml:space="preserve">relativo à data de orçamento esperada</t>
  </si>
  <si>
    <t xml:space="preserve">予測入札日</t>
  </si>
  <si>
    <t xml:space="preserve">дотримання передбачуваної дати тендера</t>
  </si>
  <si>
    <t xml:space="preserve">poštivanje očekivanog datuma za natječaj</t>
  </si>
  <si>
    <t xml:space="preserve">rispetto della data di offerta prevista</t>
  </si>
  <si>
    <t xml:space="preserve">expensePlannedDate</t>
  </si>
  <si>
    <t xml:space="preserve">respect of expense planned date</t>
  </si>
  <si>
    <t xml:space="preserve">respect de la date planifiée pour la dépense</t>
  </si>
  <si>
    <t xml:space="preserve">hinischtlich geplantem Kostentermin</t>
  </si>
  <si>
    <t xml:space="preserve">relativo à data de gastos planeada</t>
  </si>
  <si>
    <t xml:space="preserve">経費計画日</t>
  </si>
  <si>
    <t xml:space="preserve">дотримання терміну, запланованого на витрати</t>
  </si>
  <si>
    <t xml:space="preserve">poštivanje troška planiranog datuma</t>
  </si>
  <si>
    <t xml:space="preserve">rispetto della data di spesa pianificata</t>
  </si>
  <si>
    <t xml:space="preserve">helpImputationAlertControlDay</t>
  </si>
  <si>
    <t xml:space="preserve">Define up to which day the input of real work has to be completed when controling</t>
  </si>
  <si>
    <t xml:space="preserve">Définit jusqu'à quel jour&amp;#44; la saisie du travail réel doit-elle être complétée lors du contrôle</t>
  </si>
  <si>
    <t xml:space="preserve">Bis zu welchem Tag muss die Eingabe der Ist-Arbeit abgeschlossen werden muss</t>
  </si>
  <si>
    <t xml:space="preserve">Quando em controlo, definir até que dia o tempo de trabalho real tem de ser introduzido</t>
  </si>
  <si>
    <t xml:space="preserve">実作業が完了する日を定義</t>
  </si>
  <si>
    <t xml:space="preserve">Визначити до якого дня впровадження реальної роботи повино бути завершено при управлінні</t>
  </si>
  <si>
    <t xml:space="preserve">Definiraj do kojeg dana je unos pravog posla mora biti završen ako controlling</t>
  </si>
  <si>
    <t xml:space="preserve">Definire fino a quale giorno l'input del lavoro reale deve essere completato quando si controlla</t>
  </si>
  <si>
    <t xml:space="preserve">helpImputationAlertControlNumberOfDays</t>
  </si>
  <si>
    <t xml:space="preserve">Alert generation will control that input is complete only for given number of days is the past (for instance 7 to control only last week)</t>
  </si>
  <si>
    <t xml:space="preserve">La génération d'alerte va contrôler que le suivi est bien renseigné à partir (dans le passé) du nombre de jours indiqués (par exemple 7 pour contrôler uniquement la dernière semaine)</t>
  </si>
  <si>
    <t xml:space="preserve">La génération d'alerte va contrôler que le suivi est bien renseigné à partir (dans le passé) du nombre de jours indiqués  (par exemple 7 pour contrôler uniquement la dernière semaine)</t>
  </si>
  <si>
    <t xml:space="preserve">Die Erstellung einer Warnmeldung stellt sicher, dass die Eingabe für eine bestimmte Anzahl an Tagen in der Vergangenheit abgeschlossen ist (Beispiel 7 um nur letzte Woche zu kontrollieren)</t>
  </si>
  <si>
    <t xml:space="preserve">A geração de alertas irá controlar se uma entrada está realizada apenas por um número limitado de dias no passado (por exemplo 7 para só controlar a semana passada)</t>
  </si>
  <si>
    <r>
      <rPr>
        <sz val="10"/>
        <rFont val="Noto Sans"/>
        <family val="2"/>
      </rPr>
      <t xml:space="preserve">過去の日数を入力することでアラート表示が制御されます。（</t>
    </r>
    <r>
      <rPr>
        <sz val="10"/>
        <rFont val="Arial"/>
        <family val="2"/>
        <charset val="128"/>
      </rPr>
      <t xml:space="preserve">7</t>
    </r>
    <r>
      <rPr>
        <sz val="10"/>
        <rFont val="Noto Sans"/>
        <family val="2"/>
      </rPr>
      <t xml:space="preserve">を入力した場合は先週までを制御します。）</t>
    </r>
  </si>
  <si>
    <t xml:space="preserve">Породження попереджень буде контролювати це впровадження тільки для завданого числа днів у минулому  (наприклад - 7, для управління тільки на минулому тижні)</t>
  </si>
  <si>
    <t xml:space="preserve">Upozorenja generacija će kontrolirati taj ulaz je završena samo za određeni broj dana je prošlost ( primjerice 7 za controlling prošlog tjedana)</t>
  </si>
  <si>
    <t xml:space="preserve">La generazione di un Alert controllerà che l'input è completo solo per tale numero di giorni nel passato (per esempio 7 per controllare solo la scorsa settimana)</t>
  </si>
  <si>
    <t xml:space="preserve">helpImputationAlertGenerationDay</t>
  </si>
  <si>
    <t xml:space="preserve">Define day of week when an alert will be sent if real work is not completely entered</t>
  </si>
  <si>
    <t xml:space="preserve">Définit le jour d'envoi d'une alerte si le suivi des imputations n'est pas complet</t>
  </si>
  <si>
    <t xml:space="preserve">Définit le jour d'envoi d'une alerte si le suivi du travail réel n'est pas complet</t>
  </si>
  <si>
    <t xml:space="preserve">Definieren Sie den Tag der Woche, an dem eine Warnung erstellt werden soll wenn die Ist-Arbeit nicht vollständig eingegeben wurde</t>
  </si>
  <si>
    <t xml:space="preserve">Definir o dia da semana em que o alerta será enviado se o tempo real não tiver sido introduzido</t>
  </si>
  <si>
    <t xml:space="preserve">実作業が終わっていない場合に通知を出す曜日を定義</t>
  </si>
  <si>
    <t xml:space="preserve">Визначити день тижня, коли буде відправлено попередження про неповне впровадження реальної роботи</t>
  </si>
  <si>
    <t xml:space="preserve">Definiraj dan tjedna u kojemu će biti poslana obavijest da pravi rad nije potpuno unesen</t>
  </si>
  <si>
    <t xml:space="preserve">Definire il giorno della settimana in cui verrà inviato un Avviso (Alert) se il lavoro reale non è stato completamente inserito</t>
  </si>
  <si>
    <t xml:space="preserve">helpImputationAlertGenerationHour</t>
  </si>
  <si>
    <t xml:space="preserve">Define hour of day when an alert will be sent is real work is not completely entered</t>
  </si>
  <si>
    <t xml:space="preserve">Définit l'heure d'envoi de l'alerte si le suivi des imputations n'est pas complet</t>
  </si>
  <si>
    <t xml:space="preserve">Définit l'heure d'envoi de l'alerte si le suivi du travail réel n'est pas complet</t>
  </si>
  <si>
    <t xml:space="preserve">Definieren Sie den den Zeitpunkt am Tag, an dem eine Warnung erstellt werden soll wenn die Ist-Arbeit nicht vollständig eingegeben wurde</t>
  </si>
  <si>
    <t xml:space="preserve">Definir a hora do dia em que o alerta será enviado se o tempo real não tiver sido introduzido</t>
  </si>
  <si>
    <t xml:space="preserve">実作業が終わっていない場合に通知を出す時間を定義</t>
  </si>
  <si>
    <t xml:space="preserve">Визначити годину дня, коли буде відправлено попередження про неповне впровадження реальної роботи</t>
  </si>
  <si>
    <t xml:space="preserve">Definiraj sat dana, kada će biti poslana obavijest je pravi rad nije potpuno unesen</t>
  </si>
  <si>
    <t xml:space="preserve">Definire l'ora del giorno in cui verrà inviato un Avviso (Alert) se il lavoro reale non è stato completamente inserito</t>
  </si>
  <si>
    <t xml:space="preserve">helpImputationAlertInputByOther</t>
  </si>
  <si>
    <t xml:space="preserve">alert the resource when some real work is entered by someone else</t>
  </si>
  <si>
    <t xml:space="preserve">Alerter la ressource si du travail réel est saisi pour lui par une autre personne</t>
  </si>
  <si>
    <t xml:space="preserve">Warnung, wenn eigene Ist-Arbeit durch Dritten erfasst wurde.</t>
  </si>
  <si>
    <t xml:space="preserve">Alertar o recurso se o tempo real de trabalho tiver sido introduzido por outra pessoa</t>
  </si>
  <si>
    <t xml:space="preserve">実作業が割り当てられたリソースに通知</t>
  </si>
  <si>
    <t xml:space="preserve">попереджати ресурс, якщо якась реальна робота впроваджена кимось іншим</t>
  </si>
  <si>
    <t xml:space="preserve">upozoriti resurs ako neki pravi posao/rad je unesen on netkog drugog</t>
  </si>
  <si>
    <t xml:space="preserve">avvisare la risorsa se del lavoro reale viene inserito da qualcun altro</t>
  </si>
  <si>
    <t xml:space="preserve">helpImputationAlertSendToProjectLeader</t>
  </si>
  <si>
    <t xml:space="preserve">Send alert to project leaders who manage projects for the resource</t>
  </si>
  <si>
    <t xml:space="preserve">Envoyer l'alerte aux chefs de projets qui gèrent les projets de la ressource</t>
  </si>
  <si>
    <t xml:space="preserve">Envoyer l'alerte aux chargés de projets qui gèrent les projets de la ressource</t>
  </si>
  <si>
    <t xml:space="preserve">Sende Benachrichtigung an Projektleiter, die Projekte für die Ressource verwalten</t>
  </si>
  <si>
    <t xml:space="preserve">Enviar alerta para os lideres de projeto que gerem os projetos deste recurso</t>
  </si>
  <si>
    <t xml:space="preserve">プロジェクトのリソースを管理しているプロジェクトリーダに通知</t>
  </si>
  <si>
    <t xml:space="preserve">Надіслати попередження керівникам проектів, які керують проектами для ресурсу</t>
  </si>
  <si>
    <t xml:space="preserve">Pošalji upozorenja za voditelje projekata koji upravljaju projektima za resurs</t>
  </si>
  <si>
    <t xml:space="preserve">Invia un Avviso (Alert) ai leader di progetto che gestiscono progetti per la risorsa</t>
  </si>
  <si>
    <t xml:space="preserve">helpImputationAlertSendToResource</t>
  </si>
  <si>
    <t xml:space="preserve">Send alert to the resource who has not completely entered real work</t>
  </si>
  <si>
    <t xml:space="preserve">Envoyer l'alerte à la ressource qui n'a pas complètement renseigné son suivi</t>
  </si>
  <si>
    <t xml:space="preserve">Warnung senden, an die Ressource, die die Ist-Arbeit nicht komplett eingegeben hat</t>
  </si>
  <si>
    <t xml:space="preserve">Enviar alerta para o recurso que não tenha completado a entrada do seu tempo de trabalho real</t>
  </si>
  <si>
    <t xml:space="preserve">実作業を実施していないリソースに通知</t>
  </si>
  <si>
    <t xml:space="preserve">Надіслати попередження до ресурсу про неповне впровадження реальної роботи</t>
  </si>
  <si>
    <t xml:space="preserve">Pošalji upozorenja resursu koji nije u potpunosti stupio na pravi posao</t>
  </si>
  <si>
    <t xml:space="preserve">Invia un Avviso (Alert) alla risorsa che non ha completato l'inserimento del lavoro reale</t>
  </si>
  <si>
    <t xml:space="preserve">helpImputationAlertSendToTeamManager</t>
  </si>
  <si>
    <t xml:space="preserve">Send alert to manager who manages team of the resource</t>
  </si>
  <si>
    <t xml:space="preserve">Envoyer l'alerte au manager qui gère l'équipe de la ressource</t>
  </si>
  <si>
    <t xml:space="preserve">Envoyer l'alerte au gestionnaire qui gère l'équipe de la ressource</t>
  </si>
  <si>
    <t xml:space="preserve">Sende Benachrichtigung an Manager, die Projekte für die Ressource verwalten</t>
  </si>
  <si>
    <t xml:space="preserve">Enviar alerta para o gestor que gere a equipa de recursos</t>
  </si>
  <si>
    <t xml:space="preserve">チームのリソースを管理している管理者に通知</t>
  </si>
  <si>
    <t xml:space="preserve">Надіслати попередження менеджеру, який керує командою ресурсу</t>
  </si>
  <si>
    <t xml:space="preserve">Pošalji upozorenja managerima koji upravlja tim od resursa</t>
  </si>
  <si>
    <t xml:space="preserve">Invia un Avviso (Alert) al manager che gestisce il Team della risorsa</t>
  </si>
  <si>
    <t xml:space="preserve">helpMaxDaysToBookWorkBlocking</t>
  </si>
  <si>
    <t xml:space="preserve">Resource entering real work in the future over the specified number of days will receive a blocking message</t>
  </si>
  <si>
    <t xml:space="preserve">Les ressources qui saisiront du travail réel dans le futur au-delà de ce nombre de jours seront bloquées</t>
  </si>
  <si>
    <t xml:space="preserve">Ressourcen, die Ist-Arbeit über die angegebene Anzahl von Tagen erfassen, erhalten eine Sperrmeldung</t>
  </si>
  <si>
    <t xml:space="preserve">O recurso que introduzir o tempo de trabalho real em dias futuros acima dos dias especificados irá receber uma mensagem de bloqueio</t>
  </si>
  <si>
    <t xml:space="preserve">一定日数を超える実作業を実施するリソースに通知</t>
  </si>
  <si>
    <t xml:space="preserve">Ресурс, що впровадив реальну роботу в майбутнє за межами вказаної кількості днів, отримає блокуюче повідомлення</t>
  </si>
  <si>
    <t xml:space="preserve">Resurs koju unosi pravi posao u budućnosti preko navedenog broja dana će dobiti poruke blokiranja</t>
  </si>
  <si>
    <t xml:space="preserve">La risorsa che inserisce un lavoro reale nel futuro superiore al numero di giorni specificato riceverà un messaggio di blocco</t>
  </si>
  <si>
    <t xml:space="preserve">helpShowTendersOnVersion</t>
  </si>
  <si>
    <t xml:space="preserve">Display a Section to list linked Tenders on Products, Components, Product Versions and Component Versions</t>
  </si>
  <si>
    <t xml:space="preserve">Afficher une section listant les offres liées sur le Produits, les Composants, les Versions de Produits et les Versions de Composants</t>
  </si>
  <si>
    <t xml:space="preserve">Afficher une section listant les appels d’offres liées sur le Produits&amp;#44; les Composants&amp;#44; les Versions de Produits et les Versions de Composants</t>
  </si>
  <si>
    <t xml:space="preserve">Zeige Liste verknüpfter Angebote von Produkte, Komponenten, Produktversionen und Komponentenversionen</t>
  </si>
  <si>
    <t xml:space="preserve">Mostras uma secção para listar orçamentos ligados a produtos, componentes, versões de produto e versões de componente</t>
  </si>
  <si>
    <t xml:space="preserve">入札と関連づいている製品、コンポーネント、製品バージョン、コンポーネントバージョンをリストに表示</t>
  </si>
  <si>
    <t xml:space="preserve">Відобразити Розділ в список пов'язаних Тендерів на Продукти, Компоненти, Версій Продуктів та Версій Компонентів</t>
  </si>
  <si>
    <t xml:space="preserve">Prikaz odjeljak za popis povezanih ponude na proizvode, komponente, verzije proizvoda i verzije komponenata </t>
  </si>
  <si>
    <t xml:space="preserve">Visualizzare una Sezione per elencare le Offerte su Prodotti, Componenti, Versioni del Prodotto e Versioni del Componente</t>
  </si>
  <si>
    <t xml:space="preserve">imputationControlCurrentDay</t>
  </si>
  <si>
    <t xml:space="preserve">current day</t>
  </si>
  <si>
    <t xml:space="preserve">jour courant</t>
  </si>
  <si>
    <t xml:space="preserve">Aktueller Tag</t>
  </si>
  <si>
    <t xml:space="preserve">dia atual</t>
  </si>
  <si>
    <t xml:space="preserve">現在日</t>
  </si>
  <si>
    <t xml:space="preserve">поточний день</t>
  </si>
  <si>
    <t xml:space="preserve">tekući dan</t>
  </si>
  <si>
    <t xml:space="preserve">giorno corrente</t>
  </si>
  <si>
    <t xml:space="preserve">imputationControlNextDay</t>
  </si>
  <si>
    <t xml:space="preserve">jour suivant</t>
  </si>
  <si>
    <t xml:space="preserve">次の日</t>
  </si>
  <si>
    <t xml:space="preserve">наступний день</t>
  </si>
  <si>
    <t xml:space="preserve">imputationControlPreviousDay</t>
  </si>
  <si>
    <t xml:space="preserve">previous day</t>
  </si>
  <si>
    <t xml:space="preserve">jour précédent</t>
  </si>
  <si>
    <t xml:space="preserve">voriger Tag</t>
  </si>
  <si>
    <t xml:space="preserve">dia anterior</t>
  </si>
  <si>
    <t xml:space="preserve">前の日</t>
  </si>
  <si>
    <t xml:space="preserve">попередній день</t>
  </si>
  <si>
    <t xml:space="preserve">prethodni dan</t>
  </si>
  <si>
    <t xml:space="preserve">giorno precedente</t>
  </si>
  <si>
    <t xml:space="preserve">labelShowId</t>
  </si>
  <si>
    <t xml:space="preserve">show id</t>
  </si>
  <si>
    <t xml:space="preserve">montrer les id</t>
  </si>
  <si>
    <t xml:space="preserve">ID anzeigen</t>
  </si>
  <si>
    <t xml:space="preserve">mostrar id</t>
  </si>
  <si>
    <r>
      <rPr>
        <sz val="10"/>
        <rFont val="Arial"/>
        <family val="2"/>
        <charset val="128"/>
      </rPr>
      <t xml:space="preserve">ID</t>
    </r>
    <r>
      <rPr>
        <sz val="10"/>
        <rFont val="Noto Sans"/>
        <family val="2"/>
      </rPr>
      <t xml:space="preserve">を表示</t>
    </r>
  </si>
  <si>
    <t xml:space="preserve">показати ідентифікатор</t>
  </si>
  <si>
    <t xml:space="preserve">prikaži id</t>
  </si>
  <si>
    <t xml:space="preserve">mostra id</t>
  </si>
  <si>
    <t xml:space="preserve">meetingDate</t>
  </si>
  <si>
    <t xml:space="preserve">respect of meeting start date</t>
  </si>
  <si>
    <t xml:space="preserve">respect du début de la réunion</t>
  </si>
  <si>
    <t xml:space="preserve">hinsichtlich Besprechung Starttermin</t>
  </si>
  <si>
    <t xml:space="preserve">relativo à data de inicio da reunião</t>
  </si>
  <si>
    <t xml:space="preserve">会議の開始時間</t>
  </si>
  <si>
    <t xml:space="preserve">дотримання дати початку зустрічи</t>
  </si>
  <si>
    <t xml:space="preserve">poštivanje sastanaka datuma početka</t>
  </si>
  <si>
    <t xml:space="preserve">rispetto della data di inizio riunione</t>
  </si>
  <si>
    <t xml:space="preserve">menuCallForTender</t>
  </si>
  <si>
    <t xml:space="preserve">Call for tenders</t>
  </si>
  <si>
    <t xml:space="preserve">Appels d'offres</t>
  </si>
  <si>
    <t xml:space="preserve">Pedir orçamento</t>
  </si>
  <si>
    <t xml:space="preserve">Запрошення на тендери</t>
  </si>
  <si>
    <t xml:space="preserve">Bando di gara</t>
  </si>
  <si>
    <t xml:space="preserve">menuCallForTenderType</t>
  </si>
  <si>
    <t xml:space="preserve">Call for tenders types</t>
  </si>
  <si>
    <t xml:space="preserve">Types d'appels d'offres</t>
  </si>
  <si>
    <t xml:space="preserve">Pedir tipos de orçamento</t>
  </si>
  <si>
    <t xml:space="preserve">入札要請タイプ</t>
  </si>
  <si>
    <t xml:space="preserve">Типи запрошень на тендери</t>
  </si>
  <si>
    <t xml:space="preserve">Poziv na tipove natječaja</t>
  </si>
  <si>
    <t xml:space="preserve">Tipi di Bandi di Gara</t>
  </si>
  <si>
    <t xml:space="preserve">menuExpenses</t>
  </si>
  <si>
    <t xml:space="preserve">Expenses</t>
  </si>
  <si>
    <t xml:space="preserve">Dépenses</t>
  </si>
  <si>
    <t xml:space="preserve">Ausgaben</t>
  </si>
  <si>
    <t xml:space="preserve">Despesas</t>
  </si>
  <si>
    <t xml:space="preserve">Витрати</t>
  </si>
  <si>
    <t xml:space="preserve">Troškovi</t>
  </si>
  <si>
    <t xml:space="preserve">Spese</t>
  </si>
  <si>
    <t xml:space="preserve">menuIncomings</t>
  </si>
  <si>
    <t xml:space="preserve">Incomings</t>
  </si>
  <si>
    <t xml:space="preserve">Recettes</t>
  </si>
  <si>
    <t xml:space="preserve">Einnahmen</t>
  </si>
  <si>
    <t xml:space="preserve">Receitas</t>
  </si>
  <si>
    <t xml:space="preserve">収入</t>
  </si>
  <si>
    <t xml:space="preserve">Надходження</t>
  </si>
  <si>
    <t xml:space="preserve">Prihodi</t>
  </si>
  <si>
    <t xml:space="preserve">Ricavi</t>
  </si>
  <si>
    <t xml:space="preserve">menuTender</t>
  </si>
  <si>
    <t xml:space="preserve">Tenders</t>
  </si>
  <si>
    <t xml:space="preserve">Offres</t>
  </si>
  <si>
    <t xml:space="preserve">Orçamentos</t>
  </si>
  <si>
    <t xml:space="preserve">Тендерні заявки</t>
  </si>
  <si>
    <t xml:space="preserve">Natječaji</t>
  </si>
  <si>
    <t xml:space="preserve">Offerte</t>
  </si>
  <si>
    <t xml:space="preserve">menuTenderStatus</t>
  </si>
  <si>
    <t xml:space="preserve">Tender status</t>
  </si>
  <si>
    <t xml:space="preserve">Statuts d'offre</t>
  </si>
  <si>
    <t xml:space="preserve">Estados de orçamento</t>
  </si>
  <si>
    <t xml:space="preserve">Статус тендерної заявки</t>
  </si>
  <si>
    <t xml:space="preserve">Natječaji status</t>
  </si>
  <si>
    <t xml:space="preserve">Stato Offerta</t>
  </si>
  <si>
    <t xml:space="preserve">menuTenderType</t>
  </si>
  <si>
    <t xml:space="preserve">Tenders types</t>
  </si>
  <si>
    <t xml:space="preserve">Types d'offres</t>
  </si>
  <si>
    <t xml:space="preserve">Tipos de orçamento</t>
  </si>
  <si>
    <t xml:space="preserve">入札タイプ</t>
  </si>
  <si>
    <t xml:space="preserve">Типи тендерних заявок</t>
  </si>
  <si>
    <t xml:space="preserve">Natječaji vrste</t>
  </si>
  <si>
    <t xml:space="preserve">Tipi Offerte</t>
  </si>
  <si>
    <t xml:space="preserve">messageAlerteDeleteTender</t>
  </si>
  <si>
    <t xml:space="preserve">Attention ! This will delete the offer of the provider not only a link to the call for tender</t>
  </si>
  <si>
    <t xml:space="preserve">Attention : Ceci va supprimmer l'offre du fournisseur et pas seulement un lien avec l'appel d'offre</t>
  </si>
  <si>
    <t xml:space="preserve">Attention : Ceci va supprimer l'offre du fournisseur et pas seulement le lien avec l'appel d'offres</t>
  </si>
  <si>
    <t xml:space="preserve">Achtung! Dadurch wird das Angebot des Anbieters, nicht nur der Link auf die Ausschreibung gelöscht.</t>
  </si>
  <si>
    <t xml:space="preserve">Atenção! Esta ação irá eliminar o orçamento do fornecedor e não apenas uma ligação ao pedido de orçamento</t>
  </si>
  <si>
    <t xml:space="preserve">注意！この操作は入札と関連づいている調達者も削除します。</t>
  </si>
  <si>
    <t xml:space="preserve">Увага! Це усунить пропозицію постачальника, а не тільки посилання на запрошення до тендеру</t>
  </si>
  <si>
    <t xml:space="preserve">Pažnja ! To će izbrisati ponudu pružatelja ne samo vezu s pozivom na natječaj</t>
  </si>
  <si>
    <t xml:space="preserve">Attenzione! Questo eliminerà l'offerta del fornitore e non solo un collegamento al bando di gara</t>
  </si>
  <si>
    <t xml:space="preserve">messageAlertImputationByOtherBody</t>
  </si>
  <si>
    <t xml:space="preserve">Some real work has been entered for you by ${1} on week ${2}</t>
  </si>
  <si>
    <t xml:space="preserve">Des imputations ont été saisies pour vous par ${1} pour la semaine ${2}</t>
  </si>
  <si>
    <t xml:space="preserve">Du travail réel a été saisi pour vous par ${1} pour la semaine ${2}</t>
  </si>
  <si>
    <t xml:space="preserve">Ist-Arbeit für Sie wurde durch ${1} für Woche ${2} erfaßt</t>
  </si>
  <si>
    <t xml:space="preserve">${1} introduzir por si trabalho real na semana ${2}</t>
  </si>
  <si>
    <r>
      <rPr>
        <sz val="10"/>
        <rFont val="Noto Sans"/>
        <family val="2"/>
      </rPr>
      <t xml:space="preserve">週</t>
    </r>
    <r>
      <rPr>
        <sz val="10"/>
        <rFont val="Arial"/>
        <family val="2"/>
        <charset val="128"/>
      </rPr>
      <t xml:space="preserve">${2}</t>
    </r>
    <r>
      <rPr>
        <sz val="10"/>
        <rFont val="Noto Sans"/>
        <family val="2"/>
      </rPr>
      <t xml:space="preserve">に</t>
    </r>
    <r>
      <rPr>
        <sz val="10"/>
        <rFont val="Arial"/>
        <family val="2"/>
        <charset val="128"/>
      </rPr>
      <t xml:space="preserve">${1}</t>
    </r>
    <r>
      <rPr>
        <sz val="10"/>
        <rFont val="Noto Sans"/>
        <family val="2"/>
      </rPr>
      <t xml:space="preserve">によってすでに開始されている作業があります</t>
    </r>
  </si>
  <si>
    <t xml:space="preserve">Деякі реальні роботи були впроваджені для вас ${1} на тиждень ${2}</t>
  </si>
  <si>
    <t xml:space="preserve">Neki pravi posao je unesen za vas ${1} na tjedan ${2}</t>
  </si>
  <si>
    <t xml:space="preserve">Del lavoro reale è stato immesso per te da ${1} sulla settimana ${2}</t>
  </si>
  <si>
    <t xml:space="preserve">messageAlertImputationByOtherTitle</t>
  </si>
  <si>
    <t xml:space="preserve">Some real work has been entered for you</t>
  </si>
  <si>
    <t xml:space="preserve">Des imputations ont été saisies pour vous</t>
  </si>
  <si>
    <t xml:space="preserve">Du travail réel a été saisi pour vous</t>
  </si>
  <si>
    <t xml:space="preserve">Ist-Arbeit für Sie wurde erfaßt</t>
  </si>
  <si>
    <t xml:space="preserve">Alguém introduzir trabalho real por si</t>
  </si>
  <si>
    <t xml:space="preserve">すでに開始されている作業があります</t>
  </si>
  <si>
    <t xml:space="preserve">Деякі реальні роботи були впроваджені для вас</t>
  </si>
  <si>
    <t xml:space="preserve">Neki pravi posao je unesen za vas</t>
  </si>
  <si>
    <t xml:space="preserve">Del lavoro reale è stato immesso per te</t>
  </si>
  <si>
    <t xml:space="preserve">messageAlertImputationProjectLeader</t>
  </si>
  <si>
    <t xml:space="preserve">Some of your resources did not completely enter real work up to ${1}</t>
  </si>
  <si>
    <t xml:space="preserve">Certaines de vos ressources n'ont pas saisi leur suivi complètement jusqu'au ${1}</t>
  </si>
  <si>
    <t xml:space="preserve">Certaines de vos ressources n'ont pas saisi complètement leurs efforts&amp;#44; jusqu'au ${1}</t>
  </si>
  <si>
    <t xml:space="preserve">Eine Ihrer Ressourcen hat seine Ist-Arbeit nicht bis ${1} erfaßt.</t>
  </si>
  <si>
    <t xml:space="preserve">Alguns dos seus recursos não completaram a introduçao do seu tempo de trabalho real até ${1}</t>
  </si>
  <si>
    <r>
      <rPr>
        <sz val="10"/>
        <rFont val="Arial"/>
        <family val="2"/>
        <charset val="128"/>
      </rPr>
      <t xml:space="preserve">${1}</t>
    </r>
    <r>
      <rPr>
        <sz val="10"/>
        <rFont val="Noto Sans"/>
        <family val="2"/>
      </rPr>
      <t xml:space="preserve">の時点で全く実作業に着手していないリソースがあります。</t>
    </r>
  </si>
  <si>
    <t xml:space="preserve">Деякі з ваших ресурсів не в повному обсязі впровадили реальну роботу до ${1}</t>
  </si>
  <si>
    <t xml:space="preserve">Neki od vaših resursa nije u potpunosti uneso pravi rad do ${1}</t>
  </si>
  <si>
    <t xml:space="preserve">Alcune delle tue risorse non ha inserito completamente il lavoro reale fino a $ {1}</t>
  </si>
  <si>
    <t xml:space="preserve">messageAlertImputationResource</t>
  </si>
  <si>
    <t xml:space="preserve">You did not completely enter real work up to ${1}</t>
  </si>
  <si>
    <t xml:space="preserve">Vous n'avez pas complètement saisi votre suivi jusqu'au ${1}</t>
  </si>
  <si>
    <t xml:space="preserve">Vous n'avez pas complété la saisie de vos efforts&amp;#44; jusqu'au ${1}</t>
  </si>
  <si>
    <t xml:space="preserve">Sie haben die Ist-Arbeit nicht vollständig erfaßt bis ${1}</t>
  </si>
  <si>
    <t xml:space="preserve">Você não completou a introdução de trabalho real até ${1}</t>
  </si>
  <si>
    <r>
      <rPr>
        <sz val="10"/>
        <rFont val="Arial"/>
        <family val="2"/>
        <charset val="128"/>
      </rPr>
      <t xml:space="preserve">${1}</t>
    </r>
    <r>
      <rPr>
        <sz val="10"/>
        <rFont val="Noto Sans"/>
        <family val="2"/>
      </rPr>
      <t xml:space="preserve">の辞典で全く実作業に着手していません。</t>
    </r>
  </si>
  <si>
    <t xml:space="preserve">Ви не в повному обсязі впровадили реальну роботу до ${1}</t>
  </si>
  <si>
    <t xml:space="preserve">Niste u potpunosti unesli pravi rad do ${1}</t>
  </si>
  <si>
    <t xml:space="preserve">Non hai inserito completamente il lavoro reale fino a $ {1}</t>
  </si>
  <si>
    <t xml:space="preserve">messageResourceDouble</t>
  </si>
  <si>
    <t xml:space="preserve">You can't add a resource already present</t>
  </si>
  <si>
    <t xml:space="preserve">Vous ne pouvez pas ajouter une ressource déjà présente</t>
  </si>
  <si>
    <t xml:space="preserve">Sie können keine Ressource hinzufügen, die schon vorhanden ist.</t>
  </si>
  <si>
    <t xml:space="preserve">Não é possível adicionar um recurso já existente</t>
  </si>
  <si>
    <t xml:space="preserve">追加しようとしているリソースが存在します。</t>
  </si>
  <si>
    <t xml:space="preserve">Ви не можете додати, ресурс вже присутній</t>
  </si>
  <si>
    <t xml:space="preserve">Ne možete dodati resurs koji je već prisutan</t>
  </si>
  <si>
    <t xml:space="preserve">Non puoi aggiungere una risorsa già presente</t>
  </si>
  <si>
    <t xml:space="preserve">msgEvalutationMaxValue</t>
  </si>
  <si>
    <t xml:space="preserve">Max evaluation value set to</t>
  </si>
  <si>
    <t xml:space="preserve">La note d'évaluation est établie sur</t>
  </si>
  <si>
    <t xml:space="preserve">Maximaler Bewertungswert ist</t>
  </si>
  <si>
    <t xml:space="preserve">Valor máximo de avaliação </t>
  </si>
  <si>
    <r>
      <rPr>
        <sz val="10"/>
        <rFont val="Noto Sans"/>
        <family val="2"/>
      </rPr>
      <t xml:space="preserve">最大評価値は次のとおり設定されました</t>
    </r>
    <r>
      <rPr>
        <sz val="10"/>
        <rFont val="Arial"/>
        <family val="2"/>
        <charset val="128"/>
      </rPr>
      <t xml:space="preserve">:</t>
    </r>
  </si>
  <si>
    <t xml:space="preserve">Встановлено максимальне значення оцінки</t>
  </si>
  <si>
    <t xml:space="preserve">Max vrijednost procjena postavljena na</t>
  </si>
  <si>
    <t xml:space="preserve">Valore massimo di valutazione impostato a</t>
  </si>
  <si>
    <t xml:space="preserve">msgNoCallForTender</t>
  </si>
  <si>
    <t xml:space="preserve">no call for tender is selected</t>
  </si>
  <si>
    <t xml:space="preserve">Aucun appel d'offres sélectionné</t>
  </si>
  <si>
    <t xml:space="preserve">Keine Aufforderung zur Angebotsabgabe gewählt</t>
  </si>
  <si>
    <t xml:space="preserve">não é necessário pedido de orçamento</t>
  </si>
  <si>
    <t xml:space="preserve">入札要請が選択されていません</t>
  </si>
  <si>
    <t xml:space="preserve">не вибрано запрошення на тендер</t>
  </si>
  <si>
    <t xml:space="preserve">poziva na natječaj nije odabran</t>
  </si>
  <si>
    <t xml:space="preserve">Non è selezionato alcun Bando di Gara</t>
  </si>
  <si>
    <t xml:space="preserve">msgRealWorkInTheFutureBlocking</t>
  </si>
  <si>
    <t xml:space="preserve">Real work can't be defined for more than ${1} days in the future.</t>
  </si>
  <si>
    <t xml:space="preserve">Impossible de saisir une charge au-delà de ${1} jours dans le futur.</t>
  </si>
  <si>
    <t xml:space="preserve">Impossible de saisir un effort au-delà de ${1} jours dans le futur.</t>
  </si>
  <si>
    <t xml:space="preserve">Ist-Arbeit darf ${1} Tage nicht überschreiten</t>
  </si>
  <si>
    <t xml:space="preserve">Tempo real de trabalho não pode ser definido acima de ${1} dias.</t>
  </si>
  <si>
    <r>
      <rPr>
        <sz val="10"/>
        <rFont val="Noto Sans"/>
        <family val="2"/>
      </rPr>
      <t xml:space="preserve">実作業は</t>
    </r>
    <r>
      <rPr>
        <sz val="10"/>
        <rFont val="Arial"/>
        <family val="2"/>
        <charset val="128"/>
      </rPr>
      <t xml:space="preserve">${1}</t>
    </r>
    <r>
      <rPr>
        <sz val="10"/>
        <rFont val="Noto Sans"/>
        <family val="2"/>
      </rPr>
      <t xml:space="preserve">日以上割り当てることができません。</t>
    </r>
  </si>
  <si>
    <t xml:space="preserve">Реальна робота не може бути визначена через ${1} днів.</t>
  </si>
  <si>
    <t xml:space="preserve">Stvarni rad ne može se definirati ${1} dana.</t>
  </si>
  <si>
    <t xml:space="preserve">Il lavoro reale non può essere definito oltre i ${1} giorni</t>
  </si>
  <si>
    <t xml:space="preserve">paramImputationAlertControlDay</t>
  </si>
  <si>
    <t xml:space="preserve">control input up to </t>
  </si>
  <si>
    <t xml:space="preserve">contrôler jusqu'au</t>
  </si>
  <si>
    <t xml:space="preserve">Kontrolliere Eingang bis</t>
  </si>
  <si>
    <t xml:space="preserve">controlar entradas até</t>
  </si>
  <si>
    <t xml:space="preserve">管理日</t>
  </si>
  <si>
    <t xml:space="preserve">для керування</t>
  </si>
  <si>
    <t xml:space="preserve">provjera unosa do</t>
  </si>
  <si>
    <t xml:space="preserve">controllare l'input fino a</t>
  </si>
  <si>
    <t xml:space="preserve">paramImputationAlertControlNumberOfDays</t>
  </si>
  <si>
    <t xml:space="preserve">number of days to control</t>
  </si>
  <si>
    <t xml:space="preserve">nombre de jours à contrôler</t>
  </si>
  <si>
    <t xml:space="preserve">Anzahl zu kontrollierender Tage</t>
  </si>
  <si>
    <t xml:space="preserve">número de dias a controlar</t>
  </si>
  <si>
    <t xml:space="preserve">管理日数</t>
  </si>
  <si>
    <t xml:space="preserve">кількість днів для контролю</t>
  </si>
  <si>
    <t xml:space="preserve">broj dana za kontrolu</t>
  </si>
  <si>
    <t xml:space="preserve">numero di giorni da controllare</t>
  </si>
  <si>
    <t xml:space="preserve">paramImputationAlertGenerationDay</t>
  </si>
  <si>
    <t xml:space="preserve">send reminder on</t>
  </si>
  <si>
    <t xml:space="preserve">envoyer une alerte le</t>
  </si>
  <si>
    <t xml:space="preserve">Sende Erinnerung am</t>
  </si>
  <si>
    <t xml:space="preserve">ligar os lembretes</t>
  </si>
  <si>
    <t xml:space="preserve">リマインダの送信日</t>
  </si>
  <si>
    <t xml:space="preserve">надіслати нагадування про</t>
  </si>
  <si>
    <t xml:space="preserve">poslati upozorenje </t>
  </si>
  <si>
    <t xml:space="preserve">inviare promemoria il</t>
  </si>
  <si>
    <t xml:space="preserve">paramImputationAlertGenerationHour</t>
  </si>
  <si>
    <t xml:space="preserve">send reminder at</t>
  </si>
  <si>
    <t xml:space="preserve">envoyer une alerte à</t>
  </si>
  <si>
    <t xml:space="preserve">Sende Erinnerung um</t>
  </si>
  <si>
    <t xml:space="preserve">ligar lembrete</t>
  </si>
  <si>
    <t xml:space="preserve">リマインダの送信時間</t>
  </si>
  <si>
    <t xml:space="preserve">надіслати нагадування на</t>
  </si>
  <si>
    <t xml:space="preserve">poslati upozorenje u </t>
  </si>
  <si>
    <t xml:space="preserve">inviare promemoria a</t>
  </si>
  <si>
    <t xml:space="preserve">paramImputationAlertInputByOther</t>
  </si>
  <si>
    <t xml:space="preserve">alert resource on input done by someone else</t>
  </si>
  <si>
    <t xml:space="preserve">alerter si imputation saisie par un tiers</t>
  </si>
  <si>
    <t xml:space="preserve">alerter si travail réel saisi par un tiers</t>
  </si>
  <si>
    <t xml:space="preserve">benachrichtige Ressource bei Erfassung durch Dritten</t>
  </si>
  <si>
    <t xml:space="preserve">alertar o recurso de entrada realizada por outrém</t>
  </si>
  <si>
    <t xml:space="preserve">第三者に追加されたリソースに警告</t>
  </si>
  <si>
    <t xml:space="preserve">попередження ресурсу на впровадження від іншого</t>
  </si>
  <si>
    <t xml:space="preserve">upozoriti resurs na doprinos drugog</t>
  </si>
  <si>
    <t xml:space="preserve">avvisare risorsa in caso di input da parte di altri</t>
  </si>
  <si>
    <t xml:space="preserve">paramImputationAlertSendToProjectLeader</t>
  </si>
  <si>
    <t xml:space="preserve">send alert to project leader(s)</t>
  </si>
  <si>
    <t xml:space="preserve">envoyer l'alerte aux chefs de projets</t>
  </si>
  <si>
    <t xml:space="preserve">envoyer l'alerte aux chargés de projets</t>
  </si>
  <si>
    <t xml:space="preserve">sende Benachrichtigung zu Projektleiter(n)</t>
  </si>
  <si>
    <t xml:space="preserve">enviar alerta para os lideres de projeto</t>
  </si>
  <si>
    <t xml:space="preserve">プロジェクトリーダーに警告を送信</t>
  </si>
  <si>
    <t xml:space="preserve">надіслати попередження лідеру(ам) проекту</t>
  </si>
  <si>
    <t xml:space="preserve">poslati upozorenja za voditelja(e) projekta</t>
  </si>
  <si>
    <t xml:space="preserve">inviare un avviso al project leader(s)</t>
  </si>
  <si>
    <t xml:space="preserve">paramImputationAlertSendToResource</t>
  </si>
  <si>
    <t xml:space="preserve">send alert to resource</t>
  </si>
  <si>
    <t xml:space="preserve">envoyer l'alerte à la ressource</t>
  </si>
  <si>
    <t xml:space="preserve">sende Benachrichtigung zu Resource</t>
  </si>
  <si>
    <t xml:space="preserve">enviar alerta para recurso</t>
  </si>
  <si>
    <t xml:space="preserve">リソースに警告を送信</t>
  </si>
  <si>
    <t xml:space="preserve">надіслати попередження ресурсу</t>
  </si>
  <si>
    <t xml:space="preserve">poslati upozorenje resursu</t>
  </si>
  <si>
    <t xml:space="preserve">inviare un avviso alla risorsa</t>
  </si>
  <si>
    <t xml:space="preserve">paramImputationAlertSendToTeamManager</t>
  </si>
  <si>
    <t xml:space="preserve">send alert to team manager</t>
  </si>
  <si>
    <t xml:space="preserve">envoyer l'alerte au manager d'équipe</t>
  </si>
  <si>
    <t xml:space="preserve">envoyer l'alerte au gestionnaire d'équipe</t>
  </si>
  <si>
    <t xml:space="preserve">sende Benachrichtigung zu Manager</t>
  </si>
  <si>
    <t xml:space="preserve">enviar alerta para gestor de equipa</t>
  </si>
  <si>
    <t xml:space="preserve">チーム管理者に警告を送信</t>
  </si>
  <si>
    <t xml:space="preserve">надіслати попередження менеджеру команди</t>
  </si>
  <si>
    <t xml:space="preserve">poslati upozorenje tim manageru</t>
  </si>
  <si>
    <t xml:space="preserve">inviare un avviso al team manager</t>
  </si>
  <si>
    <t xml:space="preserve">paramMaxDaysToBookWorkBlocking</t>
  </si>
  <si>
    <t xml:space="preserve">max days to book work (blocking)</t>
  </si>
  <si>
    <t xml:space="preserve">blocage de la saisie du travail dans le futur (jours)</t>
  </si>
  <si>
    <t xml:space="preserve">blocage de la saisie des efforts dans le futur (jours)</t>
  </si>
  <si>
    <t xml:space="preserve">Maximum Tage an Ist-Arbeit (Blockieren)</t>
  </si>
  <si>
    <t xml:space="preserve">número de dias máximo para marcar trabalho (bloqueando)</t>
  </si>
  <si>
    <t xml:space="preserve">タスクを割り当てられる最大日</t>
  </si>
  <si>
    <t xml:space="preserve">блокувати вступ роботи в майбутньому (дні)</t>
  </si>
  <si>
    <t xml:space="preserve">maksimalni iznos dana za unos pravog posla (blokiranje)</t>
  </si>
  <si>
    <t xml:space="preserve">numero max di giorni da riservare per il blocco del lavoro</t>
  </si>
  <si>
    <t xml:space="preserve">paramShowTendersOnVersions</t>
  </si>
  <si>
    <t xml:space="preserve">display Tenders on Products, Components, Versions</t>
  </si>
  <si>
    <t xml:space="preserve">Afficher les offres sur le Produits, Composants, Versions</t>
  </si>
  <si>
    <t xml:space="preserve">Afficher les appels d'offres sur le Produits&amp;#44; Composants&amp;#44; Versions</t>
  </si>
  <si>
    <t xml:space="preserve">Zeige Angebote für Produkte, Komponenten, Versionen</t>
  </si>
  <si>
    <t xml:space="preserve">mostrar orçamento sobre Produtos, Componentes, Versões</t>
  </si>
  <si>
    <t xml:space="preserve">製品、コンポーネント、バージョンの入札者を表示</t>
  </si>
  <si>
    <t xml:space="preserve">відобразити Тендери на Продукти, Компоненти, Версії</t>
  </si>
  <si>
    <t xml:space="preserve">prikaz ponuda na proizvode, komponente, verzije</t>
  </si>
  <si>
    <t xml:space="preserve">Visualizza Offerte su Prodotti, Componenti, Versioni</t>
  </si>
  <si>
    <t xml:space="preserve">paymentDueDate</t>
  </si>
  <si>
    <t xml:space="preserve">respect of payment due date</t>
  </si>
  <si>
    <t xml:space="preserve">respect de la date d'échéance de paiement</t>
  </si>
  <si>
    <t xml:space="preserve">hinsichtlich Zahlungstermin</t>
  </si>
  <si>
    <t xml:space="preserve">relativo ao prazo de pagamento</t>
  </si>
  <si>
    <t xml:space="preserve">дотримання терміну сплати</t>
  </si>
  <si>
    <t xml:space="preserve">poštivanje datuma plaćanja</t>
  </si>
  <si>
    <t xml:space="preserve">rispetto della scadenza di pagamento</t>
  </si>
  <si>
    <t xml:space="preserve">plannedDate</t>
  </si>
  <si>
    <t xml:space="preserve">respect of planned date</t>
  </si>
  <si>
    <t xml:space="preserve">respect de la date planifiée</t>
  </si>
  <si>
    <t xml:space="preserve">hinsichtlich Plantermin</t>
  </si>
  <si>
    <t xml:space="preserve">relativo à data planeada</t>
  </si>
  <si>
    <t xml:space="preserve">計画日</t>
  </si>
  <si>
    <t xml:space="preserve">дотримання запланованої дати</t>
  </si>
  <si>
    <t xml:space="preserve">poštivanje planiranog datuma</t>
  </si>
  <si>
    <t xml:space="preserve">rispetto della data pianificata</t>
  </si>
  <si>
    <t xml:space="preserve">ProductProject</t>
  </si>
  <si>
    <t xml:space="preserve">Project-Product link</t>
  </si>
  <si>
    <t xml:space="preserve">Lien Produit-Projet</t>
  </si>
  <si>
    <t xml:space="preserve">Ligação Projeto-Produto</t>
  </si>
  <si>
    <t xml:space="preserve">зв'язок Проект-Продукт</t>
  </si>
  <si>
    <t xml:space="preserve">Projekt-proizvod veza</t>
  </si>
  <si>
    <t xml:space="preserve">realEndDate</t>
  </si>
  <si>
    <t xml:space="preserve">respect of real end date</t>
  </si>
  <si>
    <t xml:space="preserve">respect de la date de fin réelle</t>
  </si>
  <si>
    <t xml:space="preserve">hinsichtlich Ist-Endetermin</t>
  </si>
  <si>
    <t xml:space="preserve">relativo à data real de conclusão</t>
  </si>
  <si>
    <t xml:space="preserve">実終了日</t>
  </si>
  <si>
    <t xml:space="preserve">дотримання реальної дати закінчення</t>
  </si>
  <si>
    <t xml:space="preserve">poštivanje stvarnog datuma završetka</t>
  </si>
  <si>
    <t xml:space="preserve">rispetto della data finale reale</t>
  </si>
  <si>
    <t xml:space="preserve">removeProductProject</t>
  </si>
  <si>
    <t xml:space="preserve">delete this link between Product and Project</t>
  </si>
  <si>
    <t xml:space="preserve">supprimer ce lien entre produit et projet</t>
  </si>
  <si>
    <t xml:space="preserve">Supprimer ce lien entre produit et projet</t>
  </si>
  <si>
    <t xml:space="preserve">Produkt-Projekt Verbindung löschen</t>
  </si>
  <si>
    <t xml:space="preserve">eliminar esta ligação entre Produto e Projeto</t>
  </si>
  <si>
    <t xml:space="preserve">製品とプロジェクト間のリンクを削除</t>
  </si>
  <si>
    <t xml:space="preserve">усунути цей зв'язок між Продуктом і Проектом</t>
  </si>
  <si>
    <t xml:space="preserve">izbrisati ovu vezu između proizvoda i projekta</t>
  </si>
  <si>
    <t xml:space="preserve">Cancellare questo link tra Prodotto e Progetto</t>
  </si>
  <si>
    <t xml:space="preserve">removeTenderEvaluationCriteria</t>
  </si>
  <si>
    <t xml:space="preserve">remove this evaluation criteria</t>
  </si>
  <si>
    <t xml:space="preserve">supprimer ce critère d'évaluation</t>
  </si>
  <si>
    <t xml:space="preserve">Supprimer ce critère d'évaluation</t>
  </si>
  <si>
    <t xml:space="preserve">Bewertungskriterium löschen</t>
  </si>
  <si>
    <t xml:space="preserve">remover este critério de avaliação</t>
  </si>
  <si>
    <t xml:space="preserve">この入札評価基準を削除</t>
  </si>
  <si>
    <t xml:space="preserve">усунути ці критерії оцінки</t>
  </si>
  <si>
    <t xml:space="preserve">izbrisati ove kriterije ocjenjivanja</t>
  </si>
  <si>
    <t xml:space="preserve">rimuovere questi criteri di valutazione</t>
  </si>
  <si>
    <t xml:space="preserve">removeTenderSubmission</t>
  </si>
  <si>
    <t xml:space="preserve">remove this offer</t>
  </si>
  <si>
    <t xml:space="preserve">supprimer cette offre</t>
  </si>
  <si>
    <t xml:space="preserve">Supprimer cette soumission à l'appel d'offres</t>
  </si>
  <si>
    <t xml:space="preserve">Angebot löschen</t>
  </si>
  <si>
    <t xml:space="preserve">remover esta oferta</t>
  </si>
  <si>
    <t xml:space="preserve">この入札を削除</t>
  </si>
  <si>
    <t xml:space="preserve">усунути цю пропозицію</t>
  </si>
  <si>
    <t xml:space="preserve">izbrisati ovu ponudu</t>
  </si>
  <si>
    <t xml:space="preserve">rimuovere questa offerta</t>
  </si>
  <si>
    <t xml:space="preserve">sectionEvaluation</t>
  </si>
  <si>
    <t xml:space="preserve">Evaluation</t>
  </si>
  <si>
    <t xml:space="preserve">Bewertung</t>
  </si>
  <si>
    <t xml:space="preserve">Avaliação</t>
  </si>
  <si>
    <t xml:space="preserve">評価</t>
  </si>
  <si>
    <t xml:space="preserve">Оцінка</t>
  </si>
  <si>
    <t xml:space="preserve">Procjena</t>
  </si>
  <si>
    <t xml:space="preserve">sectionEvaluationCriteria</t>
  </si>
  <si>
    <t xml:space="preserve">Evaluation criteria</t>
  </si>
  <si>
    <t xml:space="preserve">Critères d'évaluation</t>
  </si>
  <si>
    <t xml:space="preserve">Critério de avaliação</t>
  </si>
  <si>
    <t xml:space="preserve">評価基準</t>
  </si>
  <si>
    <t xml:space="preserve">Критерій оцінки</t>
  </si>
  <si>
    <t xml:space="preserve">Kriteriji evaluacije</t>
  </si>
  <si>
    <t xml:space="preserve">criteri di valutazione</t>
  </si>
  <si>
    <t xml:space="preserve">sectionImputationAlert</t>
  </si>
  <si>
    <t xml:space="preserve">Generation of alerts if real work is not entered</t>
  </si>
  <si>
    <t xml:space="preserve">Génération d'alertes si les imputations ne sont pas renseignées</t>
  </si>
  <si>
    <t xml:space="preserve">Génération d'alertes si le travail réel n'est pas saisi</t>
  </si>
  <si>
    <t xml:space="preserve">Benachrichtung, wenn Ist-Arbeit nicht erfaßt wurde</t>
  </si>
  <si>
    <t xml:space="preserve">Gerar alertas se o trabalho real não for introduzido</t>
  </si>
  <si>
    <t xml:space="preserve">実作業に着手していない場合に警告</t>
  </si>
  <si>
    <t xml:space="preserve">Породження попередженя якщо реальна робота не була впроваджена</t>
  </si>
  <si>
    <t xml:space="preserve">Generiranje upozorenja, ako pravi posao nije unesen</t>
  </si>
  <si>
    <t xml:space="preserve">Generazione di avvisi se il lavoro reale non è inserito</t>
  </si>
  <si>
    <t xml:space="preserve">sectionProductComponent</t>
  </si>
  <si>
    <t xml:space="preserve">Product | Component | Version</t>
  </si>
  <si>
    <t xml:space="preserve">Produit | Composant | Version</t>
  </si>
  <si>
    <t xml:space="preserve">Produit / Composant / Version</t>
  </si>
  <si>
    <t xml:space="preserve">Produkt | Komponente | Version</t>
  </si>
  <si>
    <t xml:space="preserve">Produto | Componente | Versão</t>
  </si>
  <si>
    <t xml:space="preserve">製品｜コンポーネント｜バージョン</t>
  </si>
  <si>
    <t xml:space="preserve">Продукт | Компонент | Версія</t>
  </si>
  <si>
    <t xml:space="preserve">Proizvod | Komponenta | Verzija</t>
  </si>
  <si>
    <t xml:space="preserve">Prodotto | Componente | Versione</t>
  </si>
  <si>
    <t xml:space="preserve">sectionProductproject_products</t>
  </si>
  <si>
    <t xml:space="preserve">Products linked to this project</t>
  </si>
  <si>
    <t xml:space="preserve">Produits liés à ce projet</t>
  </si>
  <si>
    <t xml:space="preserve">Produkte verbunden mit diesem Projekt</t>
  </si>
  <si>
    <t xml:space="preserve">Produtos ligados a este projeto</t>
  </si>
  <si>
    <t xml:space="preserve">製品に関連するプロジェクト</t>
  </si>
  <si>
    <t xml:space="preserve">Продукти пов'язані з цим проектом</t>
  </si>
  <si>
    <t xml:space="preserve">Proizvodi vezani ovom projektu</t>
  </si>
  <si>
    <t xml:space="preserve">Prodotti collegati a questo progetto</t>
  </si>
  <si>
    <t xml:space="preserve">sectionProductproject_projects</t>
  </si>
  <si>
    <t xml:space="preserve">Projects linked to this Product</t>
  </si>
  <si>
    <t xml:space="preserve">Projets liés à ce produit</t>
  </si>
  <si>
    <t xml:space="preserve">Projekte verbunden mit diesem Produkt</t>
  </si>
  <si>
    <t xml:space="preserve">Projetos ligados a este produto</t>
  </si>
  <si>
    <t xml:space="preserve">プロジェクトに関連する製品</t>
  </si>
  <si>
    <t xml:space="preserve">Проекти, пов'язані з цим Продуктом</t>
  </si>
  <si>
    <t xml:space="preserve">Projekti vezani ovom proizvodu</t>
  </si>
  <si>
    <t xml:space="preserve">Progetti collegati a questo prodotto</t>
  </si>
  <si>
    <t xml:space="preserve">sectionSubmissions</t>
  </si>
  <si>
    <t xml:space="preserve">Submissions of tenders</t>
  </si>
  <si>
    <t xml:space="preserve">Soumissions d'offres</t>
  </si>
  <si>
    <t xml:space="preserve">Soumissions à l'appel d'offres</t>
  </si>
  <si>
    <t xml:space="preserve">Abgabe von Angeboten</t>
  </si>
  <si>
    <t xml:space="preserve">Submissão de orçamentos</t>
  </si>
  <si>
    <t xml:space="preserve">Тендерні пропозиції</t>
  </si>
  <si>
    <t xml:space="preserve">Podnošenje natječajia</t>
  </si>
  <si>
    <t xml:space="preserve">Presentazione di offerte</t>
  </si>
  <si>
    <t xml:space="preserve">Tender</t>
  </si>
  <si>
    <t xml:space="preserve">Offre</t>
  </si>
  <si>
    <t xml:space="preserve">Ausschreibungen</t>
  </si>
  <si>
    <t xml:space="preserve">Тендери</t>
  </si>
  <si>
    <t xml:space="preserve">TenderEvaluation</t>
  </si>
  <si>
    <t xml:space="preserve">Tender evaluation</t>
  </si>
  <si>
    <t xml:space="preserve">Evaluation de l'Offre</t>
  </si>
  <si>
    <t xml:space="preserve">Evaluation de l'offre</t>
  </si>
  <si>
    <t xml:space="preserve">Ausschreibungs-Bewertungs-Kriterien</t>
  </si>
  <si>
    <t xml:space="preserve">Critério de avaliação de orçamentos</t>
  </si>
  <si>
    <t xml:space="preserve">入札評価基準</t>
  </si>
  <si>
    <t xml:space="preserve">Kriteriji natječajia</t>
  </si>
  <si>
    <t xml:space="preserve">valutazione delle offerte</t>
  </si>
  <si>
    <t xml:space="preserve">TenderEvaluationCriteria</t>
  </si>
  <si>
    <t xml:space="preserve">Critère d'évaluation d'offre</t>
  </si>
  <si>
    <t xml:space="preserve">Kriteriji procjene natječajia</t>
  </si>
  <si>
    <t xml:space="preserve">TenderStatus</t>
  </si>
  <si>
    <t xml:space="preserve">Statut de l'offre</t>
  </si>
  <si>
    <t xml:space="preserve">Ausschreibungsstatus</t>
  </si>
  <si>
    <t xml:space="preserve">Estado do orçamento</t>
  </si>
  <si>
    <t xml:space="preserve">Статус тендерної пропозиції</t>
  </si>
  <si>
    <t xml:space="preserve">Natječaj status</t>
  </si>
  <si>
    <t xml:space="preserve">Stato della offerta</t>
  </si>
  <si>
    <t xml:space="preserve">TenderType</t>
  </si>
  <si>
    <t xml:space="preserve">Tenders type</t>
  </si>
  <si>
    <t xml:space="preserve">Type d'offres</t>
  </si>
  <si>
    <t xml:space="preserve">Ausschreibungstyp</t>
  </si>
  <si>
    <t xml:space="preserve">Tipos de orçamentos</t>
  </si>
  <si>
    <t xml:space="preserve">Тип тендерної пропозиції</t>
  </si>
  <si>
    <t xml:space="preserve">Vrsta natječajia</t>
  </si>
  <si>
    <t xml:space="preserve">Tipo di Offerte</t>
  </si>
  <si>
    <t xml:space="preserve">unchecked</t>
  </si>
  <si>
    <t xml:space="preserve">non coché</t>
  </si>
  <si>
    <t xml:space="preserve">ungeprüft</t>
  </si>
  <si>
    <t xml:space="preserve">Não verificado</t>
  </si>
  <si>
    <t xml:space="preserve">未チェック</t>
  </si>
  <si>
    <t xml:space="preserve">не перевірено</t>
  </si>
  <si>
    <t xml:space="preserve">neprovjeren</t>
  </si>
  <si>
    <t xml:space="preserve">non verificato</t>
  </si>
  <si>
    <t xml:space="preserve">validatedDate</t>
  </si>
  <si>
    <t xml:space="preserve">respect of validated date</t>
  </si>
  <si>
    <t xml:space="preserve">respect de la date validée</t>
  </si>
  <si>
    <t xml:space="preserve">hinsichtlich genehmigten Termin</t>
  </si>
  <si>
    <t xml:space="preserve">relativo à data de validação</t>
  </si>
  <si>
    <t xml:space="preserve">дотримання підтвердженої дати</t>
  </si>
  <si>
    <t xml:space="preserve">poštivanje dan potvrđenja</t>
  </si>
  <si>
    <t xml:space="preserve">rispetto della data validata</t>
  </si>
  <si>
    <t xml:space="preserve">validityEndDate</t>
  </si>
  <si>
    <t xml:space="preserve">respect of offer validity end date</t>
  </si>
  <si>
    <t xml:space="preserve">respect de la date de validité de l'offre</t>
  </si>
  <si>
    <t xml:space="preserve">hinsichtlich Angebotslaufzeit Endetermin</t>
  </si>
  <si>
    <t xml:space="preserve">relativo à data de validade da oferta</t>
  </si>
  <si>
    <t xml:space="preserve">дотримання пропозиції дати закінчення</t>
  </si>
  <si>
    <t xml:space="preserve">poštivanje krajni datum ponude</t>
  </si>
  <si>
    <t xml:space="preserve">rispetto della data di fine validità dell'offerta</t>
  </si>
  <si>
    <t xml:space="preserve">copy</t>
  </si>
  <si>
    <t xml:space="preserve">5.5.2</t>
  </si>
  <si>
    <t xml:space="preserve">copie</t>
  </si>
  <si>
    <t xml:space="preserve">sortedBy</t>
  </si>
  <si>
    <t xml:space="preserve">sorted by</t>
  </si>
  <si>
    <t xml:space="preserve">trié par</t>
  </si>
  <si>
    <t xml:space="preserve">addBaseline</t>
  </si>
  <si>
    <t xml:space="preserve">5.6.0</t>
  </si>
  <si>
    <t xml:space="preserve">Save new Baseline</t>
  </si>
  <si>
    <t xml:space="preserve">Sauvegarder une nouvelle référence du planning</t>
  </si>
  <si>
    <t xml:space="preserve">Sauvegarder une nouvelle référence de la planification</t>
  </si>
  <si>
    <t xml:space="preserve">Baseline</t>
  </si>
  <si>
    <t xml:space="preserve">Planning Baseline</t>
  </si>
  <si>
    <t xml:space="preserve">Référence de Planning</t>
  </si>
  <si>
    <t xml:space="preserve">Référence de Planification</t>
  </si>
  <si>
    <t xml:space="preserve">baselineBottom</t>
  </si>
  <si>
    <t xml:space="preserve">on bottom</t>
  </si>
  <si>
    <t xml:space="preserve">position basse</t>
  </si>
  <si>
    <t xml:space="preserve">baselineTop</t>
  </si>
  <si>
    <t xml:space="preserve">on top</t>
  </si>
  <si>
    <t xml:space="preserve">position haute</t>
  </si>
  <si>
    <t xml:space="preserve">colShowBurndownActivities</t>
  </si>
  <si>
    <t xml:space="preserve">show activities progress</t>
  </si>
  <si>
    <t xml:space="preserve">montrer les activités</t>
  </si>
  <si>
    <t xml:space="preserve">colShowBurndownToday</t>
  </si>
  <si>
    <t xml:space="preserve">show today</t>
  </si>
  <si>
    <t xml:space="preserve">montrer aujourd'hui</t>
  </si>
  <si>
    <t xml:space="preserve">connectionSslToBd</t>
  </si>
  <si>
    <t xml:space="preserve">SSL connection to database</t>
  </si>
  <si>
    <t xml:space="preserve">Connection SSL à la base de donnée</t>
  </si>
  <si>
    <t xml:space="preserve">dialogPlanBaseline</t>
  </si>
  <si>
    <t xml:space="preserve">Manage planning baselines</t>
  </si>
  <si>
    <t xml:space="preserve">Gestion des références du planning</t>
  </si>
  <si>
    <t xml:space="preserve">Gestion des références de la planification</t>
  </si>
  <si>
    <t xml:space="preserve">displayBaseline</t>
  </si>
  <si>
    <t xml:space="preserve">Show Baseline</t>
  </si>
  <si>
    <t xml:space="preserve">Superposer une référence</t>
  </si>
  <si>
    <t xml:space="preserve">editBaseline</t>
  </si>
  <si>
    <t xml:space="preserve">edit this baseline</t>
  </si>
  <si>
    <t xml:space="preserve">éditer la description de cette référence de planning</t>
  </si>
  <si>
    <t xml:space="preserve">éditer la description de cette référence de planification</t>
  </si>
  <si>
    <t xml:space="preserve">existingBaselines</t>
  </si>
  <si>
    <t xml:space="preserve">Existing baselines</t>
  </si>
  <si>
    <t xml:space="preserve">Références existantes</t>
  </si>
  <si>
    <t xml:space="preserve">helpOpenDayFriday</t>
  </si>
  <si>
    <t xml:space="preserve">helpOpenDayMonday</t>
  </si>
  <si>
    <t xml:space="preserve">helpOpenDaySaturday</t>
  </si>
  <si>
    <t xml:space="preserve">helpOpenDaySunday</t>
  </si>
  <si>
    <t xml:space="preserve">helpOpenDayThursday</t>
  </si>
  <si>
    <t xml:space="preserve">helpOpenDayTuesday</t>
  </si>
  <si>
    <t xml:space="preserve">helpOpenDayWednesday</t>
  </si>
  <si>
    <t xml:space="preserve">helpSslCa</t>
  </si>
  <si>
    <t xml:space="preserve">File name containing the Certificate Authority SSL</t>
  </si>
  <si>
    <t xml:space="preserve">Nom du fichier contenant le certificat d'autorité SSL</t>
  </si>
  <si>
    <t xml:space="preserve">helpSslCert</t>
  </si>
  <si>
    <t xml:space="preserve">File name containing the certificate SSL</t>
  </si>
  <si>
    <t xml:space="preserve">Nom du fichier contenant le certificat SSL</t>
  </si>
  <si>
    <t xml:space="preserve">helpSslKey</t>
  </si>
  <si>
    <t xml:space="preserve">File name containing the key SSL</t>
  </si>
  <si>
    <t xml:space="preserve">Nom du fichier contenant la clef SSL</t>
  </si>
  <si>
    <t xml:space="preserve">legendBestBurndown</t>
  </si>
  <si>
    <t xml:space="preserve">ideal burndown</t>
  </si>
  <si>
    <t xml:space="preserve">progression idéale</t>
  </si>
  <si>
    <t xml:space="preserve">legendCompletedTasks</t>
  </si>
  <si>
    <t xml:space="preserve">completed activities</t>
  </si>
  <si>
    <t xml:space="preserve">activités traitées</t>
  </si>
  <si>
    <t xml:space="preserve">legendNumberOfTasks</t>
  </si>
  <si>
    <t xml:space="preserve">number of activities</t>
  </si>
  <si>
    <t xml:space="preserve">nombre d'activités</t>
  </si>
  <si>
    <t xml:space="preserve">legendRemainingEffort</t>
  </si>
  <si>
    <t xml:space="preserve">legendRemainingTasks</t>
  </si>
  <si>
    <t xml:space="preserve">remaining acitivities</t>
  </si>
  <si>
    <t xml:space="preserve">activités restantes</t>
  </si>
  <si>
    <t xml:space="preserve">msgNotaFile</t>
  </si>
  <si>
    <t xml:space="preserve">Error for ${1} &lt;br /&gt; '${2}' does not exist</t>
  </si>
  <si>
    <t xml:space="preserve">Erreur pour la clef SSL : Le fichier OK n'existe pas</t>
  </si>
  <si>
    <t xml:space="preserve">noBaseline</t>
  </si>
  <si>
    <t xml:space="preserve">No Baseline exists</t>
  </si>
  <si>
    <t xml:space="preserve">Aucune référence n'existe</t>
  </si>
  <si>
    <t xml:space="preserve">offDays</t>
  </si>
  <si>
    <t xml:space="preserve">off days</t>
  </si>
  <si>
    <t xml:space="preserve">jours chômé</t>
  </si>
  <si>
    <t xml:space="preserve">paramOpenDayFriday</t>
  </si>
  <si>
    <t xml:space="preserve">paramOpenDayMonday</t>
  </si>
  <si>
    <t xml:space="preserve">paramOpenDaySaturday</t>
  </si>
  <si>
    <t xml:space="preserve">paramOpenDaySunday</t>
  </si>
  <si>
    <t xml:space="preserve">paramOpenDayThursday</t>
  </si>
  <si>
    <t xml:space="preserve">paramOpenDayTuesday</t>
  </si>
  <si>
    <t xml:space="preserve">paramOpenDayWednesday</t>
  </si>
  <si>
    <t xml:space="preserve">paramSslCa</t>
  </si>
  <si>
    <t xml:space="preserve">SSL Certificate Authority</t>
  </si>
  <si>
    <t xml:space="preserve">Certification d'autorité SSL</t>
  </si>
  <si>
    <t xml:space="preserve">Certification d'Autorité SSL</t>
  </si>
  <si>
    <t xml:space="preserve">paramSslCert</t>
  </si>
  <si>
    <t xml:space="preserve">SSL Certification</t>
  </si>
  <si>
    <t xml:space="preserve">Certification SSL</t>
  </si>
  <si>
    <t xml:space="preserve">paramSslKey</t>
  </si>
  <si>
    <t xml:space="preserve">SSL Key</t>
  </si>
  <si>
    <t xml:space="preserve">Clef SSL</t>
  </si>
  <si>
    <t xml:space="preserve">removeBaseline</t>
  </si>
  <si>
    <t xml:space="preserve">remove this baseline</t>
  </si>
  <si>
    <t xml:space="preserve">supprimer cette référence de planning</t>
  </si>
  <si>
    <t xml:space="preserve">supprimer cette référence de planification</t>
  </si>
  <si>
    <t xml:space="preserve">reportBurndownChart</t>
  </si>
  <si>
    <t xml:space="preserve">burndown chart</t>
  </si>
  <si>
    <t xml:space="preserve">saveNewBaselineAlreadyExists</t>
  </si>
  <si>
    <t xml:space="preserve">a baseline already exists at this date, it will be replaced</t>
  </si>
  <si>
    <t xml:space="preserve">une référence existe déjà pour cette date, elle sera remplacée</t>
  </si>
  <si>
    <t xml:space="preserve">savePlanningBaseline</t>
  </si>
  <si>
    <t xml:space="preserve">save a baseline of planning</t>
  </si>
  <si>
    <t xml:space="preserve">sauvegarder une version de référecne du planning</t>
  </si>
  <si>
    <t xml:space="preserve">sauvegarder une version de référence de la planification</t>
  </si>
  <si>
    <t xml:space="preserve">sectionOpenDays</t>
  </si>
  <si>
    <t xml:space="preserve">Open Days</t>
  </si>
  <si>
    <t xml:space="preserve">Jours Ouvrés</t>
  </si>
  <si>
    <t xml:space="preserve">themeProjeQtOrFlatBlue</t>
  </si>
  <si>
    <t xml:space="preserve">ProjeQtOr "Flat Desgin" Blue</t>
  </si>
  <si>
    <t xml:space="preserve">ProjeQtOr "Flat Desgin" Bleu</t>
  </si>
  <si>
    <t xml:space="preserve">themeProjeQtOrFlatGreen</t>
  </si>
  <si>
    <t xml:space="preserve">ProjeQtOr "Flat Design" Green</t>
  </si>
  <si>
    <t xml:space="preserve">ProjeQtOr "Flat Design" Vert</t>
  </si>
  <si>
    <t xml:space="preserve">themeProjeQtOrFlatGrey</t>
  </si>
  <si>
    <t xml:space="preserve">ProjeQtOr "Flat Design" Grey</t>
  </si>
  <si>
    <t xml:space="preserve">themeProjeQtOrFlatRed</t>
  </si>
  <si>
    <t xml:space="preserve">ProjeQtOr "Flat Design" Red</t>
  </si>
  <si>
    <t xml:space="preserve">ProjeQtOr "Flat Design" Rouge</t>
  </si>
  <si>
    <t xml:space="preserve">validatePlanning</t>
  </si>
  <si>
    <t xml:space="preserve">validate planning</t>
  </si>
  <si>
    <t xml:space="preserve">valider le planning</t>
  </si>
  <si>
    <t xml:space="preserve">valider la planification</t>
  </si>
  <si>
    <t xml:space="preserve">accordionNotification</t>
  </si>
  <si>
    <t xml:space="preserve">6.5.1</t>
  </si>
  <si>
    <t xml:space="preserve">Unread notifications</t>
  </si>
  <si>
    <t xml:space="preserve">Notifications non lues</t>
  </si>
  <si>
    <t xml:space="preserve">adminCronCheckNotifications</t>
  </si>
  <si>
    <t xml:space="preserve">Automatic notification generation cron delay = ${1} hours</t>
  </si>
  <si>
    <t xml:space="preserve">Génération autonomatique des notification temporisation = ${1} heures</t>
  </si>
  <si>
    <t xml:space="preserve">colAllowedReceivers</t>
  </si>
  <si>
    <t xml:space="preserve">Allowed receivers</t>
  </si>
  <si>
    <t xml:space="preserve">Destinataires autorisés</t>
  </si>
  <si>
    <t xml:space="preserve">colAllowedWords</t>
  </si>
  <si>
    <t xml:space="preserve">Allowed words</t>
  </si>
  <si>
    <t xml:space="preserve">Mots autorisés</t>
  </si>
  <si>
    <t xml:space="preserve">colContent</t>
  </si>
  <si>
    <t xml:space="preserve">Content</t>
  </si>
  <si>
    <t xml:space="preserve">Contenu</t>
  </si>
  <si>
    <t xml:space="preserve">colEvery</t>
  </si>
  <si>
    <t xml:space="preserve">Every</t>
  </si>
  <si>
    <t xml:space="preserve">Chaque</t>
  </si>
  <si>
    <t xml:space="preserve">colEveryMonth</t>
  </si>
  <si>
    <t xml:space="preserve">Every month</t>
  </si>
  <si>
    <t xml:space="preserve">Tous les mois</t>
  </si>
  <si>
    <t xml:space="preserve">colEveryYear</t>
  </si>
  <si>
    <t xml:space="preserve">Every Year</t>
  </si>
  <si>
    <t xml:space="preserve">Tous les ans</t>
  </si>
  <si>
    <t xml:space="preserve">colFixedDay</t>
  </si>
  <si>
    <t xml:space="preserve">Fixed Day</t>
  </si>
  <si>
    <t xml:space="preserve">Jour fixe</t>
  </si>
  <si>
    <t xml:space="preserve">colFixedMonth</t>
  </si>
  <si>
    <t xml:space="preserve">Fixed month</t>
  </si>
  <si>
    <t xml:space="preserve">Mois fixe</t>
  </si>
  <si>
    <t xml:space="preserve">colIdMenu</t>
  </si>
  <si>
    <t xml:space="preserve">Notifiable menu</t>
  </si>
  <si>
    <t xml:space="preserve">Menu à notifier</t>
  </si>
  <si>
    <t xml:space="preserve">colIdNotificationObjectClass</t>
  </si>
  <si>
    <t xml:space="preserve">Notifiable item</t>
  </si>
  <si>
    <t xml:space="preserve">Elément notifiable</t>
  </si>
  <si>
    <t xml:space="preserve">colIdNotificationStatus</t>
  </si>
  <si>
    <t xml:space="preserve">colIdNotificationType</t>
  </si>
  <si>
    <t xml:space="preserve">colIldNotificationDefinition</t>
  </si>
  <si>
    <t xml:space="preserve">Notification definition</t>
  </si>
  <si>
    <t xml:space="preserve">Définition de la notification</t>
  </si>
  <si>
    <t xml:space="preserve">colMonth</t>
  </si>
  <si>
    <t xml:space="preserve">Month</t>
  </si>
  <si>
    <t xml:space="preserve">Mois</t>
  </si>
  <si>
    <t xml:space="preserve">colNotifiableItem</t>
  </si>
  <si>
    <t xml:space="preserve">Item</t>
  </si>
  <si>
    <t xml:space="preserve">Elément</t>
  </si>
  <si>
    <t xml:space="preserve">colNotificationDate</t>
  </si>
  <si>
    <t xml:space="preserve">colNotificationDaysBefore</t>
  </si>
  <si>
    <t xml:space="preserve">Notify before</t>
  </si>
  <si>
    <t xml:space="preserve">Notifier avant</t>
  </si>
  <si>
    <t xml:space="preserve">colNotificationReceivers</t>
  </si>
  <si>
    <t xml:space="preserve">Send to</t>
  </si>
  <si>
    <t xml:space="preserve">Envoyer à</t>
  </si>
  <si>
    <t xml:space="preserve">colNotificationRule</t>
  </si>
  <si>
    <t xml:space="preserve">Rule to apply</t>
  </si>
  <si>
    <t xml:space="preserve">Règle à appliquer</t>
  </si>
  <si>
    <t xml:space="preserve">colReceiver</t>
  </si>
  <si>
    <t xml:space="preserve">Receivers</t>
  </si>
  <si>
    <t xml:space="preserve">Destinataire</t>
  </si>
  <si>
    <t xml:space="preserve">colSendEmail</t>
  </si>
  <si>
    <t xml:space="preserve">Send email</t>
  </si>
  <si>
    <t xml:space="preserve">Envoyer email</t>
  </si>
  <si>
    <t xml:space="preserve">colTargetDate</t>
  </si>
  <si>
    <t xml:space="preserve">Target Date</t>
  </si>
  <si>
    <t xml:space="preserve">Date cible</t>
  </si>
  <si>
    <t xml:space="preserve">colTargetDateNotificationObjectClassField</t>
  </si>
  <si>
    <t xml:space="preserve">Reference date</t>
  </si>
  <si>
    <t xml:space="preserve">Date de référence</t>
  </si>
  <si>
    <t xml:space="preserve">colTranslatedNotifiableItem</t>
  </si>
  <si>
    <t xml:space="preserve">colWithout</t>
  </si>
  <si>
    <t xml:space="preserve">without</t>
  </si>
  <si>
    <t xml:space="preserve">Sans</t>
  </si>
  <si>
    <t xml:space="preserve">deleteNotifications</t>
  </si>
  <si>
    <t xml:space="preserve">delete notifications</t>
  </si>
  <si>
    <t xml:space="preserve">Supprimer les notifications</t>
  </si>
  <si>
    <t xml:space="preserve">dialogChangeStatus</t>
  </si>
  <si>
    <t xml:space="preserve">Change of status</t>
  </si>
  <si>
    <t xml:space="preserve">Changement de status</t>
  </si>
  <si>
    <t xml:space="preserve">In</t>
  </si>
  <si>
    <t xml:space="preserve">Dans</t>
  </si>
  <si>
    <t xml:space="preserve">menuNotification</t>
  </si>
  <si>
    <t xml:space="preserve">Notifications</t>
  </si>
  <si>
    <t xml:space="preserve">menuNotificationDefinition</t>
  </si>
  <si>
    <t xml:space="preserve">Notifications definitions</t>
  </si>
  <si>
    <t xml:space="preserve">Définition des notifications</t>
  </si>
  <si>
    <t xml:space="preserve">menuNotificationObjectClass</t>
  </si>
  <si>
    <t xml:space="preserve">Notifiable items</t>
  </si>
  <si>
    <t xml:space="preserve">Eléments notifiables</t>
  </si>
  <si>
    <t xml:space="preserve">menuNotificationSystem</t>
  </si>
  <si>
    <t xml:space="preserve">Notification system</t>
  </si>
  <si>
    <t xml:space="preserve">Système de notifications</t>
  </si>
  <si>
    <t xml:space="preserve">menuNotificationType</t>
  </si>
  <si>
    <t xml:space="preserve">Notification's type</t>
  </si>
  <si>
    <t xml:space="preserve">Type de notifications</t>
  </si>
  <si>
    <t xml:space="preserve">noExistentFields</t>
  </si>
  <si>
    <t xml:space="preserve">The following fields don't exists</t>
  </si>
  <si>
    <t xml:space="preserve">Les champs suivants n'existent pas</t>
  </si>
  <si>
    <t xml:space="preserve">Notification</t>
  </si>
  <si>
    <t xml:space="preserve">notificationAccess</t>
  </si>
  <si>
    <t xml:space="preserve">Access to notifications</t>
  </si>
  <si>
    <t xml:space="preserve">Accéder aux notifications</t>
  </si>
  <si>
    <t xml:space="preserve">NotificationDefinition</t>
  </si>
  <si>
    <t xml:space="preserve">NotificationObjectClass</t>
  </si>
  <si>
    <t xml:space="preserve">notificationRefresh</t>
  </si>
  <si>
    <t xml:space="preserve">Refresh notifications</t>
  </si>
  <si>
    <t xml:space="preserve">Rafraichir les notifications</t>
  </si>
  <si>
    <t xml:space="preserve">NotificationType</t>
  </si>
  <si>
    <t xml:space="preserve">paramCronCheckNotifications</t>
  </si>
  <si>
    <t xml:space="preserve">Generate notifications all the (in hours)</t>
  </si>
  <si>
    <t xml:space="preserve">Générer les notifications tous les (en heures)</t>
  </si>
  <si>
    <t xml:space="preserve">paramNotificationSystemActiv</t>
  </si>
  <si>
    <t xml:space="preserve">activate the notification system</t>
  </si>
  <si>
    <t xml:space="preserve">Activer le système de notification</t>
  </si>
  <si>
    <t xml:space="preserve">sectionHelp</t>
  </si>
  <si>
    <t xml:space="preserve">Help</t>
  </si>
  <si>
    <t xml:space="preserve">Aide</t>
  </si>
  <si>
    <t xml:space="preserve">sectionHelpAllowedReceivers</t>
  </si>
  <si>
    <t xml:space="preserve">Help - Allowed receivers</t>
  </si>
  <si>
    <t xml:space="preserve">Aides - Destinataires autorisés</t>
  </si>
  <si>
    <t xml:space="preserve">sectionHelpAllowedWords</t>
  </si>
  <si>
    <t xml:space="preserve">Help - Allowed words</t>
  </si>
  <si>
    <t xml:space="preserve">Aide - Mots autorisés</t>
  </si>
  <si>
    <t xml:space="preserve">sectionNotification</t>
  </si>
  <si>
    <t xml:space="preserve">sectionReceivers</t>
  </si>
  <si>
    <t xml:space="preserve">Destinataires</t>
  </si>
  <si>
    <t xml:space="preserve">sectionTarget</t>
  </si>
  <si>
    <t xml:space="preserve">Start at</t>
  </si>
  <si>
    <t xml:space="preserve">Déclenchement</t>
  </si>
  <si>
    <t xml:space="preserve">seeNotifications</t>
  </si>
  <si>
    <t xml:space="preserve">see notifications</t>
  </si>
  <si>
    <t xml:space="preserve">Voir les notifications</t>
  </si>
  <si>
    <t xml:space="preserve">tooltipNotificationEveryMonth</t>
  </si>
  <si>
    <t xml:space="preserve">If selected&lt;br/&gt;The notifications corresponding to the rule will be generated every month</t>
  </si>
  <si>
    <t xml:space="preserve">Si sélectionné&lt;br/&gt;Les notifications répondant à la règle seront générées chaque mois</t>
  </si>
  <si>
    <t xml:space="preserve">tooltipNotificationEveryYear</t>
  </si>
  <si>
    <t xml:space="preserve">If selected&lt;br/&gt;The notifications corresponding to the rule will be generated every year</t>
  </si>
  <si>
    <t xml:space="preserve">Si sélectionné&lt;br/&gt;Les notifications répondant à la règle seront générées chaque année</t>
  </si>
  <si>
    <t xml:space="preserve">tooltipNotificationFixedDay</t>
  </si>
  <si>
    <t xml:space="preserve">If not blank&lt;br/&gt;The notifications corresponding to the rule will be generated at the choose day</t>
  </si>
  <si>
    <t xml:space="preserve">Si non vide&lt;br/&gt;Les notifications répondant à la règle seront générées au jour saisi</t>
  </si>
  <si>
    <t xml:space="preserve">tooltipNotificationFixedMonth</t>
  </si>
  <si>
    <t xml:space="preserve">If not blank&lt;br/&gt;The notifications corresponding to the rule will be generated at the choose month</t>
  </si>
  <si>
    <t xml:space="preserve">Si non vide&lt;br/&gt;Les notifications répondant à la règle seront générées au mois saisi</t>
  </si>
  <si>
    <t xml:space="preserve">tooltipNotificationMenu</t>
  </si>
  <si>
    <t xml:space="preserve">Choose the notifiable element on witch read the generation rule of the notifications</t>
  </si>
  <si>
    <t xml:space="preserve">Choisir l'élément notifiable à partir duquel établir la règle de génération de la notification</t>
  </si>
  <si>
    <t xml:space="preserve">tooltipNotificationReceivers</t>
  </si>
  <si>
    <t xml:space="preserve">Generated notification's receivers.&lt;br/&gt;List of receivers separated by a dot coma.Ex: idUser;idContact.The list of the allowed receivers in "Help - Allowed receivers"</t>
  </si>
  <si>
    <t xml:space="preserve">Les récepteurs de la notification générée.&lt;br/&gt;Liste des récepteurs séparés par un point virgule.Ex = idUser;idProject.idSponsor.&lt;br/&gt;La liste est dans la section 'Aide - Récepteurs autorisés</t>
  </si>
  <si>
    <t xml:space="preserve">tooltipNotificationRule</t>
  </si>
  <si>
    <t xml:space="preserve">The syntax is similar at a WHERE in SQL.&lt;br/&gt;Ex: #{paymentAmount}&lt;&gt;#{fullAmount}.&lt;br/&gt;The list of allowed words is in section 'Help - Allowed words'</t>
  </si>
  <si>
    <t xml:space="preserve">La synthaxe est similaire à un WHERE en SQL.&lt;br/&gt;Ex = #{paymentAmount} &lt;&gt; #{fullAmount}.&lt;br/&gt;Les mots autorisés sont listés dans la section 'Aide - Mots autorisés</t>
  </si>
  <si>
    <t xml:space="preserve">tooltipNotificationTargetDateField</t>
  </si>
  <si>
    <t xml:space="preserve">Date on witch will be generate the notification minus the number of days of 'Notify before'</t>
  </si>
  <si>
    <t xml:space="preserve">La date à partir de laquelle sera générée la notification moins le nombre de jours de 'Notifier avant'</t>
  </si>
  <si>
    <t xml:space="preserve">tooltipNotificationTitleAndContent</t>
  </si>
  <si>
    <t xml:space="preserve">You can add dynamics fields with #{word} where word is an allowed words.&lt;br/&gt;Ex = Facture #{name} is at term.&lt;br/&gt;The list of allowed words is in section 'Help - Allowed words'</t>
  </si>
  <si>
    <t xml:space="preserve">Vous pouvez ajouter des valeurs dynamiques avec #{mot} où mot est un mot autorisé.&lt;br/&gt;Ex = Facture #{name} est à échéance&lt;br/&gt;La liste des mots est dans la section 'Aide - Mots autorisés</t>
  </si>
  <si>
    <t xml:space="preserve">tooltipObjectClass</t>
  </si>
  <si>
    <t xml:space="preserve">Choose the menu in witch will be displayed the count of generated notifications</t>
  </si>
  <si>
    <t xml:space="preserve">Choisir le menu sur lequel seront afficher les compteurs de notifications générées à partir de cette définition</t>
  </si>
  <si>
    <t xml:space="preserve">unreadNotifications</t>
  </si>
  <si>
    <t xml:space="preserve">You have ${1} unread notification(s)</t>
  </si>
  <si>
    <t xml:space="preserve">Vous avez ${1} notification(s) non lue(s)</t>
  </si>
  <si>
    <t xml:space="preserve">Warning</t>
  </si>
  <si>
    <t xml:space="preserve">Attention</t>
  </si>
  <si>
    <t xml:space="preserve">whose</t>
  </si>
  <si>
    <t xml:space="preserve">Dont</t>
  </si>
  <si>
    <t xml:space="preserve">_String</t>
  </si>
  <si>
    <t xml:space="preserve">Acerca de Project'Or RIA …</t>
  </si>
  <si>
    <t xml:space="preserve">modo de acceso</t>
  </si>
  <si>
    <t xml:space="preserve">accessProfileRestricedCreator</t>
  </si>
  <si>
    <t xml:space="preserve">accessProfileRestrictiedReader</t>
  </si>
  <si>
    <t xml:space="preserve">Todos los elementos en todos los proyectos</t>
  </si>
  <si>
    <t xml:space="preserve">No hay elementos</t>
  </si>
  <si>
    <t xml:space="preserve">Mis Elementos</t>
  </si>
  <si>
    <t xml:space="preserve">Elementos de mis proyectos</t>
  </si>
  <si>
    <t xml:space="preserve">acción</t>
  </si>
  <si>
    <t xml:space="preserve">tipo de acción</t>
  </si>
  <si>
    <t xml:space="preserve">actividad</t>
  </si>
  <si>
    <t xml:space="preserve">precio de actividad</t>
  </si>
  <si>
    <t xml:space="preserve">tipos de actividad</t>
  </si>
  <si>
    <t xml:space="preserve">respecto de la fecha de vencimiento actual</t>
  </si>
  <si>
    <t xml:space="preserve">respecto de la fecha/hora de vencimiento actual</t>
  </si>
  <si>
    <t xml:space="preserve">agregar una asignación</t>
  </si>
  <si>
    <t xml:space="preserve">agregar una autorización</t>
  </si>
  <si>
    <t xml:space="preserve">addAttachement</t>
  </si>
  <si>
    <t xml:space="preserve">agregar un adjunto</t>
  </si>
  <si>
    <t xml:space="preserve">agregar un dependencia al elemento actual</t>
  </si>
  <si>
    <t xml:space="preserve">agregar un predecesor al elemento actual</t>
  </si>
  <si>
    <t xml:space="preserve">agregar un sucesor al elemento actual</t>
  </si>
  <si>
    <t xml:space="preserve">agregar versión del documento</t>
  </si>
  <si>
    <t xml:space="preserve">agregar un detalle de gastos</t>
  </si>
  <si>
    <t xml:space="preserve">agregar un criterio al filtro</t>
  </si>
  <si>
    <t xml:space="preserve">agregar un filtro o cláusula de ordenamiento</t>
  </si>
  <si>
    <t xml:space="preserve">agregar un enlace</t>
  </si>
  <si>
    <t xml:space="preserve">agregar una línea</t>
  </si>
  <si>
    <t xml:space="preserve">agregar un nuevo elemento enlazado</t>
  </si>
  <si>
    <t xml:space="preserve">agregar una nueva nota</t>
  </si>
  <si>
    <t xml:space="preserve">agregar un origen</t>
  </si>
  <si>
    <t xml:space="preserve">agregar un costo de recurso</t>
  </si>
  <si>
    <t xml:space="preserve">agregar un caso de prueba</t>
  </si>
  <si>
    <t xml:space="preserve">agregar un filtro entre Versión y Proyecto</t>
  </si>
  <si>
    <t xml:space="preserve">Demora en la generación de alertas de cron = ${1} segundos</t>
  </si>
  <si>
    <t xml:space="preserve">Demora para la importación automática del cron = ${1} segundos</t>
  </si>
  <si>
    <t xml:space="preserve">asignación</t>
  </si>
  <si>
    <t xml:space="preserve">mensaje</t>
  </si>
  <si>
    <t xml:space="preserve">director de proyecto</t>
  </si>
  <si>
    <t xml:space="preserve">o otro evento</t>
  </si>
  <si>
    <t xml:space="preserve">summario</t>
  </si>
  <si>
    <t xml:space="preserve">Los cambios en curso no se han guardado.\nEstá seguro que quiere salir del gestor de Proyectos Project'Or RIA ?</t>
  </si>
  <si>
    <t xml:space="preserve">valor de alerta</t>
  </si>
  <si>
    <t xml:space="preserve">todo</t>
  </si>
  <si>
    <t xml:space="preserve">todos los usuarios</t>
  </si>
  <si>
    <t xml:space="preserve">alsoDeleteAttachement</t>
  </si>
  <si>
    <t xml:space="preserve">ATENCION, esta operación también borrará los ${1} archivos adjuntos enlazados</t>
  </si>
  <si>
    <t xml:space="preserve">Gestor de Proyectos Project'Or RIA</t>
  </si>
  <si>
    <t xml:space="preserve">Attachement</t>
  </si>
  <si>
    <t xml:space="preserve">Adjunto</t>
  </si>
  <si>
    <t xml:space="preserve">agregar anexo</t>
  </si>
  <si>
    <t xml:space="preserve">el atributo no se ha seleccionado</t>
  </si>
  <si>
    <t xml:space="preserve">marcar caso de prueba como bloqueado</t>
  </si>
  <si>
    <t xml:space="preserve">Copiar el actual ${1}</t>
  </si>
  <si>
    <t xml:space="preserve">Borrar el actual ${1}</t>
  </si>
  <si>
    <t xml:space="preserve">Ocultar Lista</t>
  </si>
  <si>
    <t xml:space="preserve">Importar Datos</t>
  </si>
  <si>
    <t xml:space="preserve">Detalle de E-Mail desde ${1}</t>
  </si>
  <si>
    <t xml:space="preserve">Crear un nuevo ${1}</t>
  </si>
  <si>
    <t xml:space="preserve">Calcular la planificación de actividades</t>
  </si>
  <si>
    <t xml:space="preserve">Imprimir el actual ${1}</t>
  </si>
  <si>
    <t xml:space="preserve">Refrescar la visualización del actual ${1}</t>
  </si>
  <si>
    <t xml:space="preserve">Guardar los cambios en el actual ${1}</t>
  </si>
  <si>
    <t xml:space="preserve">Guardar la asignación real de trabajo</t>
  </si>
  <si>
    <t xml:space="preserve">Guardar los parámetros</t>
  </si>
  <si>
    <t xml:space="preserve">Gruardar parámetros</t>
  </si>
  <si>
    <t xml:space="preserve">Usar el modo estándar</t>
  </si>
  <si>
    <t xml:space="preserve">Usar el modo conmutado</t>
  </si>
  <si>
    <t xml:space="preserve">Deshacer los cambios en el actual ${1}</t>
  </si>
  <si>
    <t xml:space="preserve">Deshacer la asignación real de trabajo</t>
  </si>
  <si>
    <t xml:space="preserve">Deshacer los cambios en el elemento actual</t>
  </si>
  <si>
    <t xml:space="preserve">No se puede borrar el elemento facturado.</t>
  </si>
  <si>
    <t xml:space="preserve">cerrar</t>
  </si>
  <si>
    <t xml:space="preserve">cerrar alertas</t>
  </si>
  <si>
    <t xml:space="preserve">cerrado</t>
  </si>
  <si>
    <t xml:space="preserve">cerrado hace más de</t>
  </si>
  <si>
    <t xml:space="preserve">cerrar E-Mails</t>
  </si>
  <si>
    <t xml:space="preserve">designación</t>
  </si>
  <si>
    <t xml:space="preserve">fecha de vencimiento planificada</t>
  </si>
  <si>
    <t xml:space="preserve">fecha/hora de vencimiento actual</t>
  </si>
  <si>
    <t xml:space="preserve">fecha de fin planificada</t>
  </si>
  <si>
    <t xml:space="preserve">dirección</t>
  </si>
  <si>
    <t xml:space="preserve">recordatorio de fecha</t>
  </si>
  <si>
    <t xml:space="preserve">fecha de generación</t>
  </si>
  <si>
    <t xml:space="preserve">receptor de la alerta</t>
  </si>
  <si>
    <t xml:space="preserve">permitir duplicados</t>
  </si>
  <si>
    <t xml:space="preserve">permitir casos de pruebas duplicados en la sesi'on</t>
  </si>
  <si>
    <t xml:space="preserve">cantidad</t>
  </si>
  <si>
    <t xml:space="preserve">asignado</t>
  </si>
  <si>
    <t xml:space="preserve">coste asignado</t>
  </si>
  <si>
    <t xml:space="preserve">trabajo asignado</t>
  </si>
  <si>
    <t xml:space="preserve">asistentes</t>
  </si>
  <si>
    <t xml:space="preserve">contacto de facturación</t>
  </si>
  <si>
    <t xml:space="preserve">Núm. Factura</t>
  </si>
  <si>
    <t xml:space="preserve">tipo de facturación</t>
  </si>
  <si>
    <t xml:space="preserve">capacidad (FTE)</t>
  </si>
  <si>
    <t xml:space="preserve">categoría</t>
  </si>
  <si>
    <t xml:space="preserve">ciudad</t>
  </si>
  <si>
    <t xml:space="preserve">nombre de cliente</t>
  </si>
  <si>
    <t xml:space="preserve">fecha de cierre</t>
  </si>
  <si>
    <t xml:space="preserve">fecha/hora de cierre</t>
  </si>
  <si>
    <t xml:space="preserve">datos</t>
  </si>
  <si>
    <t xml:space="preserve">comentarios</t>
  </si>
  <si>
    <t xml:space="preserve">Núm. de compañía</t>
  </si>
  <si>
    <t xml:space="preserve">Complemento</t>
  </si>
  <si>
    <t xml:space="preserve">código de contrato</t>
  </si>
  <si>
    <t xml:space="preserve">contratista</t>
  </si>
  <si>
    <t xml:space="preserve">fallo</t>
  </si>
  <si>
    <t xml:space="preserve">enlazado</t>
  </si>
  <si>
    <t xml:space="preserve">aprobado</t>
  </si>
  <si>
    <t xml:space="preserve">Número de casos de prueba</t>
  </si>
  <si>
    <t xml:space="preserve">fecha de creación</t>
  </si>
  <si>
    <t xml:space="preserve">criticidad</t>
  </si>
  <si>
    <t xml:space="preserve">crítico.</t>
  </si>
  <si>
    <t xml:space="preserve">versión actual</t>
  </si>
  <si>
    <t xml:space="preserve">fecha</t>
  </si>
  <si>
    <t xml:space="preserve">fecha de decisión</t>
  </si>
  <si>
    <t xml:space="preserve">tipo por defecto</t>
  </si>
  <si>
    <t xml:space="preserve">demora (tarde)</t>
  </si>
  <si>
    <t xml:space="preserve">días entre el fin del predecesor y el inicio del sucesor</t>
  </si>
  <si>
    <t xml:space="preserve">descripción</t>
  </si>
  <si>
    <t xml:space="preserve">detalle</t>
  </si>
  <si>
    <t xml:space="preserve">fecha de realización</t>
  </si>
  <si>
    <t xml:space="preserve">hora de realización</t>
  </si>
  <si>
    <t xml:space="preserve">fecha de vencimiento</t>
  </si>
  <si>
    <t xml:space="preserve">duración</t>
  </si>
  <si>
    <t xml:space="preserve">fecha Eis</t>
  </si>
  <si>
    <t xml:space="preserve">dirección de E-Mail</t>
  </si>
  <si>
    <t xml:space="preserve">fecha de fin</t>
  </si>
  <si>
    <t xml:space="preserve">esfuerzo estimado</t>
  </si>
  <si>
    <t xml:space="preserve">trabajo estimado</t>
  </si>
  <si>
    <t xml:space="preserve">progreso esperado</t>
  </si>
  <si>
    <t xml:space="preserve">referencia externa</t>
  </si>
  <si>
    <t xml:space="preserve">archivo</t>
  </si>
  <si>
    <t xml:space="preserve">Cantidad total</t>
  </si>
  <si>
    <t xml:space="preserve">gestionado</t>
  </si>
  <si>
    <t xml:space="preserve">fecha de gestión</t>
  </si>
  <si>
    <t xml:space="preserve">hora de gestión</t>
  </si>
  <si>
    <t xml:space="preserve">enlace</t>
  </si>
  <si>
    <t xml:space="preserve">Iban</t>
  </si>
  <si>
    <t xml:space="preserve">País Iban</t>
  </si>
  <si>
    <t xml:space="preserve">Código Iban</t>
  </si>
  <si>
    <t xml:space="preserve">derechos de creación</t>
  </si>
  <si>
    <t xml:space="preserve">derechos de borrado</t>
  </si>
  <si>
    <t xml:space="preserve">derechos de lectura</t>
  </si>
  <si>
    <t xml:space="preserve">derechos de actualización</t>
  </si>
  <si>
    <t xml:space="preserve">modo de planificación</t>
  </si>
  <si>
    <t xml:space="preserve">precio de la actividad</t>
  </si>
  <si>
    <t xml:space="preserve">tipo de actividad</t>
  </si>
  <si>
    <t xml:space="preserve">Núm. de factura</t>
  </si>
  <si>
    <t xml:space="preserve">contexto 1</t>
  </si>
  <si>
    <t xml:space="preserve">contexto 2</t>
  </si>
  <si>
    <t xml:space="preserve">contexto 3</t>
  </si>
  <si>
    <t xml:space="preserve">Id del tipo de contexto</t>
  </si>
  <si>
    <t xml:space="preserve">tipo de decisión</t>
  </si>
  <si>
    <t xml:space="preserve">Id del directorio del documento</t>
  </si>
  <si>
    <t xml:space="preserve">eficiencia</t>
  </si>
  <si>
    <t xml:space="preserve">factibilidad</t>
  </si>
  <si>
    <t xml:space="preserve">hora de cierre</t>
  </si>
  <si>
    <t xml:space="preserve">probabilidad</t>
  </si>
  <si>
    <t xml:space="preserve">casillero</t>
  </si>
  <si>
    <t xml:space="preserve">elemento actualizado</t>
  </si>
  <si>
    <t xml:space="preserve">tipo de reunión</t>
  </si>
  <si>
    <t xml:space="preserve">tipo de mensaje</t>
  </si>
  <si>
    <t xml:space="preserve">tipo de hito</t>
  </si>
  <si>
    <t xml:space="preserve">Modo de planificación</t>
  </si>
  <si>
    <t xml:space="preserve">prioridad</t>
  </si>
  <si>
    <t xml:space="preserve">privacidad</t>
  </si>
  <si>
    <t xml:space="preserve">producto</t>
  </si>
  <si>
    <t xml:space="preserve">proyecto</t>
  </si>
  <si>
    <t xml:space="preserve">tipo de pregunta</t>
  </si>
  <si>
    <t xml:space="preserve">tipo de requisito</t>
  </si>
  <si>
    <t xml:space="preserve">función</t>
  </si>
  <si>
    <t xml:space="preserve">severidad</t>
  </si>
  <si>
    <t xml:space="preserve">equipo</t>
  </si>
  <si>
    <t xml:space="preserve">término</t>
  </si>
  <si>
    <t xml:space="preserve">caso de prueba padre</t>
  </si>
  <si>
    <t xml:space="preserve">tipo de test</t>
  </si>
  <si>
    <t xml:space="preserve">sesión de test</t>
  </si>
  <si>
    <t xml:space="preserve">tipo de sesión</t>
  </si>
  <si>
    <t xml:space="preserve">urgencia</t>
  </si>
  <si>
    <t xml:space="preserve">usuario</t>
  </si>
  <si>
    <t xml:space="preserve">versión</t>
  </si>
  <si>
    <t xml:space="preserve">tipo de versión</t>
  </si>
  <si>
    <t xml:space="preserve">formato de archivo a importar</t>
  </si>
  <si>
    <t xml:space="preserve">fecha de vencimiento incial</t>
  </si>
  <si>
    <t xml:space="preserve">fecha/hora de vencimiento incial</t>
  </si>
  <si>
    <t xml:space="preserve">duración inicial</t>
  </si>
  <si>
    <t xml:space="preserve">fecha de inicio Eis</t>
  </si>
  <si>
    <t xml:space="preserve">fecha de fin inicial</t>
  </si>
  <si>
    <t xml:space="preserve">iniciales</t>
  </si>
  <si>
    <t xml:space="preserve">fecha de incio inicial</t>
  </si>
  <si>
    <t xml:space="preserve">está facturado</t>
  </si>
  <si>
    <t xml:space="preserve">es un contacto</t>
  </si>
  <si>
    <t xml:space="preserve">es Eis</t>
  </si>
  <si>
    <t xml:space="preserve">viene desde LDAP</t>
  </si>
  <si>
    <t xml:space="preserve">es día de descanso</t>
  </si>
  <si>
    <t xml:space="preserve">es referencia</t>
  </si>
  <si>
    <t xml:space="preserve">es un recurso</t>
  </si>
  <si>
    <t xml:space="preserve">es un subproducto de</t>
  </si>
  <si>
    <t xml:space="preserve">es sub-proyecto de</t>
  </si>
  <si>
    <t xml:space="preserve">emisor</t>
  </si>
  <si>
    <t xml:space="preserve">es un usuario</t>
  </si>
  <si>
    <t xml:space="preserve">retrasado</t>
  </si>
  <si>
    <t xml:space="preserve">latitud</t>
  </si>
  <si>
    <t xml:space="preserve">pendiente</t>
  </si>
  <si>
    <t xml:space="preserve">coste pendiente</t>
  </si>
  <si>
    <t xml:space="preserve">trabajo pendiente</t>
  </si>
  <si>
    <t xml:space="preserve">núm. de línea</t>
  </si>
  <si>
    <t xml:space="preserve">enlaces</t>
  </si>
  <si>
    <t xml:space="preserve">ubicación</t>
  </si>
  <si>
    <t xml:space="preserve">bloqueo realizado</t>
  </si>
  <si>
    <t xml:space="preserve">fecha de bloqueo</t>
  </si>
  <si>
    <t xml:space="preserve">bloqueo gestionado</t>
  </si>
  <si>
    <t xml:space="preserve">bloqueo cerrado</t>
  </si>
  <si>
    <t xml:space="preserve">Controles de bloqueo</t>
  </si>
  <si>
    <t xml:space="preserve">texto del E-Mail</t>
  </si>
  <si>
    <t xml:space="preserve">fecha de envío</t>
  </si>
  <si>
    <t xml:space="preserve">estado del envío</t>
  </si>
  <si>
    <t xml:space="preserve">título del E-Mail</t>
  </si>
  <si>
    <t xml:space="preserve">direcciones</t>
  </si>
  <si>
    <t xml:space="preserve">lider del proyecto</t>
  </si>
  <si>
    <t xml:space="preserve">administrador del proyecto</t>
  </si>
  <si>
    <t xml:space="preserve">otro</t>
  </si>
  <si>
    <t xml:space="preserve">equipo del proyecto</t>
  </si>
  <si>
    <t xml:space="preserve">función principal</t>
  </si>
  <si>
    <t xml:space="preserve">administrador</t>
  </si>
  <si>
    <t xml:space="preserve">fecha de la reunión</t>
  </si>
  <si>
    <t xml:space="preserve">móvil</t>
  </si>
  <si>
    <t xml:space="preserve">nuevo estado</t>
  </si>
  <si>
    <t xml:space="preserve">siguiente versión del documento</t>
  </si>
  <si>
    <t xml:space="preserve">núm. banco</t>
  </si>
  <si>
    <t xml:space="preserve">núm. cuenta</t>
  </si>
  <si>
    <t xml:space="preserve">núm. oficina</t>
  </si>
  <si>
    <t xml:space="preserve">núm. tasa</t>
  </si>
  <si>
    <t xml:space="preserve">operación</t>
  </si>
  <si>
    <t xml:space="preserve">origen</t>
  </si>
  <si>
    <t xml:space="preserve">versión original</t>
  </si>
  <si>
    <t xml:space="preserve">id de origen</t>
  </si>
  <si>
    <t xml:space="preserve">tipo de origen</t>
  </si>
  <si>
    <t xml:space="preserve">otras versiones</t>
  </si>
  <si>
    <t xml:space="preserve">parámetros</t>
  </si>
  <si>
    <t xml:space="preserve">actividad padre</t>
  </si>
  <si>
    <t xml:space="preserve">directorio padre</t>
  </si>
  <si>
    <t xml:space="preserve">contraseña</t>
  </si>
  <si>
    <t xml:space="preserve">retraso de pago</t>
  </si>
  <si>
    <t xml:space="preserve">teléfono</t>
  </si>
  <si>
    <t xml:space="preserve">planificado</t>
  </si>
  <si>
    <t xml:space="preserve">cantidad planificada</t>
  </si>
  <si>
    <t xml:space="preserve">costo planificado</t>
  </si>
  <si>
    <t xml:space="preserve">fecha planificada</t>
  </si>
  <si>
    <t xml:space="preserve">duración planificada</t>
  </si>
  <si>
    <t xml:space="preserve">Eis planificado</t>
  </si>
  <si>
    <t xml:space="preserve">Fecha planificada de Eis</t>
  </si>
  <si>
    <t xml:space="preserve">fin planificado</t>
  </si>
  <si>
    <t xml:space="preserve">fecha de inicio planificado</t>
  </si>
  <si>
    <t xml:space="preserve">trabajo planificado</t>
  </si>
  <si>
    <t xml:space="preserve">planificación</t>
  </si>
  <si>
    <t xml:space="preserve">planificación de actividades</t>
  </si>
  <si>
    <t xml:space="preserve">nota predeterminada</t>
  </si>
  <si>
    <t xml:space="preserve">fecha de inicio previa</t>
  </si>
  <si>
    <t xml:space="preserve">precio</t>
  </si>
  <si>
    <t xml:space="preserve">precio de coste</t>
  </si>
  <si>
    <t xml:space="preserve">nombre del producto</t>
  </si>
  <si>
    <t xml:space="preserve">versión de producto</t>
  </si>
  <si>
    <t xml:space="preserve">progreso</t>
  </si>
  <si>
    <t xml:space="preserve">código de proyecto</t>
  </si>
  <si>
    <t xml:space="preserve">nombre del proyecto</t>
  </si>
  <si>
    <t xml:space="preserve">tipo de proyecto</t>
  </si>
  <si>
    <t xml:space="preserve">tasa (%)</t>
  </si>
  <si>
    <t xml:space="preserve">leer</t>
  </si>
  <si>
    <t xml:space="preserve">cantidad real</t>
  </si>
  <si>
    <t xml:space="preserve">costo real</t>
  </si>
  <si>
    <t xml:space="preserve">fecha real</t>
  </si>
  <si>
    <t xml:space="preserve">duración real</t>
  </si>
  <si>
    <t xml:space="preserve">real EIS</t>
  </si>
  <si>
    <t xml:space="preserve">fecha de real Eis</t>
  </si>
  <si>
    <t xml:space="preserve">fecha de fin real</t>
  </si>
  <si>
    <t xml:space="preserve">fecha de inicio real</t>
  </si>
  <si>
    <t xml:space="preserve">trabajo real</t>
  </si>
  <si>
    <t xml:space="preserve">referencia</t>
  </si>
  <si>
    <t xml:space="preserve">id del elemento</t>
  </si>
  <si>
    <t xml:space="preserve">tipo de ítem</t>
  </si>
  <si>
    <t xml:space="preserve">replicar</t>
  </si>
  <si>
    <t xml:space="preserve">informe</t>
  </si>
  <si>
    <t xml:space="preserve">nombre del recurso</t>
  </si>
  <si>
    <t xml:space="preserve">respuesta</t>
  </si>
  <si>
    <t xml:space="preserve">Rib</t>
  </si>
  <si>
    <t xml:space="preserve">remitente</t>
  </si>
  <si>
    <t xml:space="preserve">enviar E-Mail a</t>
  </si>
  <si>
    <t xml:space="preserve">estado gestionado</t>
  </si>
  <si>
    <t xml:space="preserve">estado cerrado</t>
  </si>
  <si>
    <t xml:space="preserve">mostrar detalle</t>
  </si>
  <si>
    <t xml:space="preserve">tamaño</t>
  </si>
  <si>
    <t xml:space="preserve">orden de clasificación</t>
  </si>
  <si>
    <t xml:space="preserve">orden</t>
  </si>
  <si>
    <t xml:space="preserve">inicio</t>
  </si>
  <si>
    <t xml:space="preserve">fecha de inicio</t>
  </si>
  <si>
    <t xml:space="preserve">calle</t>
  </si>
  <si>
    <t xml:space="preserve">subcontratista</t>
  </si>
  <si>
    <t xml:space="preserve">coste del subcontratista</t>
  </si>
  <si>
    <t xml:space="preserve">directorio</t>
  </si>
  <si>
    <t xml:space="preserve">versión destino</t>
  </si>
  <si>
    <t xml:space="preserve">tarea</t>
  </si>
  <si>
    <t xml:space="preserve">impuestos</t>
  </si>
  <si>
    <t xml:space="preserve">riesgo técnico</t>
  </si>
  <si>
    <t xml:space="preserve">Caso de prueba</t>
  </si>
  <si>
    <t xml:space="preserve">Casos de prueba</t>
  </si>
  <si>
    <t xml:space="preserve">Sesión de prueba</t>
  </si>
  <si>
    <t xml:space="preserve">síntesis</t>
  </si>
  <si>
    <t xml:space="preserve">título</t>
  </si>
  <si>
    <t xml:space="preserve">unidad</t>
  </si>
  <si>
    <t xml:space="preserve">cantidad sin impuestos</t>
  </si>
  <si>
    <t xml:space="preserve">nombre de usuario</t>
  </si>
  <si>
    <t xml:space="preserve">coste validado</t>
  </si>
  <si>
    <t xml:space="preserve">fecha de vencimiento validada</t>
  </si>
  <si>
    <t xml:space="preserve">duración validada</t>
  </si>
  <si>
    <t xml:space="preserve">fin validado</t>
  </si>
  <si>
    <t xml:space="preserve">fecha de fin validada</t>
  </si>
  <si>
    <t xml:space="preserve">fecha de incio validada</t>
  </si>
  <si>
    <t xml:space="preserve">trabajo validado</t>
  </si>
  <si>
    <t xml:space="preserve">valor después</t>
  </si>
  <si>
    <t xml:space="preserve">valor a coste</t>
  </si>
  <si>
    <t xml:space="preserve">valor / unidad</t>
  </si>
  <si>
    <t xml:space="preserve">nombre de la versión</t>
  </si>
  <si>
    <t xml:space="preserve">recordatorio</t>
  </si>
  <si>
    <t xml:space="preserve">wbs ordenable</t>
  </si>
  <si>
    <t xml:space="preserve">trabajo</t>
  </si>
  <si>
    <t xml:space="preserve">Actualización del Workflow</t>
  </si>
  <si>
    <t xml:space="preserve">Mostrar botón</t>
  </si>
  <si>
    <t xml:space="preserve">Seleccionar éste ítem</t>
  </si>
  <si>
    <t xml:space="preserve">Borrar ${1} #${2} ?</t>
  </si>
  <si>
    <t xml:space="preserve">Borrar la asignación ${1} ?</t>
  </si>
  <si>
    <t xml:space="preserve">Borrar el autorizador ${1} ?</t>
  </si>
  <si>
    <t xml:space="preserve">Borrar la asignación de recurso ${1} ?</t>
  </si>
  <si>
    <t xml:space="preserve">Borrar el detalle de gastos '${1}' ?</t>
  </si>
  <si>
    <t xml:space="preserve">Borrar el enlace con el elemento ${1} #${2} ?</t>
  </si>
  <si>
    <t xml:space="preserve">Borrar el origen ${1} #${2} ?</t>
  </si>
  <si>
    <t xml:space="preserve">Borrar el costo de recursos para la función ${1} ?</t>
  </si>
  <si>
    <t xml:space="preserve">Eliminar el caso de prueba #${1} de la sesíon?</t>
  </si>
  <si>
    <t xml:space="preserve">Borrar este enlace entre Versión y Proyecto ?</t>
  </si>
  <si>
    <t xml:space="preserve">Confirmar Cierre de Sesión</t>
  </si>
  <si>
    <t xml:space="preserve">Borrar el filtro '${1}' ?</t>
  </si>
  <si>
    <t xml:space="preserve">tipo de contexto</t>
  </si>
  <si>
    <t xml:space="preserve">estructura de proyecto</t>
  </si>
  <si>
    <t xml:space="preserve">copiar como nuevo</t>
  </si>
  <si>
    <t xml:space="preserve">copiar nombre</t>
  </si>
  <si>
    <t xml:space="preserve">agregar elemento actual como el origen del elemento copiado</t>
  </si>
  <si>
    <t xml:space="preserve">copiar anexos también</t>
  </si>
  <si>
    <t xml:space="preserve">copiar links también</t>
  </si>
  <si>
    <t xml:space="preserve">copiar tambien notas</t>
  </si>
  <si>
    <t xml:space="preserve">copiar la estructura completa (sub-actividades e hitos)</t>
  </si>
  <si>
    <t xml:space="preserve">Visibilidad del Costo</t>
  </si>
  <si>
    <t xml:space="preserve">cuenta</t>
  </si>
  <si>
    <t xml:space="preserve">creado</t>
  </si>
  <si>
    <t xml:space="preserve">Filtro o criterio de ordenamiento</t>
  </si>
  <si>
    <t xml:space="preserve">registrar como archivo</t>
  </si>
  <si>
    <t xml:space="preserve">registrar como archivo e E-Mail</t>
  </si>
  <si>
    <t xml:space="preserve">registrar como archivo y enviar un E-Mail con el log</t>
  </si>
  <si>
    <t xml:space="preserve">estado del cron</t>
  </si>
  <si>
    <t xml:space="preserve">Tareas en Segundo Plano</t>
  </si>
  <si>
    <t xml:space="preserve">archivo csv (valores separados por comas)</t>
  </si>
  <si>
    <t xml:space="preserve">día</t>
  </si>
  <si>
    <t xml:space="preserve">días</t>
  </si>
  <si>
    <t xml:space="preserve">Mantenimiento de Datos</t>
  </si>
  <si>
    <t xml:space="preserve">sin rastreo</t>
  </si>
  <si>
    <t xml:space="preserve">rastreo de errores</t>
  </si>
  <si>
    <t xml:space="preserve">rastreo de general (por defecto)</t>
  </si>
  <si>
    <t xml:space="preserve">nivel de debug</t>
  </si>
  <si>
    <t xml:space="preserve">rastreo de funciones</t>
  </si>
  <si>
    <t xml:space="preserve">decisión</t>
  </si>
  <si>
    <t xml:space="preserve">predeterminado</t>
  </si>
  <si>
    <t xml:space="preserve">borrar alertas</t>
  </si>
  <si>
    <t xml:space="preserve">borrar</t>
  </si>
  <si>
    <t xml:space="preserve">borrar E-Mails</t>
  </si>
  <si>
    <t xml:space="preserve">Enlace de Dependencia</t>
  </si>
  <si>
    <t xml:space="preserve">dialogAttachement</t>
  </si>
  <si>
    <t xml:space="preserve">Agregar una dependencia</t>
  </si>
  <si>
    <t xml:space="preserve">Agregar una dependencia a una Actividad</t>
  </si>
  <si>
    <t xml:space="preserve">Agregar una dependencia con el elemento ${1} #${2}</t>
  </si>
  <si>
    <t xml:space="preserve">Agregar un enlace a Proyecto</t>
  </si>
  <si>
    <t xml:space="preserve">Agregar un ${3} al elemento ${1} #${2} </t>
  </si>
  <si>
    <t xml:space="preserve">Detalle de la lista de elementos</t>
  </si>
  <si>
    <t xml:space="preserve">Detalle de Gastos</t>
  </si>
  <si>
    <t xml:space="preserve">Definición de filtro avanzada</t>
  </si>
  <si>
    <t xml:space="preserve">Agregar un enlace</t>
  </si>
  <si>
    <t xml:space="preserve">Agregar un enlace a una Acción</t>
  </si>
  <si>
    <t xml:space="preserve">Agregar un enlace con el elemento ${1} #${2}</t>
  </si>
  <si>
    <t xml:space="preserve">Agregar un enlace con un Problema</t>
  </si>
  <si>
    <t xml:space="preserve">Agregar un enlace entre el elemento ${1} #${2} y el elemento ${3}</t>
  </si>
  <si>
    <t xml:space="preserve">Agregar un enlace a un Riesgo</t>
  </si>
  <si>
    <t xml:space="preserve">Agregar un elemento origen</t>
  </si>
  <si>
    <t xml:space="preserve">Agregar otras verciones</t>
  </si>
  <si>
    <t xml:space="preserve">Cálculo de la planificación para el proyecto</t>
  </si>
  <si>
    <t xml:space="preserve">Vista Preliminar</t>
  </si>
  <si>
    <t xml:space="preserve">Pregunta</t>
  </si>
  <si>
    <t xml:space="preserve">Ejecutar caso de prueba</t>
  </si>
  <si>
    <t xml:space="preserve">Enlace Proyecto – Versión</t>
  </si>
  <si>
    <t xml:space="preserve">Desconectar</t>
  </si>
  <si>
    <t xml:space="preserve">Alerta interna</t>
  </si>
  <si>
    <t xml:space="preserve">Alerta interna &amp; E-Mail</t>
  </si>
  <si>
    <t xml:space="preserve">E-Mail</t>
  </si>
  <si>
    <t xml:space="preserve">Si (modo contraído)</t>
  </si>
  <si>
    <t xml:space="preserve">directorio de la documentación</t>
  </si>
  <si>
    <t xml:space="preserve">tipo de documento</t>
  </si>
  <si>
    <t xml:space="preserve">Derechos de desbloqueo del documento</t>
  </si>
  <si>
    <t xml:space="preserve">la versión del documento es la referencia</t>
  </si>
  <si>
    <t xml:space="preserve">hecho</t>
  </si>
  <si>
    <t xml:space="preserve">borrado</t>
  </si>
  <si>
    <t xml:space="preserve">el duplicado ya está enlazado</t>
  </si>
  <si>
    <t xml:space="preserve">el duplicado es igual</t>
  </si>
  <si>
    <t xml:space="preserve">Editar ésta asignación</t>
  </si>
  <si>
    <t xml:space="preserve">editar este predecesor</t>
  </si>
  <si>
    <t xml:space="preserve">editar este sucesor</t>
  </si>
  <si>
    <t xml:space="preserve">editar versión del documento</t>
  </si>
  <si>
    <t xml:space="preserve">editar este detalle de gastos</t>
  </si>
  <si>
    <t xml:space="preserve">editar línea</t>
  </si>
  <si>
    <t xml:space="preserve">editar este costo de recurso</t>
  </si>
  <si>
    <t xml:space="preserve">editar esta ejecución de caso de prueba</t>
  </si>
  <si>
    <t xml:space="preserve">editar este enlace entre Versión y Proyecto</t>
  </si>
  <si>
    <t xml:space="preserve">Cambiar el historial</t>
  </si>
  <si>
    <t xml:space="preserve">El E-Mail debe ser establecido</t>
  </si>
  <si>
    <t xml:space="preserve">formato por defecto (\r\n)</t>
  </si>
  <si>
    <t xml:space="preserve">Connección Perdida. Por favor re-conecte.</t>
  </si>
  <si>
    <t xml:space="preserve">SQL ERROR&lt;BR//&gt;Error de conexión en '${1}' para el usuario '${2}'.&lt;BR/&gt;Revisar el archivo 'parameter'.</t>
  </si>
  <si>
    <t xml:space="preserve">SQL ERROR&lt;BR/&gt;Error de conexión, base de datos desconocida '${1}'.&lt;BR/&gt;Revisar el archivo 'parameter'.</t>
  </si>
  <si>
    <t xml:space="preserve">Imposible borrar éste elemento ya que existen elementos dependientes</t>
  </si>
  <si>
    <t xml:space="preserve">Un nuevo costo no puede empezar antes que uno previo</t>
  </si>
  <si>
    <t xml:space="preserve">No se puede borrar una factura realizada</t>
  </si>
  <si>
    <t xml:space="preserve">Precio de actividad duplicado</t>
  </si>
  <si>
    <t xml:space="preserve">Asignación duplicada</t>
  </si>
  <si>
    <t xml:space="preserve">Indicador de duplicidad</t>
  </si>
  <si>
    <t xml:space="preserve">Este enlace ya existe</t>
  </si>
  <si>
    <t xml:space="preserve">Envío de E-Mail en el evento ya definido para este elemento y estado</t>
  </si>
  <si>
    <t xml:space="preserve">caso de prueba ya ligado a la sesión y 'permitir dupicados' no seleccionado</t>
  </si>
  <si>
    <t xml:space="preserve">ya existe un usuario con ese nombre</t>
  </si>
  <si>
    <t xml:space="preserve">El par Versión - Proyecto sólo se puede asociar una vez</t>
  </si>
  <si>
    <t xml:space="preserve">No se puede cerrar un elemento con trabajo pendiente</t>
  </si>
  <si>
    <t xml:space="preserve">magic_quotes_gpc debe estar deshabilitado (set to false). &lt;br/&gt;Actualice su archivo php.ini.</t>
  </si>
  <si>
    <t xml:space="preserve">Fecha inicial validada es obligatorio</t>
  </si>
  <si>
    <t xml:space="preserve">No hay archivo para cargar</t>
  </si>
  <si>
    <t xml:space="preserve">archivo a importar no encontrado</t>
  </si>
  <si>
    <t xml:space="preserve">register_globals debe estar deshabilitado (set to false). &lt;br/&gt;Actualice su archivo php.ini.</t>
  </si>
  <si>
    <t xml:space="preserve">el '${1}' no debe estar después de '${2}'</t>
  </si>
  <si>
    <t xml:space="preserve">El tamaño del archivo excede el límite de ${1} bytes (${2})</t>
  </si>
  <si>
    <t xml:space="preserve">Error al cargar el archivo. Código de Error = ${1}</t>
  </si>
  <si>
    <t xml:space="preserve">Detalle de gastos</t>
  </si>
  <si>
    <t xml:space="preserve">tipo de detalle de gastos</t>
  </si>
  <si>
    <t xml:space="preserve">Atajos Externos</t>
  </si>
  <si>
    <t xml:space="preserve">marcar caso de prueba como fallo</t>
  </si>
  <si>
    <t xml:space="preserve">nombre del filtro</t>
  </si>
  <si>
    <t xml:space="preserve">viernes</t>
  </si>
  <si>
    <t xml:space="preserve">desde</t>
  </si>
  <si>
    <t xml:space="preserve">Demora en segundos entre cada llamada de verificación de si una nueva alerta está disponible</t>
  </si>
  <si>
    <t xml:space="preserve">número de dígitos para el número de factura</t>
  </si>
  <si>
    <t xml:space="preserve">número de ínicio del contador de facturas</t>
  </si>
  <si>
    <t xml:space="preserve">prefijo para los números de facturas</t>
  </si>
  <si>
    <t xml:space="preserve">sufijo para los números de facturas</t>
  </si>
  <si>
    <t xml:space="preserve">Cambio automático de la referencia en el cambio de tipo de elemento (se regenerarán los números faltantes en las referencias)</t>
  </si>
  <si>
    <t xml:space="preserve">Demora en la generación de alertas de cron (en segundos)</t>
  </si>
  <si>
    <t xml:space="preserve">Demora para la importación automática del cron (en segundos)</t>
  </si>
  <si>
    <t xml:space="preserve">directorio de trabajo del cron para archivos de señalización</t>
  </si>
  <si>
    <t xml:space="preserve">Diretorio a monitorear para la integración automática de nuevos archivos</t>
  </si>
  <si>
    <t xml:space="preserve">Destino para el log del resultado de la integración automática</t>
  </si>
  <si>
    <t xml:space="preserve">Lista de distribuición para el log del resultado de la integración (si el destino es E-Mail)</t>
  </si>
  <si>
    <t xml:space="preserve">Tiempo general de espera de cron (en segundos)</t>
  </si>
  <si>
    <t xml:space="preserve">símbolo monetario para los costos</t>
  </si>
  <si>
    <t xml:space="preserve">posición del símbolo monetario para los costos</t>
  </si>
  <si>
    <t xml:space="preserve">número de horas por día laboral</t>
  </si>
  <si>
    <t xml:space="preserve">Seleccionar el proyecto predeterminado en cada nueva conexión</t>
  </si>
  <si>
    <t xml:space="preserve">tema por defecto usado por la pantalla de conexión y para toda la aplicación hasta que el usuario seleccione una propia</t>
  </si>
  <si>
    <t xml:space="preserve">helpDisplayAttachement</t>
  </si>
  <si>
    <t xml:space="preserve">Modo de visualización para la sección de adjuntos</t>
  </si>
  <si>
    <t xml:space="preserve">Mostrar el historial de cambios para cada elemento</t>
  </si>
  <si>
    <t xml:space="preserve">Modo de visualización para la sección de notas</t>
  </si>
  <si>
    <t xml:space="preserve">Opciones para el despliegue de recursos en la planificación GANTT</t>
  </si>
  <si>
    <t xml:space="preserve">directorio raíz para los documentos</t>
  </si>
  <si>
    <t xml:space="preserve">Descargar este archivo</t>
  </si>
  <si>
    <t xml:space="preserve">separador para el borrador en el nombre de la versión</t>
  </si>
  <si>
    <t xml:space="preserve">mostrar los nombres de campos</t>
  </si>
  <si>
    <t xml:space="preserve">unidad para la asignación de trabajo real </t>
  </si>
  <si>
    <t xml:space="preserve">Tipo de mensaje o alerta para enviar al administrador en la creación de un nuevo usuario desde la autentificación LDAP</t>
  </si>
  <si>
    <t xml:space="preserve">nombre del archivo de registro (puede contener el parámetro ${date} para tener un archivo por fecha)</t>
  </si>
  <si>
    <t xml:space="preserve">nivel de log</t>
  </si>
  <si>
    <t xml:space="preserve">número máximo de proyectos en la base de dados antes de pedir la selección de un proyecto para limitar la vista de planning</t>
  </si>
  <si>
    <t xml:space="preserve">Dirección de E-Mail del administrador</t>
  </si>
  <si>
    <t xml:space="preserve">helpParamAttachementDirectory</t>
  </si>
  <si>
    <t xml:space="preserve">helpParamAttachementMaxSize</t>
  </si>
  <si>
    <t xml:space="preserve">tamaño máximo de los anexos en bytes (debe ser menor o igual que el parámetro php</t>
  </si>
  <si>
    <t xml:space="preserve"> upload_max_filesize)</t>
  </si>
  <si>
    <t xml:space="preserve">nombre de la base de datos desplegado en la barra inferior de la aplicación</t>
  </si>
  <si>
    <t xml:space="preserve">lenguaje para la conexión hasta que el usuario escoja el suyo propio</t>
  </si>
  <si>
    <t xml:space="preserve">contraseña de default para iniciailización de la contraseña</t>
  </si>
  <si>
    <t xml:space="preserve">zona horaria predeterminada (un listado puede encontrase en el web)</t>
  </si>
  <si>
    <t xml:space="preserve">mostrar las nuevas pantallas con desvanecimiento</t>
  </si>
  <si>
    <t xml:space="preserve">tamaño de los íconos desplegados en el menú de árbol</t>
  </si>
  <si>
    <t xml:space="preserve">permitir conexión con el usuario LDAP</t>
  </si>
  <si>
    <t xml:space="preserve">LDAP base dn para los usuarios del Gestor de Proyectos Project'Or RIA</t>
  </si>
  <si>
    <t xml:space="preserve">dirección IP del host LDAP</t>
  </si>
  <si>
    <t xml:space="preserve">puerto LDAP (predeterminado 389)</t>
  </si>
  <si>
    <t xml:space="preserve">contraseña para el usuario principal LDAP</t>
  </si>
  <si>
    <t xml:space="preserve">usuario principal LDAP para conectar y navegar el directorio LDAP</t>
  </si>
  <si>
    <t xml:space="preserve">filtro LDAP para encontrar el nombre de usuario (el resultado será el %USERNAME% encontrado)</t>
  </si>
  <si>
    <t xml:space="preserve">versión del protocolo LDAP (para resolver problemas de compatibilidad)</t>
  </si>
  <si>
    <t xml:space="preserve">formato de fin de línea para el E-Mail para corregir el problema con Postfix &lt; 2.1</t>
  </si>
  <si>
    <t xml:space="preserve">Dirección de respuesta cuando de envían E-Mails</t>
  </si>
  <si>
    <t xml:space="preserve">Remitente a usar cuando se envían E-Mails</t>
  </si>
  <si>
    <t xml:space="preserve">path de sendmail si no puede ser autom'aticamente identificado por PHP (dejar en blanco en ese caso)</t>
  </si>
  <si>
    <t xml:space="preserve">Puerto del servidor de E-Mail (smtp) [25 predeterminado]</t>
  </si>
  <si>
    <t xml:space="preserve">Título del E-Mail enviado cuando se agrega un nuevo anexo</t>
  </si>
  <si>
    <t xml:space="preserve">Título del E-Mail cuando se envía manualmente a través del botón enviar E-Mail de un ítem</t>
  </si>
  <si>
    <t xml:space="preserve">Título del E-Mail enviado cuando un nuevo ítem es creado</t>
  </si>
  <si>
    <t xml:space="preserve">Título del E-Mail enviado cuando se agrega una nota a un ítem</t>
  </si>
  <si>
    <t xml:space="preserve">Título del E-Mail enviado cuando se cambia el responsible</t>
  </si>
  <si>
    <t xml:space="preserve">Título del E-Mail enviado cuando se cambia el estado</t>
  </si>
  <si>
    <t xml:space="preserve">directorio temporal para informes (debe estar en la raíz del documento web para cargar imágenes)</t>
  </si>
  <si>
    <t xml:space="preserve">Posición de la moneda para mostrar el coste</t>
  </si>
  <si>
    <t xml:space="preserve">Tema por defecto</t>
  </si>
  <si>
    <t xml:space="preserve">Número de dígitos para el número de referencia</t>
  </si>
  <si>
    <t xml:space="preserve">Formato de prefijo para referencia</t>
  </si>
  <si>
    <t xml:space="preserve">Lenguaje por defecto</t>
  </si>
  <si>
    <t xml:space="preserve">Contraseña por defecto</t>
  </si>
  <si>
    <t xml:space="preserve">Zona Horaria</t>
  </si>
  <si>
    <t xml:space="preserve">visualizar en el modo desvanecimiento</t>
  </si>
  <si>
    <t xml:space="preserve">Tamaño de icono en menú</t>
  </si>
  <si>
    <t xml:space="preserve">mediano (22px)</t>
  </si>
  <si>
    <t xml:space="preserve">pequeño (16px)</t>
  </si>
  <si>
    <t xml:space="preserve">versión LDAP</t>
  </si>
  <si>
    <t xml:space="preserve">gasto individual</t>
  </si>
  <si>
    <t xml:space="preserve">tipo de gasto individual</t>
  </si>
  <si>
    <t xml:space="preserve">Límite de memoria para la generación de PDF</t>
  </si>
  <si>
    <t xml:space="preserve">Archivos y Directorios</t>
  </si>
  <si>
    <t xml:space="preserve">El directorio de Log '${1}' es inválido. Revise el archivo parameter.</t>
  </si>
  <si>
    <t xml:space="preserve">Parámetros de inicio de sesión inválidos</t>
  </si>
  <si>
    <t xml:space="preserve">está vacío</t>
  </si>
  <si>
    <t xml:space="preserve">es emisor de</t>
  </si>
  <si>
    <t xml:space="preserve">no está vacío</t>
  </si>
  <si>
    <t xml:space="preserve">es responsable de</t>
  </si>
  <si>
    <t xml:space="preserve">problema</t>
  </si>
  <si>
    <t xml:space="preserve">tipo de problema</t>
  </si>
  <si>
    <t xml:space="preserve">Mostrar trabajo planeado</t>
  </si>
  <si>
    <t xml:space="preserve">Mostrar recurso</t>
  </si>
  <si>
    <t xml:space="preserve">Aleman</t>
  </si>
  <si>
    <t xml:space="preserve">Inglés</t>
  </si>
  <si>
    <t xml:space="preserve">Español</t>
  </si>
  <si>
    <t xml:space="preserve">Francés</t>
  </si>
  <si>
    <t xml:space="preserve">Portuguese</t>
  </si>
  <si>
    <t xml:space="preserve">Ruso</t>
  </si>
  <si>
    <t xml:space="preserve">Chino</t>
  </si>
  <si>
    <t xml:space="preserve">listas truncadas a los $[1] primeros items</t>
  </si>
  <si>
    <t xml:space="preserve">elemento enlazado</t>
  </si>
  <si>
    <t xml:space="preserve">tipo de elemento enlazado</t>
  </si>
  <si>
    <t xml:space="preserve">bloquear documento</t>
  </si>
  <si>
    <t xml:space="preserve">Directorio de log '${1}' está bloqueado. Imposible hacer seguimiento de log.</t>
  </si>
  <si>
    <t xml:space="preserve">Este usuario ha sido bloqueado.&lt;br/&gt;Por favor contacte al administrador.</t>
  </si>
  <si>
    <t xml:space="preserve">Requerimiento de bloqueo</t>
  </si>
  <si>
    <t xml:space="preserve">Ingreso aceptado</t>
  </si>
  <si>
    <t xml:space="preserve">E-Mail enviado</t>
  </si>
  <si>
    <t xml:space="preserve">E-Mail enviado a '${1}'</t>
  </si>
  <si>
    <t xml:space="preserve">Campo Obligatorio</t>
  </si>
  <si>
    <t xml:space="preserve">Campo Obligatorio en estado Realizado</t>
  </si>
  <si>
    <t xml:space="preserve">Campo Obligatorio en estado Gestionado</t>
  </si>
  <si>
    <t xml:space="preserve">marcar como leído</t>
  </si>
  <si>
    <t xml:space="preserve">reunión</t>
  </si>
  <si>
    <t xml:space="preserve">miembros</t>
  </si>
  <si>
    <t xml:space="preserve">Menú Principal</t>
  </si>
  <si>
    <t xml:space="preserve">Modos de Acceso</t>
  </si>
  <si>
    <t xml:space="preserve">Modos de Acceso a los Datos</t>
  </si>
  <si>
    <t xml:space="preserve">Acciones</t>
  </si>
  <si>
    <t xml:space="preserve">Tipos de Acciones</t>
  </si>
  <si>
    <t xml:space="preserve">Precios de las Actividades</t>
  </si>
  <si>
    <t xml:space="preserve">Administración</t>
  </si>
  <si>
    <t xml:space="preserve">Asignaciones</t>
  </si>
  <si>
    <t xml:space="preserve">Todas las Acciones</t>
  </si>
  <si>
    <t xml:space="preserve">Todas las Actividades</t>
  </si>
  <si>
    <t xml:space="preserve">Todos los Componentes</t>
  </si>
  <si>
    <t xml:space="preserve">Todos los Problemas</t>
  </si>
  <si>
    <t xml:space="preserve">Todas las Reuniones</t>
  </si>
  <si>
    <t xml:space="preserve">Todos los Riesgos</t>
  </si>
  <si>
    <t xml:space="preserve">Controles y Automatización</t>
  </si>
  <si>
    <t xml:space="preserve">mover barra a la izquierda</t>
  </si>
  <si>
    <t xml:space="preserve">mover barra a la derecha</t>
  </si>
  <si>
    <t xml:space="preserve">Tipos de Facturas</t>
  </si>
  <si>
    <t xml:space="preserve">Tipos de Contexto</t>
  </si>
  <si>
    <t xml:space="preserve">Decisiones</t>
  </si>
  <si>
    <t xml:space="preserve">Tipos de Decisiones</t>
  </si>
  <si>
    <t xml:space="preserve">Documentación</t>
  </si>
  <si>
    <t xml:space="preserve">Directorios de Documentación</t>
  </si>
  <si>
    <t xml:space="preserve">Tipos de Documentos</t>
  </si>
  <si>
    <t xml:space="preserve">Eficiencias</t>
  </si>
  <si>
    <t xml:space="preserve">Tipos de Detalles de Gastos</t>
  </si>
  <si>
    <t xml:space="preserve">Factibilidades</t>
  </si>
  <si>
    <t xml:space="preserve">Parámetros Globales</t>
  </si>
  <si>
    <t xml:space="preserve">Acceso a los Formularios</t>
  </si>
  <si>
    <t xml:space="preserve">Modos de Acceso Específicos</t>
  </si>
  <si>
    <t xml:space="preserve">Derechos de Acceso</t>
  </si>
  <si>
    <t xml:space="preserve">Informes de Acceso</t>
  </si>
  <si>
    <t xml:space="preserve">Asignación real de trabajo</t>
  </si>
  <si>
    <t xml:space="preserve">Gastos Individuales</t>
  </si>
  <si>
    <t xml:space="preserve">Tipos de Gastos Individuales</t>
  </si>
  <si>
    <t xml:space="preserve">Tipos de Problemas</t>
  </si>
  <si>
    <t xml:space="preserve">Listas de Valores</t>
  </si>
  <si>
    <t xml:space="preserve">E-Mails Enviados</t>
  </si>
  <si>
    <t xml:space="preserve">Tipos de Reuniones</t>
  </si>
  <si>
    <t xml:space="preserve">Mensajes</t>
  </si>
  <si>
    <t xml:space="preserve">Tipos de Mensajes</t>
  </si>
  <si>
    <t xml:space="preserve">Tipos de Hitos</t>
  </si>
  <si>
    <t xml:space="preserve">Parámetros</t>
  </si>
  <si>
    <t xml:space="preserve">Tipos de Pagos</t>
  </si>
  <si>
    <t xml:space="preserve">Planificación</t>
  </si>
  <si>
    <t xml:space="preserve">Notas Predefinidas</t>
  </si>
  <si>
    <t xml:space="preserve">Perfiles</t>
  </si>
  <si>
    <t xml:space="preserve">Gastos del Proyecto</t>
  </si>
  <si>
    <t xml:space="preserve">Tipos de Gastos</t>
  </si>
  <si>
    <t xml:space="preserve">Ciclo de Vida del Proyecto</t>
  </si>
  <si>
    <t xml:space="preserve">Parámetros del Proyecto</t>
  </si>
  <si>
    <t xml:space="preserve">Tipos de Proyectos</t>
  </si>
  <si>
    <t xml:space="preserve">Preguntas</t>
  </si>
  <si>
    <t xml:space="preserve">Tipos de Preguntas</t>
  </si>
  <si>
    <t xml:space="preserve">Constructor de Consultas</t>
  </si>
  <si>
    <t xml:space="preserve">Requisitos y Pruebas</t>
  </si>
  <si>
    <t xml:space="preserve">Tipos de Requisitos</t>
  </si>
  <si>
    <t xml:space="preserve">Planificación de recursos</t>
  </si>
  <si>
    <t xml:space="preserve">Revisar logs</t>
  </si>
  <si>
    <t xml:space="preserve">Niveles de Riesgo</t>
  </si>
  <si>
    <t xml:space="preserve">Plan de Riesgos &amp; Problemas</t>
  </si>
  <si>
    <t xml:space="preserve">Tipos de Riesgos</t>
  </si>
  <si>
    <t xml:space="preserve">Funciones</t>
  </si>
  <si>
    <t xml:space="preserve">E-Mail en Eventos</t>
  </si>
  <si>
    <t xml:space="preserve">Términos</t>
  </si>
  <si>
    <t xml:space="preserve">Casos de Prueba</t>
  </si>
  <si>
    <t xml:space="preserve">Tipos de Casos de Prueba</t>
  </si>
  <si>
    <t xml:space="preserve">Sesiones de Pruebas</t>
  </si>
  <si>
    <t xml:space="preserve">Tipos de Sesiones de Pruebas</t>
  </si>
  <si>
    <t xml:space="preserve">Demoras para Tickets</t>
  </si>
  <si>
    <t xml:space="preserve">Tipos de Tickets</t>
  </si>
  <si>
    <t xml:space="preserve">Listas de Tipos</t>
  </si>
  <si>
    <t xml:space="preserve">Urgencias</t>
  </si>
  <si>
    <t xml:space="preserve">Parámetros de Usuario</t>
  </si>
  <si>
    <t xml:space="preserve">Flujos de Trabajo</t>
  </si>
  <si>
    <t xml:space="preserve">el campo '${1}' debe contener una fecha con la hora</t>
  </si>
  <si>
    <t xml:space="preserve">Asignación de trabajo real guardada</t>
  </si>
  <si>
    <t xml:space="preserve">este campo debe contener una fecha válida</t>
  </si>
  <si>
    <t xml:space="preserve">el campo '${1}' debe contener una fecha válida</t>
  </si>
  <si>
    <t xml:space="preserve">valor del campo ${1} no es un valor numérico válido</t>
  </si>
  <si>
    <t xml:space="preserve">este campo debe contener una hora válida</t>
  </si>
  <si>
    <t xml:space="preserve">el campo '${1}' debe contener una hora válida</t>
  </si>
  <si>
    <t xml:space="preserve">El elemento ${1} #${2} no se ha encontrado en la base de datos.</t>
  </si>
  <si>
    <t xml:space="preserve">el campo '${1}' es obligatorio</t>
  </si>
  <si>
    <t xml:space="preserve">No se ha seleccionado ${1}.</t>
  </si>
  <si>
    <t xml:space="preserve">No hay cambios para actualizar en la asignación de trabajo real</t>
  </si>
  <si>
    <t xml:space="preserve">No hay cambios para guardar en los parámetros</t>
  </si>
  <si>
    <t xml:space="preserve">Parámetros guardados</t>
  </si>
  <si>
    <t xml:space="preserve">Ha seleccionado '${1}'.&lt;br/&gt;Esta funcionalidad no está disponible en esta versión del Gestor de Proyectos Project'Or RIA.&lt;br/&gt;Lo sentimos…</t>
  </si>
  <si>
    <t xml:space="preserve">el tamaño para el campo ${1} excede ${2} caracteres</t>
  </si>
  <si>
    <t xml:space="preserve">hito</t>
  </si>
  <si>
    <t xml:space="preserve">mes</t>
  </si>
  <si>
    <t xml:space="preserve">no se pueden mover aquí (no se puede cambiar la cabecera)</t>
  </si>
  <si>
    <t xml:space="preserve">ítem movido correctamente</t>
  </si>
  <si>
    <t xml:space="preserve">Este Contacto no puede borrarse ya que también es un usuario </t>
  </si>
  <si>
    <t xml:space="preserve">No se puede borrar el perfil</t>
  </si>
  <si>
    <t xml:space="preserve">No se puede borrar el tipo de proyecto</t>
  </si>
  <si>
    <t xml:space="preserve">Este Recurso no puede borrarse ya que también es un usuario </t>
  </si>
  <si>
    <t xml:space="preserve">La Fecha Planificada y la cantidad deben ser ingresadas</t>
  </si>
  <si>
    <t xml:space="preserve">La Fecha Real y la cantidad deben ser ingresadas</t>
  </si>
  <si>
    <t xml:space="preserve">Debe ingresar una cantidad (planificada o real)</t>
  </si>
  <si>
    <t xml:space="preserve">Debe ingresar una fecha (planificada o real)</t>
  </si>
  <si>
    <t xml:space="preserve">La actividad padre debe ser del mismo proyecto</t>
  </si>
  <si>
    <t xml:space="preserve">requerimientos padres deben pertenecer a un mismo producto o proyecto</t>
  </si>
  <si>
    <t xml:space="preserve">caso de prueba padre debe pertenecer a un mismo producto o proyecto</t>
  </si>
  <si>
    <t xml:space="preserve">La actividad de planificación debe ser del mismo proyecto</t>
  </si>
  <si>
    <t xml:space="preserve">No se puede borrar un ítem con trabajo real</t>
  </si>
  <si>
    <t xml:space="preserve">${1} nuevo parámetro agregado en la versión ${2}</t>
  </si>
  <si>
    <t xml:space="preserve">nueva contraseña</t>
  </si>
  <si>
    <t xml:space="preserve">Nueva versión ${1} está disponible desde la página de Project'Or RIA</t>
  </si>
  <si>
    <t xml:space="preserve">no hay cláusula de filtro</t>
  </si>
  <si>
    <t xml:space="preserve">No se pudo enviar E-Mail a '${1}'. ${2}</t>
  </si>
  <si>
    <t xml:space="preserve">no hay filtro guardado</t>
  </si>
  <si>
    <t xml:space="preserve">No se puede detener el proceso de cron. Inténtelo de nuevo o elimine el archivo /file/cron/RUNNING</t>
  </si>
  <si>
    <t xml:space="preserve">no entre</t>
  </si>
  <si>
    <t xml:space="preserve">No Autorizado/Aprobado</t>
  </si>
  <si>
    <t xml:space="preserve">no contiene</t>
  </si>
  <si>
    <t xml:space="preserve">nota agregada</t>
  </si>
  <si>
    <t xml:space="preserve">no planeado</t>
  </si>
  <si>
    <t xml:space="preserve">días de apertura</t>
  </si>
  <si>
    <t xml:space="preserve">horario de apertura</t>
  </si>
  <si>
    <t xml:space="preserve">insertar</t>
  </si>
  <si>
    <t xml:space="preserve">el operador es obligatorio</t>
  </si>
  <si>
    <t xml:space="preserve">oportunidad</t>
  </si>
  <si>
    <t xml:space="preserve">tipo de oportunidad</t>
  </si>
  <si>
    <t xml:space="preserve">elemento origen</t>
  </si>
  <si>
    <t xml:space="preserve">Otra Versión</t>
  </si>
  <si>
    <t xml:space="preserve">agregar otras versiones</t>
  </si>
  <si>
    <t xml:space="preserve">eliminar estra otra versión</t>
  </si>
  <si>
    <t xml:space="preserve">configurar esta otra versión como la versión principal</t>
  </si>
  <si>
    <t xml:space="preserve">Fichero de log</t>
  </si>
  <si>
    <t xml:space="preserve">demora para la generación de alertas del cron (en segundos)</t>
  </si>
  <si>
    <t xml:space="preserve">demora en la iportación automatica del cron (en segundos)</t>
  </si>
  <si>
    <t xml:space="preserve">directorio de trabajo del cron</t>
  </si>
  <si>
    <t xml:space="preserve">directorio de los archivos de integración automatizada</t>
  </si>
  <si>
    <t xml:space="preserve">destino del log</t>
  </si>
  <si>
    <t xml:space="preserve">lista de distribución de los logs</t>
  </si>
  <si>
    <t xml:space="preserve">Tiempo de iteración del cron general (en segundos)</t>
  </si>
  <si>
    <t xml:space="preserve">moneda</t>
  </si>
  <si>
    <t xml:space="preserve">posición del símbolo monetario para el despliegue de costos</t>
  </si>
  <si>
    <t xml:space="preserve">tema predeterminado</t>
  </si>
  <si>
    <t xml:space="preserve">paramDisplayAttachement</t>
  </si>
  <si>
    <t xml:space="preserve">Nivel de log</t>
  </si>
  <si>
    <t xml:space="preserve">mostrar plan de recursos</t>
  </si>
  <si>
    <t xml:space="preserve">hora de fin AM</t>
  </si>
  <si>
    <t xml:space="preserve">hora de fin PM</t>
  </si>
  <si>
    <t xml:space="preserve">revisar si existe una nueva versión</t>
  </si>
  <si>
    <t xml:space="preserve">ocultar menú</t>
  </si>
  <si>
    <t xml:space="preserve">unidad para asignación real de trabajo</t>
  </si>
  <si>
    <t xml:space="preserve">perfil predeterminado para usuarios LDAP</t>
  </si>
  <si>
    <t xml:space="preserve">mensaje en la creación de un usuario nuevo desde LDAP</t>
  </si>
  <si>
    <t xml:space="preserve">archivo de log</t>
  </si>
  <si>
    <t xml:space="preserve">número máximo de ítems a desplegar en la lista de Hoy</t>
  </si>
  <si>
    <t xml:space="preserve">número máximo de proyectos a mostrar</t>
  </si>
  <si>
    <t xml:space="preserve">ninguno</t>
  </si>
  <si>
    <t xml:space="preserve">E-Mail del administrador</t>
  </si>
  <si>
    <t xml:space="preserve">paramParamAttachementDirectory</t>
  </si>
  <si>
    <t xml:space="preserve">directorio de adjuntos</t>
  </si>
  <si>
    <t xml:space="preserve">paramParamAttachementMaxSize</t>
  </si>
  <si>
    <t xml:space="preserve">tamaño máximo de los anexos</t>
  </si>
  <si>
    <t xml:space="preserve">nombre de la base de datos</t>
  </si>
  <si>
    <t xml:space="preserve">lenguaje predeterminado</t>
  </si>
  <si>
    <t xml:space="preserve">contraseña predeterminada</t>
  </si>
  <si>
    <t xml:space="preserve">zona horaria</t>
  </si>
  <si>
    <t xml:space="preserve">mostrar con desvanecimiento</t>
  </si>
  <si>
    <t xml:space="preserve">tamaño de los íconos en el menú</t>
  </si>
  <si>
    <t xml:space="preserve">conectar con el usuario LDAP</t>
  </si>
  <si>
    <t xml:space="preserve">LDAP puerto</t>
  </si>
  <si>
    <t xml:space="preserve">LDAP contraseña</t>
  </si>
  <si>
    <t xml:space="preserve">LDAP usuario</t>
  </si>
  <si>
    <t xml:space="preserve">LDAP filtro de usuarios</t>
  </si>
  <si>
    <t xml:space="preserve">LDAP versión</t>
  </si>
  <si>
    <t xml:space="preserve">formato de fin de línea para el E-Mail</t>
  </si>
  <si>
    <t xml:space="preserve">responder a' cuando se envían E-Mails</t>
  </si>
  <si>
    <t xml:space="preserve">from' del E-Mail cuando se envían E-Mails</t>
  </si>
  <si>
    <t xml:space="preserve">path de sendmail</t>
  </si>
  <si>
    <t xml:space="preserve">puerto SMTP</t>
  </si>
  <si>
    <t xml:space="preserve">servidor SMTP</t>
  </si>
  <si>
    <t xml:space="preserve">título del E-Mail cuando se agrega un anexo</t>
  </si>
  <si>
    <t xml:space="preserve">título del E-Mail cuando se envía un E-Mail manual</t>
  </si>
  <si>
    <t xml:space="preserve">título del E-Mail para nuevos ítems</t>
  </si>
  <si>
    <t xml:space="preserve">título del E-Mail cuando se agrega una nota</t>
  </si>
  <si>
    <t xml:space="preserve">título del E-Mail en cambio de responsible</t>
  </si>
  <si>
    <t xml:space="preserve">título del E-Mail en cambio de estado</t>
  </si>
  <si>
    <t xml:space="preserve">límite de memoria para la generación de PDFs</t>
  </si>
  <si>
    <t xml:space="preserve">longitud mínima de la contraseña</t>
  </si>
  <si>
    <t xml:space="preserve">directorio temporal para los informes</t>
  </si>
  <si>
    <t xml:space="preserve">exportar PDF en nueva ventana</t>
  </si>
  <si>
    <t xml:space="preserve">imprimir historial</t>
  </si>
  <si>
    <t xml:space="preserve">imprimir en nueva ventana</t>
  </si>
  <si>
    <t xml:space="preserve">caracter de indentado de proyecto en las listas</t>
  </si>
  <si>
    <t xml:space="preserve">Formato del número de referencia</t>
  </si>
  <si>
    <t xml:space="preserve">Formato del prefijo de la referencia</t>
  </si>
  <si>
    <t xml:space="preserve">refrescar actualizaciones</t>
  </si>
  <si>
    <t xml:space="preserve">hora de inicio AM</t>
  </si>
  <si>
    <t xml:space="preserve">hora de inicio PM</t>
  </si>
  <si>
    <t xml:space="preserve">modo conmutado</t>
  </si>
  <si>
    <t xml:space="preserve">unidad para carga de trabajo</t>
  </si>
  <si>
    <t xml:space="preserve">marcar caso de prueba como aprobado</t>
  </si>
  <si>
    <t xml:space="preserve">Tipo de Pago</t>
  </si>
  <si>
    <t xml:space="preserve">Planificación calculada en ${1} segundos.</t>
  </si>
  <si>
    <t xml:space="preserve">costo planeado comparado con costo asignado</t>
  </si>
  <si>
    <t xml:space="preserve">costo planeado comparado con costo validado</t>
  </si>
  <si>
    <t xml:space="preserve">respecto de la fecha de fin planificada</t>
  </si>
  <si>
    <t xml:space="preserve">respecto de la fecha de inicio planificada</t>
  </si>
  <si>
    <t xml:space="preserve">trabajo planificado comparado con el trabajo asignado</t>
  </si>
  <si>
    <t xml:space="preserve">trabajo planificado comparado con el trabajo validado</t>
  </si>
  <si>
    <t xml:space="preserve">lo más tarde posible</t>
  </si>
  <si>
    <t xml:space="preserve">lo más pronto posible</t>
  </si>
  <si>
    <t xml:space="preserve">duración fija</t>
  </si>
  <si>
    <t xml:space="preserve">hito fijo</t>
  </si>
  <si>
    <t xml:space="preserve">hito flotante</t>
  </si>
  <si>
    <t xml:space="preserve">regularmente en días completos</t>
  </si>
  <si>
    <t xml:space="preserve">regularmente en medios días</t>
  </si>
  <si>
    <t xml:space="preserve">periódicos entre las fechas</t>
  </si>
  <si>
    <t xml:space="preserve">derechos de planificación</t>
  </si>
  <si>
    <t xml:space="preserve">imprimir la lista</t>
  </si>
  <si>
    <t xml:space="preserve">imprimir la planificación</t>
  </si>
  <si>
    <t xml:space="preserve">Lider del Proyecto Externo</t>
  </si>
  <si>
    <t xml:space="preserve">Miembro del Proyecto Externo</t>
  </si>
  <si>
    <t xml:space="preserve">Invitado al Proyecto</t>
  </si>
  <si>
    <t xml:space="preserve">Lider del Proyecto</t>
  </si>
  <si>
    <t xml:space="preserve">Miembro del Proyecto</t>
  </si>
  <si>
    <t xml:space="preserve">gasto del proyecto</t>
  </si>
  <si>
    <t xml:space="preserve">tipo de gasto</t>
  </si>
  <si>
    <t xml:space="preserve">pregunta</t>
  </si>
  <si>
    <t xml:space="preserve">tipo de preguntas</t>
  </si>
  <si>
    <t xml:space="preserve">recordar</t>
  </si>
  <si>
    <t xml:space="preserve">recordarme en</t>
  </si>
  <si>
    <t xml:space="preserve">Eliminar esta asignación</t>
  </si>
  <si>
    <t xml:space="preserve">removeAttachement</t>
  </si>
  <si>
    <t xml:space="preserve">Eliminar esta dependencia</t>
  </si>
  <si>
    <t xml:space="preserve">Eliminar este predecesor</t>
  </si>
  <si>
    <t xml:space="preserve">Eliminar este sucesor</t>
  </si>
  <si>
    <t xml:space="preserve">Eliminar este detalle de gastos</t>
  </si>
  <si>
    <t xml:space="preserve">Eliminar este criterio de filtro</t>
  </si>
  <si>
    <t xml:space="preserve">Eliminar este elemento enlazado</t>
  </si>
  <si>
    <t xml:space="preserve">Eliminar esta nota</t>
  </si>
  <si>
    <t xml:space="preserve">Eliminar este origen</t>
  </si>
  <si>
    <t xml:space="preserve">eliminar este costo de recurso</t>
  </si>
  <si>
    <t xml:space="preserve">Eliminar este filtro almacenado</t>
  </si>
  <si>
    <t xml:space="preserve">eliminar esta ejecución de caso de prueba</t>
  </si>
  <si>
    <t xml:space="preserve">eliminar este enlace entre Versión y Proyecto</t>
  </si>
  <si>
    <t xml:space="preserve">disponibilidad mensual de recursos</t>
  </si>
  <si>
    <t xml:space="preserve">facturación</t>
  </si>
  <si>
    <t xml:space="preserve">tipo de facturas</t>
  </si>
  <si>
    <t xml:space="preserve">costos</t>
  </si>
  <si>
    <t xml:space="preserve">historial de cambios</t>
  </si>
  <si>
    <t xml:space="preserve">requisitos y pruebas</t>
  </si>
  <si>
    <t xml:space="preserve">síntesis de costo por actividad</t>
  </si>
  <si>
    <t xml:space="preserve">costo de los recursos por mes</t>
  </si>
  <si>
    <t xml:space="preserve">gasto total y costo por mes</t>
  </si>
  <si>
    <t xml:space="preserve">gasto del proyecto por mes</t>
  </si>
  <si>
    <t xml:space="preserve">gasto individual por mes</t>
  </si>
  <si>
    <t xml:space="preserve">total de gastos por mes</t>
  </si>
  <si>
    <t xml:space="preserve">exportar a Microsoft Project</t>
  </si>
  <si>
    <t xml:space="preserve">plan de trabajo por mes</t>
  </si>
  <si>
    <t xml:space="preserve">plan de trabajo por semana</t>
  </si>
  <si>
    <t xml:space="preserve">detalle del historial de un elemento</t>
  </si>
  <si>
    <t xml:space="preserve">ítems borrados</t>
  </si>
  <si>
    <t xml:space="preserve">planificación mensal de projeto/actividad/recurso</t>
  </si>
  <si>
    <t xml:space="preserve">planificación de recursos coloreada</t>
  </si>
  <si>
    <t xml:space="preserve">planificación detallada mensual de actividades</t>
  </si>
  <si>
    <t xml:space="preserve">planificación detallada mensual del proyecto</t>
  </si>
  <si>
    <t xml:space="preserve">planificación detallada mensual de recursos</t>
  </si>
  <si>
    <t xml:space="preserve">imprimir informe</t>
  </si>
  <si>
    <t xml:space="preserve">exportar a fomato CSV</t>
  </si>
  <si>
    <t xml:space="preserve">exportar a fomato PDF</t>
  </si>
  <si>
    <t xml:space="preserve">cobertura de las pruebas de productos</t>
  </si>
  <si>
    <t xml:space="preserve">cobertura de las pruebas de requisitos</t>
  </si>
  <si>
    <t xml:space="preserve">plan de gestión de riesgos</t>
  </si>
  <si>
    <t xml:space="preserve">mostrar informe</t>
  </si>
  <si>
    <t xml:space="preserve">estado de todo el trabajo</t>
  </si>
  <si>
    <t xml:space="preserve">estado de los trabajos en curso</t>
  </si>
  <si>
    <t xml:space="preserve">Términos mensuales</t>
  </si>
  <si>
    <t xml:space="preserve">Términos semanales</t>
  </si>
  <si>
    <t xml:space="preserve">resumen de la sesión de prueba</t>
  </si>
  <si>
    <t xml:space="preserve">informe de tickets por calificación - global</t>
  </si>
  <si>
    <t xml:space="preserve">informe de tickets abiertos - global</t>
  </si>
  <si>
    <t xml:space="preserve">informe de tickets por calificación - mensual </t>
  </si>
  <si>
    <t xml:space="preserve">informe de tickets abiertos - mensual</t>
  </si>
  <si>
    <t xml:space="preserve">informe de tickets por calificación - semanal</t>
  </si>
  <si>
    <t xml:space="preserve">informe de tickets abiertos - semanal</t>
  </si>
  <si>
    <t xml:space="preserve">informe anual de tickets</t>
  </si>
  <si>
    <t xml:space="preserve">informe anual de tickets por tipo</t>
  </si>
  <si>
    <t xml:space="preserve">informe de tickets por calificación - anual</t>
  </si>
  <si>
    <t xml:space="preserve">informe de tickets abiertos - anual</t>
  </si>
  <si>
    <t xml:space="preserve">detalle de la versión</t>
  </si>
  <si>
    <t xml:space="preserve">estado de la versión</t>
  </si>
  <si>
    <t xml:space="preserve">trabajo detallado por recurso - mensual</t>
  </si>
  <si>
    <t xml:space="preserve">trabajo detallado por recurso - semanal</t>
  </si>
  <si>
    <t xml:space="preserve">trabajo detallado por recurso - anual</t>
  </si>
  <si>
    <t xml:space="preserve">trabajo - mensual</t>
  </si>
  <si>
    <t xml:space="preserve">resumen de trabajo por actividad</t>
  </si>
  <si>
    <t xml:space="preserve">síntesis de trabajo por actividad</t>
  </si>
  <si>
    <t xml:space="preserve">trabajo - semanal</t>
  </si>
  <si>
    <t xml:space="preserve">trabajo - anual</t>
  </si>
  <si>
    <t xml:space="preserve">requisito</t>
  </si>
  <si>
    <t xml:space="preserve">resetear color</t>
  </si>
  <si>
    <t xml:space="preserve">reinciar contraseña</t>
  </si>
  <si>
    <t xml:space="preserve">cambio de responsible</t>
  </si>
  <si>
    <t xml:space="preserve">insertado</t>
  </si>
  <si>
    <t xml:space="preserve">guardado</t>
  </si>
  <si>
    <t xml:space="preserve">riesgo</t>
  </si>
  <si>
    <t xml:space="preserve">nivel de riesgo</t>
  </si>
  <si>
    <t xml:space="preserve">tipo de riesgo</t>
  </si>
  <si>
    <t xml:space="preserve">en ejecución</t>
  </si>
  <si>
    <t xml:space="preserve">grabar fechas</t>
  </si>
  <si>
    <t xml:space="preserve">Administración de alertas</t>
  </si>
  <si>
    <t xml:space="preserve">sectionApprovers</t>
  </si>
  <si>
    <t xml:space="preserve">Autorizaciones</t>
  </si>
  <si>
    <t xml:space="preserve">sectionAttachements</t>
  </si>
  <si>
    <t xml:space="preserve">Adjuntos</t>
  </si>
  <si>
    <t xml:space="preserve">sectionBillLines</t>
  </si>
  <si>
    <t xml:space="preserve">Visualización del botón de detalle combinado</t>
  </si>
  <si>
    <t xml:space="preserve">Administración del servicio automatizado (CRON)</t>
  </si>
  <si>
    <t xml:space="preserve">Desbloqueo del documento</t>
  </si>
  <si>
    <t xml:space="preserve">Archivos y directorios</t>
  </si>
  <si>
    <t xml:space="preserve">Asignación real del trabajo</t>
  </si>
  <si>
    <t xml:space="preserve">Receptores de alerta internos</t>
  </si>
  <si>
    <t xml:space="preserve">Administración de parámetros LDAP</t>
  </si>
  <si>
    <t xml:space="preserve">Elementos Enlazados</t>
  </si>
  <si>
    <t xml:space="preserve">Acciones Enlazadas</t>
  </si>
  <si>
    <t xml:space="preserve">Decisiones tomadas</t>
  </si>
  <si>
    <t xml:space="preserve">Problemas enlazados</t>
  </si>
  <si>
    <t xml:space="preserve">Preguntas planteadas o resueltas</t>
  </si>
  <si>
    <t xml:space="preserve">Riesgos Enlazados</t>
  </si>
  <si>
    <t xml:space="preserve">Envio de E-Mail</t>
  </si>
  <si>
    <t xml:space="preserve">Miembros del Equipo</t>
  </si>
  <si>
    <t xml:space="preserve">Misceláneos</t>
  </si>
  <si>
    <t xml:space="preserve">sectionNotes</t>
  </si>
  <si>
    <t xml:space="preserve">Precio</t>
  </si>
  <si>
    <t xml:space="preserve">Parámetros de impresión y exportación</t>
  </si>
  <si>
    <t xml:space="preserve">Formato de referencia</t>
  </si>
  <si>
    <t xml:space="preserve">Direcciones de E-Mail</t>
  </si>
  <si>
    <t xml:space="preserve">Elemento sucesor</t>
  </si>
  <si>
    <t xml:space="preserve">Ejecución de casos de prueba</t>
  </si>
  <si>
    <t xml:space="preserve">Proyectos enlazados a esta versión</t>
  </si>
  <si>
    <t xml:space="preserve">Versiones enlazadas a este proyecto</t>
  </si>
  <si>
    <t xml:space="preserve">Visibilidad del Trabajo y Costo</t>
  </si>
  <si>
    <t xml:space="preserve">Diagrama de Flujo de Trabajo</t>
  </si>
  <si>
    <t xml:space="preserve">Unidades para trabajo</t>
  </si>
  <si>
    <t xml:space="preserve">Plan de Proyecto</t>
  </si>
  <si>
    <t xml:space="preserve">Enviar una alerta interna</t>
  </si>
  <si>
    <t xml:space="preserve">alerta enviada a ${1} usuario(s)</t>
  </si>
  <si>
    <t xml:space="preserve">enviado hace más de</t>
  </si>
  <si>
    <t xml:space="preserve">secuencial</t>
  </si>
  <si>
    <t xml:space="preserve">se</t>
  </si>
  <si>
    <t xml:space="preserve">mostrar el wbs con el nombre</t>
  </si>
  <si>
    <t xml:space="preserve">Empezar Trabajo</t>
  </si>
  <si>
    <t xml:space="preserve">envío de E-Mail en cambio de estado</t>
  </si>
  <si>
    <t xml:space="preserve">statusMustChangedIdle</t>
  </si>
  <si>
    <t xml:space="preserve">cerrado debe ser cambiado por el estado</t>
  </si>
  <si>
    <t xml:space="preserve">realizado debe ser cambiado por el estado</t>
  </si>
  <si>
    <t xml:space="preserve">gestionado debe ser cambiado por el estado</t>
  </si>
  <si>
    <t xml:space="preserve">detener</t>
  </si>
  <si>
    <t xml:space="preserve">Parar Trabajo</t>
  </si>
  <si>
    <t xml:space="preserve">Filtros almacenados</t>
  </si>
  <si>
    <t xml:space="preserve">enviado en  &lt;br/&gt;${1}</t>
  </si>
  <si>
    <t xml:space="preserve">enviar trabajo</t>
  </si>
  <si>
    <t xml:space="preserve">domingo</t>
  </si>
  <si>
    <t xml:space="preserve">caso de prueba</t>
  </si>
  <si>
    <t xml:space="preserve">Ejecución de caso de prueba</t>
  </si>
  <si>
    <t xml:space="preserve">tipo de casos de prueba</t>
  </si>
  <si>
    <t xml:space="preserve">sesión de prueba</t>
  </si>
  <si>
    <t xml:space="preserve">tipo de sesión de prueba</t>
  </si>
  <si>
    <t xml:space="preserve">azul oscuro</t>
  </si>
  <si>
    <t xml:space="preserve">azul con contraste</t>
  </si>
  <si>
    <t xml:space="preserve">verde oscuro green</t>
  </si>
  <si>
    <t xml:space="preserve">verde con contraste</t>
  </si>
  <si>
    <t xml:space="preserve">gris oscuro</t>
  </si>
  <si>
    <t xml:space="preserve">gris con contraste</t>
  </si>
  <si>
    <t xml:space="preserve">gris claro</t>
  </si>
  <si>
    <t xml:space="preserve">naranja oscuro</t>
  </si>
  <si>
    <t xml:space="preserve">naranja con contraste</t>
  </si>
  <si>
    <t xml:space="preserve">naranja claro</t>
  </si>
  <si>
    <t xml:space="preserve">themeProjectOrRia</t>
  </si>
  <si>
    <t xml:space="preserve">themeProjectOrRiaContrasted</t>
  </si>
  <si>
    <t xml:space="preserve">themeProjectOrRiaLight</t>
  </si>
  <si>
    <t xml:space="preserve">aleatorio</t>
  </si>
  <si>
    <t xml:space="preserve">rojo oscuro</t>
  </si>
  <si>
    <t xml:space="preserve">rojo con contraste</t>
  </si>
  <si>
    <t xml:space="preserve">rojo claro</t>
  </si>
  <si>
    <t xml:space="preserve">blanco &amp; negro</t>
  </si>
  <si>
    <t xml:space="preserve">demora para tickets</t>
  </si>
  <si>
    <t xml:space="preserve">no cerrado</t>
  </si>
  <si>
    <t xml:space="preserve">ámbito de los números contados</t>
  </si>
  <si>
    <t xml:space="preserve">por hacer</t>
  </si>
  <si>
    <t xml:space="preserve">hoy</t>
  </si>
  <si>
    <t xml:space="preserve">Tareas asignadas</t>
  </si>
  <si>
    <t xml:space="preserve">Tareas del solicitante</t>
  </si>
  <si>
    <t xml:space="preserve">Tareas del Proyecto</t>
  </si>
  <si>
    <t xml:space="preserve">Trabajo del Responsable</t>
  </si>
  <si>
    <t xml:space="preserve">indefinido</t>
  </si>
  <si>
    <t xml:space="preserve">desbloquear documento</t>
  </si>
  <si>
    <t xml:space="preserve">deshacer trabajo</t>
  </si>
  <si>
    <t xml:space="preserve">invalidar trabajo</t>
  </si>
  <si>
    <t xml:space="preserve">Tu nombre de usuario en el Gestor de Proyectos Project'Or RIA es  '${1}'.&lt;br/&gt;${2}&lt;br/&gt;En caso de problemas contacte con su administrador ${3}.</t>
  </si>
  <si>
    <t xml:space="preserve">[Mensaje del Gestor de Proyectos Project'Or RIA] Detalles de su cuenta</t>
  </si>
  <si>
    <t xml:space="preserve">respecto de la fecha de fin validada</t>
  </si>
  <si>
    <t xml:space="preserve">respecto de la fecha de inicio validada</t>
  </si>
  <si>
    <t xml:space="preserve">validado por ${2} en &lt;br/&gt;${1}</t>
  </si>
  <si>
    <t xml:space="preserve">validar contraseña</t>
  </si>
  <si>
    <t xml:space="preserve">validar trabajo</t>
  </si>
  <si>
    <t xml:space="preserve">el valor no puede estar vacío</t>
  </si>
  <si>
    <t xml:space="preserve">Actualización del Borrador</t>
  </si>
  <si>
    <t xml:space="preserve">Atualización de la versión Menor</t>
  </si>
  <si>
    <t xml:space="preserve">Enlace Producto-Versión</t>
  </si>
  <si>
    <t xml:space="preserve">versiones</t>
  </si>
  <si>
    <t xml:space="preserve">Todo visible</t>
  </si>
  <si>
    <t xml:space="preserve">Ninguno visibile</t>
  </si>
  <si>
    <t xml:space="preserve">Sólo Validados visibles</t>
  </si>
  <si>
    <t xml:space="preserve">advertencia</t>
  </si>
  <si>
    <t xml:space="preserve">valor de advertencia</t>
  </si>
  <si>
    <t xml:space="preserve">miércoles</t>
  </si>
  <si>
    <t xml:space="preserve">Bienvenido</t>
  </si>
  <si>
    <t xml:space="preserve">Visibilidad del Trabajo</t>
  </si>
  <si>
    <t xml:space="preserve">flujo de trabajo</t>
  </si>
  <si>
    <t xml:space="preserve">Trabajo empezado</t>
  </si>
  <si>
    <t xml:space="preserve">Trabajo empezado en</t>
  </si>
  <si>
    <t xml:space="preserve">Trabajo empezado por</t>
  </si>
  <si>
    <t xml:space="preserve">Trabajo empezado desde</t>
  </si>
  <si>
    <t xml:space="preserve">Trabajo parado</t>
  </si>
  <si>
    <t xml:space="preserve">Actualización en progreso&lt;br /&gt;Solo el usuario admin se puede conectar.</t>
  </si>
  <si>
    <t xml:space="preserve">año</t>
  </si>
  <si>
    <t xml:space="preserve">Estado de la aplicación</t>
  </si>
  <si>
    <t xml:space="preserve"> Cerrada</t>
  </si>
  <si>
    <t xml:space="preserve"> Abierta</t>
  </si>
  <si>
    <t xml:space="preserve">auditoría</t>
  </si>
  <si>
    <t xml:space="preserve">Mensaje Cerrado</t>
  </si>
  <si>
    <t xml:space="preserve">Versión del Navegador</t>
  </si>
  <si>
    <t xml:space="preserve">Primer Día</t>
  </si>
  <si>
    <t xml:space="preserve">Id Salud</t>
  </si>
  <si>
    <t xml:space="preserve">Mejora de Oportunidad</t>
  </si>
  <si>
    <t xml:space="preserve">Mejora breve de Oportunidad</t>
  </si>
  <si>
    <t xml:space="preserve">Fuente de Oportunidad</t>
  </si>
  <si>
    <t xml:space="preserve">Prioridad Breve</t>
  </si>
  <si>
    <t xml:space="preserve">Petición de desconexión</t>
  </si>
  <si>
    <t xml:space="preserve">Confirme desconectarse de todo</t>
  </si>
  <si>
    <t xml:space="preserve">Número de conexiones por día</t>
  </si>
  <si>
    <t xml:space="preserve">Eliminar auditoría</t>
  </si>
  <si>
    <t xml:space="preserve">Desconectar sesión</t>
  </si>
  <si>
    <t xml:space="preserve">salud</t>
  </si>
  <si>
    <t xml:space="preserve">Perfil de ayuda por defecto</t>
  </si>
  <si>
    <t xml:space="preserve">Ayuda para inicilizar la contraseña</t>
  </si>
  <si>
    <t xml:space="preserve">Ayuda para fijar responsable si es necesario</t>
  </si>
  <si>
    <t xml:space="preserve">Ayuda para fijar responsable si es único</t>
  </si>
  <si>
    <t xml:space="preserve">Gestionar conenexiones</t>
  </si>
  <si>
    <t xml:space="preserve">Menú de Auditoría</t>
  </si>
  <si>
    <t xml:space="preserve">Menú de Salud</t>
  </si>
  <si>
    <t xml:space="preserve">Perfil por Defecto</t>
  </si>
  <si>
    <t xml:space="preserve">Contraseña inicial</t>
  </si>
  <si>
    <t xml:space="preserve">Fijar responsable si es necesario</t>
  </si>
  <si>
    <t xml:space="preserve">Fijar responsable si es único</t>
  </si>
  <si>
    <t xml:space="preserve">Informe de Auditoría</t>
  </si>
  <si>
    <t xml:space="preserve">Informe de categoría miscelánea</t>
  </si>
  <si>
    <t xml:space="preserve">Sección de Estado de Conexión</t>
  </si>
  <si>
    <t xml:space="preserve">Sección de Responsables</t>
  </si>
  <si>
    <t xml:space="preserve">Sección de usuarios y contraseñas</t>
  </si>
  <si>
    <t xml:space="preserve">Fijar aplicación a cerrar</t>
  </si>
  <si>
    <t xml:space="preserve">Fijar aplicación a abrir</t>
  </si>
  <si>
    <t xml:space="preserve">Duración de la conexiones por día</t>
  </si>
</sst>
</file>

<file path=xl/styles.xml><?xml version="1.0" encoding="utf-8"?>
<styleSheet xmlns="http://schemas.openxmlformats.org/spreadsheetml/2006/main">
  <numFmts count="2">
    <numFmt numFmtId="164" formatCode="General"/>
    <numFmt numFmtId="165" formatCode="[$-409]h:mm"/>
  </numFmts>
  <fonts count="3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008000"/>
      <name val="Calibri"/>
      <family val="2"/>
    </font>
    <font>
      <b val="true"/>
      <sz val="11"/>
      <color rgb="FFFFFFFF"/>
      <name val="Calibri"/>
      <family val="2"/>
    </font>
    <font>
      <sz val="11"/>
      <color rgb="FFFF9900"/>
      <name val="Calibri"/>
      <family val="2"/>
    </font>
    <font>
      <b val="true"/>
      <sz val="11"/>
      <color rgb="FF003366"/>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8"/>
      <color rgb="FF003366"/>
      <name val="Cambria"/>
      <family val="1"/>
    </font>
    <font>
      <b val="true"/>
      <sz val="10"/>
      <name val="Arial"/>
      <family val="2"/>
    </font>
    <font>
      <sz val="10"/>
      <color rgb="FF808080"/>
      <name val="Arial"/>
      <family val="2"/>
    </font>
    <font>
      <sz val="10"/>
      <name val="Arial"/>
      <family val="2"/>
      <charset val="128"/>
    </font>
    <font>
      <sz val="10"/>
      <name val="Noto Sans"/>
      <family val="2"/>
    </font>
    <font>
      <sz val="10"/>
      <color rgb="FF000000"/>
      <name val="Arial Unicode MS"/>
      <family val="2"/>
    </font>
    <font>
      <sz val="10"/>
      <color rgb="FF000000"/>
      <name val="Arial"/>
      <family val="2"/>
    </font>
    <font>
      <sz val="10"/>
      <color rgb="FF000000"/>
      <name val="Noto Sans"/>
      <family val="2"/>
    </font>
    <font>
      <sz val="8"/>
      <color rgb="FF000000"/>
      <name val="Verdana"/>
      <family val="2"/>
    </font>
    <font>
      <sz val="10"/>
      <color rgb="FF000000"/>
      <name val="Arial"/>
      <family val="2"/>
      <charset val="128"/>
    </font>
    <font>
      <b val="true"/>
      <sz val="10"/>
      <name val="Arial"/>
      <family val="2"/>
      <charset val="204"/>
    </font>
    <font>
      <sz val="10"/>
      <name val="Arial Unicode MS"/>
      <family val="0"/>
    </font>
    <font>
      <sz val="8"/>
      <color rgb="FF333333"/>
      <name val="Verdana"/>
      <family val="2"/>
    </font>
    <font>
      <b val="true"/>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2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0" fillId="21" borderId="2" applyFont="true" applyBorder="true" applyAlignment="false" applyProtection="false"/>
    <xf numFmtId="164" fontId="8" fillId="20" borderId="1" applyFont="true" applyBorder="true" applyAlignment="false" applyProtection="false"/>
    <xf numFmtId="164" fontId="10" fillId="21" borderId="2" applyFont="true" applyBorder="true" applyAlignment="false" applyProtection="false"/>
    <xf numFmtId="164" fontId="11"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1" fillId="0" borderId="3" applyFont="true" applyBorder="tru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7" fillId="3" borderId="0" applyFont="true" applyBorder="false" applyAlignment="false" applyProtection="false"/>
    <xf numFmtId="164" fontId="13" fillId="7" borderId="1"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1" fillId="0" borderId="3" applyFont="true" applyBorder="tru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17"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7" fillId="3"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9" fillId="4" borderId="0" applyFont="true" applyBorder="false" applyAlignment="false" applyProtection="false"/>
    <xf numFmtId="164" fontId="18" fillId="20" borderId="8" applyFont="true" applyBorder="tru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14"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4" fontId="18" fillId="20" borderId="8" applyFont="true" applyBorder="true" applyAlignment="false" applyProtection="false"/>
    <xf numFmtId="164" fontId="14" fillId="0" borderId="0" applyFont="true" applyBorder="false" applyAlignment="false" applyProtection="false"/>
    <xf numFmtId="164" fontId="10" fillId="21" borderId="2" applyFont="true" applyBorder="tru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21" borderId="2"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8" fillId="20" borderId="8" applyFont="true" applyBorder="tru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7" fillId="23" borderId="0" applyFont="true" applyBorder="false" applyAlignment="false" applyProtection="false"/>
    <xf numFmtId="164" fontId="6" fillId="0" borderId="0" applyFont="true" applyBorder="fals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20" fillId="0" borderId="9" applyFont="true" applyBorder="true" applyAlignment="false" applyProtection="false"/>
    <xf numFmtId="164" fontId="19" fillId="0" borderId="0" applyFont="true" applyBorder="false" applyAlignment="false" applyProtection="false"/>
    <xf numFmtId="164" fontId="8" fillId="20" borderId="1" applyFont="true" applyBorder="true" applyAlignment="false" applyProtection="false"/>
    <xf numFmtId="164" fontId="17" fillId="2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21" fillId="0" borderId="0" applyFont="true" applyBorder="false" applyAlignment="false" applyProtection="false"/>
    <xf numFmtId="164" fontId="10" fillId="21" borderId="2" applyFont="true" applyBorder="true" applyAlignment="false" applyProtection="false"/>
    <xf numFmtId="164" fontId="0" fillId="22" borderId="4" applyFont="true" applyBorder="true" applyAlignment="false" applyProtection="false"/>
    <xf numFmtId="164" fontId="11" fillId="0" borderId="3" applyFont="true" applyBorder="true" applyAlignment="false" applyProtection="false"/>
    <xf numFmtId="164" fontId="13" fillId="7" borderId="1" applyFont="true" applyBorder="true" applyAlignment="false" applyProtection="false"/>
    <xf numFmtId="164" fontId="18" fillId="20" borderId="8" applyFont="true" applyBorder="true" applyAlignment="false" applyProtection="false"/>
    <xf numFmtId="164" fontId="7" fillId="3" borderId="0" applyFont="true" applyBorder="false" applyAlignment="false" applyProtection="false"/>
    <xf numFmtId="164" fontId="9"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8" fillId="20" borderId="1" applyFont="true" applyBorder="true" applyAlignment="false" applyProtection="false"/>
    <xf numFmtId="164" fontId="14" fillId="0" borderId="0" applyFont="true" applyBorder="false" applyAlignment="false" applyProtection="false"/>
    <xf numFmtId="164" fontId="6" fillId="0"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2" fillId="7"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5" fillId="0" borderId="0" xfId="175" applyFont="true" applyBorder="false" applyAlignment="true" applyProtection="false">
      <alignment horizontal="general" vertical="top" textRotation="0" wrapText="false" indent="0" shrinkToFit="false"/>
      <protection locked="true" hidden="false"/>
    </xf>
    <xf numFmtId="164" fontId="0" fillId="0" borderId="0" xfId="175" applyFont="true" applyBorder="false" applyAlignment="true" applyProtection="false">
      <alignment horizontal="general" vertical="top" textRotation="0" wrapText="fals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Énfasis1" xfId="26"/>
    <cellStyle name="20% - Énfasis2" xfId="27"/>
    <cellStyle name="20% - Énfasis3" xfId="28"/>
    <cellStyle name="20% - Énfasis4" xfId="29"/>
    <cellStyle name="20% - Énfasis5" xfId="30"/>
    <cellStyle name="20% - Énfasis6" xfId="31"/>
    <cellStyle name="20% - Ênfase1" xfId="32"/>
    <cellStyle name="20% - Ênfase2" xfId="33"/>
    <cellStyle name="20% - Ênfase3" xfId="34"/>
    <cellStyle name="20% - Ênfase4" xfId="35"/>
    <cellStyle name="20% - Ênfase5" xfId="36"/>
    <cellStyle name="20% - Ênfase6" xfId="37"/>
    <cellStyle name="20% - Έμφαση1" xfId="38"/>
    <cellStyle name="20% - Έμφαση2" xfId="39"/>
    <cellStyle name="20% - Έμφαση3" xfId="40"/>
    <cellStyle name="20% - Έμφαση4" xfId="41"/>
    <cellStyle name="20% - Έμφαση5" xfId="42"/>
    <cellStyle name="20% - Έμφαση6" xfId="43"/>
    <cellStyle name="20% - アクセント 1" xfId="44"/>
    <cellStyle name="20% - アクセント 2" xfId="45"/>
    <cellStyle name="20% - アクセント 3" xfId="46"/>
    <cellStyle name="20% - アクセント 4" xfId="47"/>
    <cellStyle name="20% - アクセント 5" xfId="48"/>
    <cellStyle name="20% - アクセント 6" xfId="49"/>
    <cellStyle name="20 % - Accent1 2" xfId="50"/>
    <cellStyle name="20 % - Accent2 2" xfId="51"/>
    <cellStyle name="20 % - Accent3 2" xfId="52"/>
    <cellStyle name="20 % - Accent4 2" xfId="53"/>
    <cellStyle name="20 % - Accent5 2" xfId="54"/>
    <cellStyle name="20 % - Accent6 2" xfId="55"/>
    <cellStyle name="40% - Accent1" xfId="56"/>
    <cellStyle name="40% - Accent2" xfId="57"/>
    <cellStyle name="40% - Accent3" xfId="58"/>
    <cellStyle name="40% - Accent4" xfId="59"/>
    <cellStyle name="40% - Accent5" xfId="60"/>
    <cellStyle name="40% - Accent6" xfId="61"/>
    <cellStyle name="40% - Énfasis1" xfId="62"/>
    <cellStyle name="40% - Énfasis2" xfId="63"/>
    <cellStyle name="40% - Énfasis3" xfId="64"/>
    <cellStyle name="40% - Énfasis4" xfId="65"/>
    <cellStyle name="40% - Énfasis5" xfId="66"/>
    <cellStyle name="40% - Énfasis6" xfId="67"/>
    <cellStyle name="40% - Ênfase1" xfId="68"/>
    <cellStyle name="40% - Ênfase2" xfId="69"/>
    <cellStyle name="40% - Ênfase3" xfId="70"/>
    <cellStyle name="40% - Ênfase4" xfId="71"/>
    <cellStyle name="40% - Ênfase5" xfId="72"/>
    <cellStyle name="40% - Ênfase6" xfId="73"/>
    <cellStyle name="40% - Έμφαση1" xfId="74"/>
    <cellStyle name="40% - Έμφαση2" xfId="75"/>
    <cellStyle name="40% - Έμφαση3" xfId="76"/>
    <cellStyle name="40% - Έμφαση4" xfId="77"/>
    <cellStyle name="40% - Έμφαση5" xfId="78"/>
    <cellStyle name="40% - Έμφαση6" xfId="79"/>
    <cellStyle name="40% - アクセント 1" xfId="80"/>
    <cellStyle name="40% - アクセント 2" xfId="81"/>
    <cellStyle name="40% - アクセント 3" xfId="82"/>
    <cellStyle name="40% - アクセント 4" xfId="83"/>
    <cellStyle name="40% - アクセント 5" xfId="84"/>
    <cellStyle name="40% - アクセント 6" xfId="85"/>
    <cellStyle name="40 % - Accent1 2" xfId="86"/>
    <cellStyle name="40 % - Accent2 2" xfId="87"/>
    <cellStyle name="40 % - Accent3 2" xfId="88"/>
    <cellStyle name="40 % - Accent4 2" xfId="89"/>
    <cellStyle name="40 % - Accent5 2" xfId="90"/>
    <cellStyle name="40 % - Accent6 2" xfId="91"/>
    <cellStyle name="60% - Accent1" xfId="92"/>
    <cellStyle name="60% - Accent2" xfId="93"/>
    <cellStyle name="60% - Accent3" xfId="94"/>
    <cellStyle name="60% - Accent4" xfId="95"/>
    <cellStyle name="60% - Accent5" xfId="96"/>
    <cellStyle name="60% - Accent6" xfId="97"/>
    <cellStyle name="60% - Énfasis1" xfId="98"/>
    <cellStyle name="60% - Énfasis2" xfId="99"/>
    <cellStyle name="60% - Énfasis3" xfId="100"/>
    <cellStyle name="60% - Énfasis4" xfId="101"/>
    <cellStyle name="60% - Énfasis5" xfId="102"/>
    <cellStyle name="60% - Énfasis6" xfId="103"/>
    <cellStyle name="60% - Ênfase1" xfId="104"/>
    <cellStyle name="60% - Ênfase2" xfId="105"/>
    <cellStyle name="60% - Ênfase3" xfId="106"/>
    <cellStyle name="60% - Ênfase4" xfId="107"/>
    <cellStyle name="60% - Ênfase5" xfId="108"/>
    <cellStyle name="60% - Ênfase6" xfId="109"/>
    <cellStyle name="60% - Έμφαση1" xfId="110"/>
    <cellStyle name="60% - Έμφαση2" xfId="111"/>
    <cellStyle name="60% - Έμφαση3" xfId="112"/>
    <cellStyle name="60% - Έμφαση4" xfId="113"/>
    <cellStyle name="60% - Έμφαση5" xfId="114"/>
    <cellStyle name="60% - Έμφαση6" xfId="115"/>
    <cellStyle name="60% - アクセント 1" xfId="116"/>
    <cellStyle name="60% - アクセント 2" xfId="117"/>
    <cellStyle name="60% - アクセント 3" xfId="118"/>
    <cellStyle name="60% - アクセント 4" xfId="119"/>
    <cellStyle name="60% - アクセント 5" xfId="120"/>
    <cellStyle name="60% - アクセント 6" xfId="121"/>
    <cellStyle name="60 % - Accent1 2" xfId="122"/>
    <cellStyle name="60 % - Accent2 2" xfId="123"/>
    <cellStyle name="60 % - Accent3 2" xfId="124"/>
    <cellStyle name="60 % - Accent4 2" xfId="125"/>
    <cellStyle name="60 % - Accent5 2" xfId="126"/>
    <cellStyle name="60 % - Accent6 2" xfId="127"/>
    <cellStyle name="Accent1 2" xfId="128"/>
    <cellStyle name="Accent2 2" xfId="129"/>
    <cellStyle name="Accent3 2" xfId="130"/>
    <cellStyle name="Accent4 2" xfId="131"/>
    <cellStyle name="Accent5 2" xfId="132"/>
    <cellStyle name="Accent6 2" xfId="133"/>
    <cellStyle name="Avertissement 2" xfId="134"/>
    <cellStyle name="Bad 1" xfId="135"/>
    <cellStyle name="Berekening" xfId="136"/>
    <cellStyle name="Bom" xfId="137"/>
    <cellStyle name="Buena" xfId="138"/>
    <cellStyle name="Calcul 2" xfId="139"/>
    <cellStyle name="Calculation" xfId="140"/>
    <cellStyle name="Celda de comprobación" xfId="141"/>
    <cellStyle name="Celda vinculada" xfId="142"/>
    <cellStyle name="Cellule liée 2" xfId="143"/>
    <cellStyle name="Check Cell" xfId="144"/>
    <cellStyle name="Commentaire" xfId="145"/>
    <cellStyle name="Controlecel" xfId="146"/>
    <cellStyle name="Cálculo" xfId="147"/>
    <cellStyle name="Célula de Verificação" xfId="148"/>
    <cellStyle name="Célula Vinculada" xfId="149"/>
    <cellStyle name="Encabezado 4" xfId="150"/>
    <cellStyle name="Entrada" xfId="151"/>
    <cellStyle name="Entrée 2" xfId="152"/>
    <cellStyle name="Explanatory Text" xfId="153"/>
    <cellStyle name="Gekoppelde cel" xfId="154"/>
    <cellStyle name="Goed" xfId="155"/>
    <cellStyle name="Good 1" xfId="156"/>
    <cellStyle name="Heading 1 1" xfId="157"/>
    <cellStyle name="Heading 2 1" xfId="158"/>
    <cellStyle name="Heading 3" xfId="159"/>
    <cellStyle name="Heading 4" xfId="160"/>
    <cellStyle name="Incorrecto" xfId="161"/>
    <cellStyle name="Incorreto" xfId="162"/>
    <cellStyle name="Input" xfId="163"/>
    <cellStyle name="Insatisfaisant 2" xfId="164"/>
    <cellStyle name="Invoer" xfId="165"/>
    <cellStyle name="Kop 1" xfId="166"/>
    <cellStyle name="Kop 2" xfId="167"/>
    <cellStyle name="Kop 3" xfId="168"/>
    <cellStyle name="Kop 4" xfId="169"/>
    <cellStyle name="Linked Cell" xfId="170"/>
    <cellStyle name="Neutra" xfId="171"/>
    <cellStyle name="Neutraal" xfId="172"/>
    <cellStyle name="Neutral 1" xfId="173"/>
    <cellStyle name="Neutre 2" xfId="174"/>
    <cellStyle name="Normal_Feuil1" xfId="175"/>
    <cellStyle name="Nota" xfId="176"/>
    <cellStyle name="Notas" xfId="177"/>
    <cellStyle name="Notitie" xfId="178"/>
    <cellStyle name="Ongeldig" xfId="179"/>
    <cellStyle name="Output" xfId="180"/>
    <cellStyle name="Salida" xfId="181"/>
    <cellStyle name="Satisfaisant 2" xfId="182"/>
    <cellStyle name="Saída" xfId="183"/>
    <cellStyle name="Sortie 2" xfId="184"/>
    <cellStyle name="Texte explicatif 2" xfId="185"/>
    <cellStyle name="Texto de advertencia" xfId="186"/>
    <cellStyle name="Texto de Aviso" xfId="187"/>
    <cellStyle name="Texto explicativo" xfId="188"/>
    <cellStyle name="Titel" xfId="189"/>
    <cellStyle name="Title" xfId="190"/>
    <cellStyle name="Titre 2" xfId="191"/>
    <cellStyle name="Titre 1 2" xfId="192"/>
    <cellStyle name="Titre 2 2" xfId="193"/>
    <cellStyle name="Titre 3 2" xfId="194"/>
    <cellStyle name="Titre 4 2" xfId="195"/>
    <cellStyle name="Totaal" xfId="196"/>
    <cellStyle name="Total 2" xfId="197"/>
    <cellStyle name="Título" xfId="198"/>
    <cellStyle name="Título 1" xfId="199"/>
    <cellStyle name="Título 2" xfId="200"/>
    <cellStyle name="Título 3" xfId="201"/>
    <cellStyle name="Título 4" xfId="202"/>
    <cellStyle name="Título_Feuil1" xfId="203"/>
    <cellStyle name="Uitvoer" xfId="204"/>
    <cellStyle name="Verklarende tekst" xfId="205"/>
    <cellStyle name="Vérification 2" xfId="206"/>
    <cellStyle name="Waarschuwingstekst" xfId="207"/>
    <cellStyle name="Warning Text" xfId="208"/>
    <cellStyle name="Énfasis1" xfId="209"/>
    <cellStyle name="Énfasis2" xfId="210"/>
    <cellStyle name="Énfasis3" xfId="211"/>
    <cellStyle name="Énfasis4" xfId="212"/>
    <cellStyle name="Énfasis5" xfId="213"/>
    <cellStyle name="Énfasis6" xfId="214"/>
    <cellStyle name="Ênfase1" xfId="215"/>
    <cellStyle name="Ênfase2" xfId="216"/>
    <cellStyle name="Ênfase3" xfId="217"/>
    <cellStyle name="Ênfase4" xfId="218"/>
    <cellStyle name="Ênfase5" xfId="219"/>
    <cellStyle name="Ênfase6" xfId="220"/>
    <cellStyle name="Έλεγχος κελιού" xfId="221"/>
    <cellStyle name="Έμφαση1" xfId="222"/>
    <cellStyle name="Έμφαση2" xfId="223"/>
    <cellStyle name="Έμφαση3" xfId="224"/>
    <cellStyle name="Έμφαση4" xfId="225"/>
    <cellStyle name="Έμφαση5" xfId="226"/>
    <cellStyle name="Έμφαση6" xfId="227"/>
    <cellStyle name="Έξοδος" xfId="228"/>
    <cellStyle name="Εισαγωγή" xfId="229"/>
    <cellStyle name="Επεξηγηματικό κείμενο" xfId="230"/>
    <cellStyle name="Επικεφαλίδα 1" xfId="231"/>
    <cellStyle name="Επικεφαλίδα 2" xfId="232"/>
    <cellStyle name="Επικεφαλίδα 3" xfId="233"/>
    <cellStyle name="Επικεφαλίδα 4" xfId="234"/>
    <cellStyle name="Κακό" xfId="235"/>
    <cellStyle name="Καλό" xfId="236"/>
    <cellStyle name="Ουδέτερο" xfId="237"/>
    <cellStyle name="Προειδοποιητικό κείμενο" xfId="238"/>
    <cellStyle name="Σημείωση" xfId="239"/>
    <cellStyle name="Συνδεδεμένο κελί" xfId="240"/>
    <cellStyle name="Σύνολο" xfId="241"/>
    <cellStyle name="Τίτλος" xfId="242"/>
    <cellStyle name="Υπολογισμός" xfId="243"/>
    <cellStyle name="どちらでもない" xfId="244"/>
    <cellStyle name="アクセント 1" xfId="245"/>
    <cellStyle name="アクセント 2" xfId="246"/>
    <cellStyle name="アクセント 3" xfId="247"/>
    <cellStyle name="アクセント 4" xfId="248"/>
    <cellStyle name="アクセント 5" xfId="249"/>
    <cellStyle name="アクセント 6" xfId="250"/>
    <cellStyle name="タイトル" xfId="251"/>
    <cellStyle name="チェック セル" xfId="252"/>
    <cellStyle name="メモ" xfId="253"/>
    <cellStyle name="リンク セル" xfId="254"/>
    <cellStyle name="入力" xfId="255"/>
    <cellStyle name="出力" xfId="256"/>
    <cellStyle name="悪い" xfId="257"/>
    <cellStyle name="良い" xfId="258"/>
    <cellStyle name="見出し 1" xfId="259"/>
    <cellStyle name="見出し 2" xfId="260"/>
    <cellStyle name="見出し 3" xfId="261"/>
    <cellStyle name="見出し 4" xfId="262"/>
    <cellStyle name="計算" xfId="263"/>
    <cellStyle name="説明文" xfId="264"/>
    <cellStyle name="警告文" xfId="265"/>
    <cellStyle name="集計" xfId="266"/>
  </cellStyles>
  <dxfs count="6">
    <dxf>
      <fill>
        <patternFill patternType="solid">
          <fgColor rgb="FFFFCC99"/>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ont>
        <name val="Arial"/>
        <family val="2"/>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uton 1"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0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3" ySplit="1" topLeftCell="D2574" activePane="bottomRight" state="frozen"/>
      <selection pane="topLeft" activeCell="A1" activeCellId="0" sqref="A1"/>
      <selection pane="topRight" activeCell="D1" activeCellId="0" sqref="D1"/>
      <selection pane="bottomLeft" activeCell="A2574" activeCellId="0" sqref="A2574"/>
      <selection pane="bottomRight" activeCell="A2591" activeCellId="0" sqref="A2591"/>
    </sheetView>
  </sheetViews>
  <sheetFormatPr defaultColWidth="10.70703125" defaultRowHeight="13.15" zeroHeight="false" outlineLevelRow="0" outlineLevelCol="0"/>
  <cols>
    <col collapsed="false" customWidth="true" hidden="false" outlineLevel="0" max="1" min="1" style="1" width="40.42"/>
    <col collapsed="false" customWidth="true" hidden="false" outlineLevel="0" max="2" min="2" style="2" width="7.28"/>
    <col collapsed="false" customWidth="true" hidden="false" outlineLevel="0" max="3" min="3" style="1" width="38.7"/>
    <col collapsed="false" customWidth="false" hidden="false" outlineLevel="0" max="19" min="4" style="1" width="10.71"/>
    <col collapsed="false" customWidth="false" hidden="false" outlineLevel="0" max="257" min="20" style="2" width="10.71"/>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3.15" hidden="false" customHeight="true" outlineLevel="0" collapsed="false">
      <c r="A2" s="1" t="s">
        <v>19</v>
      </c>
      <c r="B2" s="5" t="s">
        <v>20</v>
      </c>
      <c r="C2" s="1" t="s">
        <v>21</v>
      </c>
      <c r="D2" s="1" t="str">
        <f aca="false">IF(C2="","",C2)</f>
        <v>About ProjeQtOr …</v>
      </c>
      <c r="E2" s="1" t="s">
        <v>22</v>
      </c>
      <c r="F2" s="1" t="s">
        <v>22</v>
      </c>
      <c r="G2" s="1" t="s">
        <v>23</v>
      </c>
      <c r="H2" s="1" t="s">
        <v>24</v>
      </c>
      <c r="I2" s="1" t="s">
        <v>25</v>
      </c>
      <c r="J2" s="1" t="s">
        <v>26</v>
      </c>
      <c r="K2" s="1" t="s">
        <v>27</v>
      </c>
      <c r="L2" s="1" t="s">
        <v>21</v>
      </c>
      <c r="M2" s="1" t="s">
        <v>28</v>
      </c>
      <c r="N2" s="1" t="s">
        <v>29</v>
      </c>
      <c r="O2" s="6" t="s">
        <v>30</v>
      </c>
      <c r="P2" s="1" t="s">
        <v>31</v>
      </c>
      <c r="Q2" s="1" t="s">
        <v>32</v>
      </c>
      <c r="R2" s="1" t="s">
        <v>33</v>
      </c>
      <c r="S2" s="1" t="s">
        <v>34</v>
      </c>
    </row>
    <row r="3" customFormat="false" ht="13.15" hidden="false" customHeight="true" outlineLevel="0" collapsed="false">
      <c r="A3" s="1" t="s">
        <v>35</v>
      </c>
      <c r="B3" s="5" t="s">
        <v>20</v>
      </c>
      <c r="C3" s="1" t="s">
        <v>36</v>
      </c>
      <c r="D3" s="1" t="str">
        <f aca="false">IF(C3="","",C3)</f>
        <v>Locale</v>
      </c>
      <c r="E3" s="1" t="s">
        <v>36</v>
      </c>
      <c r="F3" s="1" t="s">
        <v>36</v>
      </c>
      <c r="G3" s="1" t="s">
        <v>37</v>
      </c>
      <c r="H3" s="1" t="s">
        <v>38</v>
      </c>
      <c r="I3" s="1" t="s">
        <v>39</v>
      </c>
      <c r="J3" s="1" t="s">
        <v>40</v>
      </c>
      <c r="K3" s="1" t="s">
        <v>41</v>
      </c>
      <c r="L3" s="7" t="s">
        <v>42</v>
      </c>
      <c r="M3" s="1" t="s">
        <v>43</v>
      </c>
      <c r="N3" s="1" t="s">
        <v>44</v>
      </c>
      <c r="O3" s="7" t="s">
        <v>45</v>
      </c>
      <c r="P3" s="1" t="s">
        <v>46</v>
      </c>
      <c r="Q3" s="1" t="s">
        <v>47</v>
      </c>
      <c r="R3" s="1" t="s">
        <v>48</v>
      </c>
      <c r="S3" s="1" t="s">
        <v>36</v>
      </c>
    </row>
    <row r="4" customFormat="false" ht="13.15" hidden="false" customHeight="true" outlineLevel="0" collapsed="false">
      <c r="A4" s="1" t="s">
        <v>49</v>
      </c>
      <c r="B4" s="5" t="s">
        <v>20</v>
      </c>
      <c r="C4" s="1" t="s">
        <v>50</v>
      </c>
      <c r="D4" s="1" t="str">
        <f aca="false">IF(C4="","",C4)</f>
        <v>Website</v>
      </c>
      <c r="E4" s="1" t="s">
        <v>51</v>
      </c>
      <c r="F4" s="1" t="s">
        <v>51</v>
      </c>
      <c r="G4" s="1" t="s">
        <v>52</v>
      </c>
      <c r="H4" s="1" t="s">
        <v>53</v>
      </c>
      <c r="I4" s="1" t="s">
        <v>53</v>
      </c>
      <c r="J4" s="1" t="s">
        <v>53</v>
      </c>
      <c r="K4" s="1" t="s">
        <v>54</v>
      </c>
      <c r="L4" s="7" t="s">
        <v>55</v>
      </c>
      <c r="M4" s="1" t="s">
        <v>50</v>
      </c>
      <c r="N4" s="1" t="s">
        <v>56</v>
      </c>
      <c r="O4" s="7" t="s">
        <v>57</v>
      </c>
      <c r="P4" s="1" t="s">
        <v>50</v>
      </c>
      <c r="Q4" s="1" t="s">
        <v>58</v>
      </c>
      <c r="R4" s="1" t="s">
        <v>59</v>
      </c>
      <c r="S4" s="1" t="s">
        <v>50</v>
      </c>
    </row>
    <row r="5" customFormat="false" ht="13.15" hidden="false" customHeight="true" outlineLevel="0" collapsed="false">
      <c r="A5" s="1" t="s">
        <v>60</v>
      </c>
      <c r="B5" s="5" t="s">
        <v>20</v>
      </c>
      <c r="C5" s="1" t="s">
        <v>61</v>
      </c>
      <c r="D5" s="1" t="str">
        <f aca="false">IF(C5="","",C5)</f>
        <v>Access mode</v>
      </c>
      <c r="E5" s="1" t="s">
        <v>62</v>
      </c>
      <c r="F5" s="1" t="s">
        <v>62</v>
      </c>
      <c r="G5" s="1" t="s">
        <v>63</v>
      </c>
      <c r="H5" s="1" t="s">
        <v>64</v>
      </c>
      <c r="I5" s="1" t="s">
        <v>65</v>
      </c>
      <c r="J5" s="1" t="s">
        <v>66</v>
      </c>
      <c r="K5" s="1" t="s">
        <v>67</v>
      </c>
      <c r="L5" s="7" t="s">
        <v>68</v>
      </c>
      <c r="M5" s="1" t="s">
        <v>69</v>
      </c>
      <c r="N5" s="1" t="s">
        <v>70</v>
      </c>
      <c r="O5" s="7" t="s">
        <v>71</v>
      </c>
      <c r="P5" s="1" t="s">
        <v>72</v>
      </c>
      <c r="Q5" s="1" t="s">
        <v>73</v>
      </c>
      <c r="R5" s="1" t="s">
        <v>74</v>
      </c>
      <c r="S5" s="1" t="s">
        <v>75</v>
      </c>
    </row>
    <row r="6" customFormat="false" ht="13.15" hidden="false" customHeight="true" outlineLevel="0" collapsed="false">
      <c r="A6" s="1" t="s">
        <v>76</v>
      </c>
      <c r="B6" s="5" t="s">
        <v>20</v>
      </c>
      <c r="C6" s="1" t="s">
        <v>77</v>
      </c>
      <c r="D6" s="1" t="str">
        <f aca="false">IF(C6="","",C6)</f>
        <v>Creator+</v>
      </c>
      <c r="E6" s="1" t="s">
        <v>78</v>
      </c>
      <c r="F6" s="1" t="s">
        <v>78</v>
      </c>
      <c r="G6" s="1" t="s">
        <v>79</v>
      </c>
      <c r="H6" s="1" t="s">
        <v>80</v>
      </c>
      <c r="I6" s="1" t="s">
        <v>81</v>
      </c>
      <c r="J6" s="1" t="s">
        <v>82</v>
      </c>
      <c r="K6" s="1" t="s">
        <v>83</v>
      </c>
      <c r="L6" s="1" t="s">
        <v>77</v>
      </c>
      <c r="M6" s="1" t="s">
        <v>84</v>
      </c>
      <c r="O6" s="7" t="s">
        <v>85</v>
      </c>
      <c r="P6" s="1" t="s">
        <v>86</v>
      </c>
      <c r="Q6" s="1" t="s">
        <v>87</v>
      </c>
      <c r="R6" s="1" t="s">
        <v>88</v>
      </c>
      <c r="S6" s="1" t="s">
        <v>89</v>
      </c>
    </row>
    <row r="7" customFormat="false" ht="13.15" hidden="false" customHeight="true" outlineLevel="0" collapsed="false">
      <c r="A7" s="1" t="s">
        <v>90</v>
      </c>
      <c r="B7" s="5" t="s">
        <v>20</v>
      </c>
      <c r="C7" s="1" t="s">
        <v>91</v>
      </c>
      <c r="D7" s="1" t="str">
        <f aca="false">IF(C7="","",C7)</f>
        <v>Manager+</v>
      </c>
      <c r="E7" s="1" t="s">
        <v>92</v>
      </c>
      <c r="F7" s="1" t="s">
        <v>92</v>
      </c>
      <c r="G7" s="1" t="s">
        <v>91</v>
      </c>
      <c r="H7" s="1" t="s">
        <v>93</v>
      </c>
      <c r="I7" s="1" t="s">
        <v>94</v>
      </c>
      <c r="J7" s="1" t="s">
        <v>95</v>
      </c>
      <c r="K7" s="1" t="s">
        <v>96</v>
      </c>
      <c r="L7" s="1" t="s">
        <v>91</v>
      </c>
      <c r="M7" s="1" t="s">
        <v>97</v>
      </c>
      <c r="O7" s="7" t="s">
        <v>98</v>
      </c>
      <c r="P7" s="1" t="s">
        <v>91</v>
      </c>
      <c r="Q7" s="1" t="s">
        <v>99</v>
      </c>
      <c r="R7" s="1" t="s">
        <v>100</v>
      </c>
      <c r="S7" s="1" t="s">
        <v>91</v>
      </c>
    </row>
    <row r="8" customFormat="false" ht="13.15" hidden="false" customHeight="true" outlineLevel="0" collapsed="false">
      <c r="A8" s="1" t="s">
        <v>101</v>
      </c>
      <c r="B8" s="5" t="s">
        <v>20</v>
      </c>
      <c r="C8" s="1" t="s">
        <v>102</v>
      </c>
      <c r="D8" s="1" t="str">
        <f aca="false">IF(C8="","",C8)</f>
        <v>Reader+</v>
      </c>
      <c r="E8" s="1" t="s">
        <v>103</v>
      </c>
      <c r="F8" s="1" t="s">
        <v>103</v>
      </c>
      <c r="G8" s="1" t="s">
        <v>104</v>
      </c>
      <c r="H8" s="1" t="s">
        <v>105</v>
      </c>
      <c r="I8" s="1" t="s">
        <v>106</v>
      </c>
      <c r="J8" s="1" t="s">
        <v>107</v>
      </c>
      <c r="K8" s="1" t="s">
        <v>108</v>
      </c>
      <c r="L8" s="1" t="s">
        <v>102</v>
      </c>
      <c r="M8" s="1" t="s">
        <v>109</v>
      </c>
      <c r="O8" s="7" t="s">
        <v>110</v>
      </c>
      <c r="P8" s="1" t="s">
        <v>111</v>
      </c>
      <c r="Q8" s="1" t="s">
        <v>112</v>
      </c>
      <c r="R8" s="1" t="s">
        <v>113</v>
      </c>
      <c r="S8" s="1" t="s">
        <v>114</v>
      </c>
    </row>
    <row r="9" customFormat="false" ht="13.15" hidden="false" customHeight="true" outlineLevel="0" collapsed="false">
      <c r="A9" s="1" t="s">
        <v>115</v>
      </c>
      <c r="B9" s="5" t="s">
        <v>20</v>
      </c>
      <c r="C9" s="1" t="s">
        <v>116</v>
      </c>
      <c r="D9" s="1" t="str">
        <f aca="false">IF(C9="","",C9)</f>
        <v>Updater+</v>
      </c>
      <c r="E9" s="1" t="s">
        <v>117</v>
      </c>
      <c r="F9" s="1" t="s">
        <v>117</v>
      </c>
      <c r="G9" s="1" t="s">
        <v>118</v>
      </c>
      <c r="H9" s="1" t="s">
        <v>119</v>
      </c>
      <c r="I9" s="1" t="s">
        <v>119</v>
      </c>
      <c r="J9" s="1" t="s">
        <v>120</v>
      </c>
      <c r="K9" s="1" t="s">
        <v>121</v>
      </c>
      <c r="L9" s="1" t="s">
        <v>116</v>
      </c>
      <c r="M9" s="1" t="s">
        <v>116</v>
      </c>
      <c r="O9" s="7" t="s">
        <v>122</v>
      </c>
      <c r="P9" s="1" t="s">
        <v>116</v>
      </c>
      <c r="Q9" s="1" t="s">
        <v>123</v>
      </c>
      <c r="R9" s="1" t="s">
        <v>124</v>
      </c>
      <c r="S9" s="1" t="s">
        <v>125</v>
      </c>
    </row>
    <row r="10" customFormat="false" ht="13.15" hidden="false" customHeight="true" outlineLevel="0" collapsed="false">
      <c r="A10" s="1" t="s">
        <v>126</v>
      </c>
      <c r="B10" s="5" t="s">
        <v>20</v>
      </c>
      <c r="C10" s="1" t="s">
        <v>127</v>
      </c>
      <c r="D10" s="1" t="str">
        <f aca="false">IF(C10="","",C10)</f>
        <v>No access</v>
      </c>
      <c r="E10" s="1" t="s">
        <v>128</v>
      </c>
      <c r="F10" s="1" t="s">
        <v>128</v>
      </c>
      <c r="G10" s="1" t="s">
        <v>129</v>
      </c>
      <c r="H10" s="1" t="s">
        <v>130</v>
      </c>
      <c r="I10" s="1" t="s">
        <v>131</v>
      </c>
      <c r="J10" s="1" t="s">
        <v>131</v>
      </c>
      <c r="K10" s="1" t="s">
        <v>132</v>
      </c>
      <c r="L10" s="7" t="s">
        <v>133</v>
      </c>
      <c r="M10" s="1" t="s">
        <v>134</v>
      </c>
      <c r="N10" s="1" t="s">
        <v>135</v>
      </c>
      <c r="O10" s="7" t="s">
        <v>136</v>
      </c>
      <c r="P10" s="1" t="s">
        <v>137</v>
      </c>
      <c r="Q10" s="1" t="s">
        <v>138</v>
      </c>
      <c r="R10" s="1" t="s">
        <v>139</v>
      </c>
      <c r="S10" s="1" t="s">
        <v>140</v>
      </c>
    </row>
    <row r="11" customFormat="false" ht="13.15" hidden="false" customHeight="true" outlineLevel="0" collapsed="false">
      <c r="A11" s="1" t="s">
        <v>141</v>
      </c>
      <c r="B11" s="5" t="s">
        <v>20</v>
      </c>
      <c r="C11" s="1" t="s">
        <v>142</v>
      </c>
      <c r="D11" s="1" t="str">
        <f aca="false">IF(C11="","",C11)</f>
        <v>Creator</v>
      </c>
      <c r="E11" s="1" t="s">
        <v>143</v>
      </c>
      <c r="F11" s="1" t="s">
        <v>143</v>
      </c>
      <c r="G11" s="1" t="s">
        <v>144</v>
      </c>
      <c r="H11" s="1" t="s">
        <v>145</v>
      </c>
      <c r="I11" s="1" t="s">
        <v>146</v>
      </c>
      <c r="J11" s="1" t="s">
        <v>147</v>
      </c>
      <c r="K11" s="1" t="s">
        <v>148</v>
      </c>
      <c r="L11" s="7" t="s">
        <v>149</v>
      </c>
      <c r="M11" s="1" t="s">
        <v>150</v>
      </c>
      <c r="O11" s="7" t="s">
        <v>151</v>
      </c>
      <c r="P11" s="1" t="s">
        <v>152</v>
      </c>
      <c r="Q11" s="1" t="s">
        <v>153</v>
      </c>
      <c r="R11" s="1" t="s">
        <v>154</v>
      </c>
      <c r="S11" s="1" t="s">
        <v>155</v>
      </c>
    </row>
    <row r="12" customFormat="false" ht="13.15" hidden="false" customHeight="true" outlineLevel="0" collapsed="false">
      <c r="A12" s="1" t="s">
        <v>156</v>
      </c>
      <c r="B12" s="5" t="s">
        <v>20</v>
      </c>
      <c r="C12" s="1" t="s">
        <v>157</v>
      </c>
      <c r="D12" s="1" t="str">
        <f aca="false">IF(C12="","",C12)</f>
        <v>Manager</v>
      </c>
      <c r="E12" s="1" t="s">
        <v>158</v>
      </c>
      <c r="F12" s="1" t="s">
        <v>158</v>
      </c>
      <c r="G12" s="1" t="s">
        <v>157</v>
      </c>
      <c r="H12" s="1" t="s">
        <v>159</v>
      </c>
      <c r="I12" s="1" t="s">
        <v>160</v>
      </c>
      <c r="J12" s="1" t="s">
        <v>161</v>
      </c>
      <c r="K12" s="1" t="s">
        <v>162</v>
      </c>
      <c r="L12" s="7" t="s">
        <v>163</v>
      </c>
      <c r="M12" s="1" t="s">
        <v>164</v>
      </c>
      <c r="O12" s="7" t="s">
        <v>165</v>
      </c>
      <c r="P12" s="1" t="s">
        <v>157</v>
      </c>
      <c r="Q12" s="1" t="s">
        <v>166</v>
      </c>
      <c r="R12" s="1" t="s">
        <v>157</v>
      </c>
      <c r="S12" s="1" t="s">
        <v>157</v>
      </c>
    </row>
    <row r="13" customFormat="false" ht="13.15" hidden="false" customHeight="true" outlineLevel="0" collapsed="false">
      <c r="A13" s="1" t="s">
        <v>167</v>
      </c>
      <c r="B13" s="5" t="s">
        <v>20</v>
      </c>
      <c r="C13" s="1" t="s">
        <v>168</v>
      </c>
      <c r="D13" s="1" t="str">
        <f aca="false">IF(C13="","",C13)</f>
        <v>Reader</v>
      </c>
      <c r="E13" s="1" t="s">
        <v>169</v>
      </c>
      <c r="F13" s="1" t="s">
        <v>169</v>
      </c>
      <c r="G13" s="1" t="s">
        <v>170</v>
      </c>
      <c r="H13" s="1" t="s">
        <v>171</v>
      </c>
      <c r="I13" s="1" t="s">
        <v>172</v>
      </c>
      <c r="J13" s="1" t="s">
        <v>173</v>
      </c>
      <c r="K13" s="1" t="s">
        <v>174</v>
      </c>
      <c r="L13" s="7" t="s">
        <v>175</v>
      </c>
      <c r="M13" s="1" t="s">
        <v>176</v>
      </c>
      <c r="O13" s="7" t="s">
        <v>177</v>
      </c>
      <c r="P13" s="1" t="s">
        <v>178</v>
      </c>
      <c r="Q13" s="1" t="s">
        <v>179</v>
      </c>
      <c r="R13" s="1" t="s">
        <v>180</v>
      </c>
      <c r="S13" s="1" t="s">
        <v>181</v>
      </c>
    </row>
    <row r="14" customFormat="false" ht="13.15" hidden="false" customHeight="true" outlineLevel="0" collapsed="false">
      <c r="A14" s="1" t="s">
        <v>182</v>
      </c>
      <c r="B14" s="5" t="s">
        <v>20</v>
      </c>
      <c r="C14" s="1" t="s">
        <v>183</v>
      </c>
      <c r="D14" s="1" t="str">
        <f aca="false">IF(C14="","",C14)</f>
        <v>Updater</v>
      </c>
      <c r="E14" s="1" t="s">
        <v>184</v>
      </c>
      <c r="F14" s="1" t="s">
        <v>184</v>
      </c>
      <c r="G14" s="1" t="s">
        <v>185</v>
      </c>
      <c r="H14" s="1" t="s">
        <v>186</v>
      </c>
      <c r="I14" s="1" t="s">
        <v>186</v>
      </c>
      <c r="J14" s="1" t="s">
        <v>187</v>
      </c>
      <c r="K14" s="1" t="s">
        <v>188</v>
      </c>
      <c r="L14" s="7" t="s">
        <v>189</v>
      </c>
      <c r="M14" s="1" t="s">
        <v>183</v>
      </c>
      <c r="O14" s="7" t="s">
        <v>190</v>
      </c>
      <c r="P14" s="1" t="s">
        <v>191</v>
      </c>
      <c r="Q14" s="1" t="s">
        <v>192</v>
      </c>
      <c r="R14" s="1" t="s">
        <v>193</v>
      </c>
      <c r="S14" s="1" t="s">
        <v>194</v>
      </c>
    </row>
    <row r="15" customFormat="false" ht="13.15" hidden="false" customHeight="true" outlineLevel="0" collapsed="false">
      <c r="A15" s="1" t="s">
        <v>195</v>
      </c>
      <c r="B15" s="5" t="s">
        <v>20</v>
      </c>
      <c r="C15" s="1" t="s">
        <v>196</v>
      </c>
      <c r="D15" s="1" t="str">
        <f aca="false">IF(C15="","",C15)</f>
        <v>All elements on all projects</v>
      </c>
      <c r="E15" s="1" t="s">
        <v>197</v>
      </c>
      <c r="F15" s="1" t="s">
        <v>197</v>
      </c>
      <c r="G15" s="1" t="s">
        <v>198</v>
      </c>
      <c r="H15" s="1" t="s">
        <v>199</v>
      </c>
      <c r="I15" s="1" t="s">
        <v>200</v>
      </c>
      <c r="J15" s="1" t="s">
        <v>201</v>
      </c>
      <c r="K15" s="1" t="s">
        <v>202</v>
      </c>
      <c r="L15" s="7" t="s">
        <v>203</v>
      </c>
      <c r="M15" s="1" t="s">
        <v>204</v>
      </c>
      <c r="N15" s="1" t="s">
        <v>205</v>
      </c>
      <c r="O15" s="7" t="s">
        <v>206</v>
      </c>
      <c r="P15" s="1" t="s">
        <v>207</v>
      </c>
      <c r="Q15" s="1" t="s">
        <v>208</v>
      </c>
      <c r="R15" s="1" t="s">
        <v>209</v>
      </c>
      <c r="S15" s="1" t="s">
        <v>210</v>
      </c>
    </row>
    <row r="16" customFormat="false" ht="13.15" hidden="false" customHeight="true" outlineLevel="0" collapsed="false">
      <c r="A16" s="1" t="s">
        <v>211</v>
      </c>
      <c r="B16" s="5" t="s">
        <v>20</v>
      </c>
      <c r="C16" s="1" t="s">
        <v>212</v>
      </c>
      <c r="D16" s="1" t="str">
        <f aca="false">IF(C16="","",C16)</f>
        <v>No element</v>
      </c>
      <c r="E16" s="1" t="s">
        <v>213</v>
      </c>
      <c r="F16" s="1" t="s">
        <v>213</v>
      </c>
      <c r="G16" s="1" t="s">
        <v>214</v>
      </c>
      <c r="H16" s="1" t="s">
        <v>215</v>
      </c>
      <c r="I16" s="1" t="s">
        <v>216</v>
      </c>
      <c r="J16" s="1" t="s">
        <v>217</v>
      </c>
      <c r="K16" s="1" t="s">
        <v>218</v>
      </c>
      <c r="L16" s="7" t="s">
        <v>219</v>
      </c>
      <c r="M16" s="1" t="s">
        <v>220</v>
      </c>
      <c r="N16" s="1" t="s">
        <v>221</v>
      </c>
      <c r="O16" s="7" t="s">
        <v>222</v>
      </c>
      <c r="P16" s="1" t="s">
        <v>223</v>
      </c>
      <c r="Q16" s="1" t="s">
        <v>224</v>
      </c>
      <c r="R16" s="1" t="s">
        <v>225</v>
      </c>
      <c r="S16" s="1" t="s">
        <v>226</v>
      </c>
    </row>
    <row r="17" customFormat="false" ht="13.15" hidden="false" customHeight="true" outlineLevel="0" collapsed="false">
      <c r="A17" s="1" t="s">
        <v>227</v>
      </c>
      <c r="B17" s="5" t="s">
        <v>20</v>
      </c>
      <c r="C17" s="1" t="s">
        <v>228</v>
      </c>
      <c r="D17" s="1" t="str">
        <f aca="false">IF(C17="","",C17)</f>
        <v>Own elements</v>
      </c>
      <c r="E17" s="1" t="s">
        <v>229</v>
      </c>
      <c r="F17" s="1" t="s">
        <v>229</v>
      </c>
      <c r="G17" s="1" t="s">
        <v>230</v>
      </c>
      <c r="H17" s="1" t="s">
        <v>231</v>
      </c>
      <c r="I17" s="1" t="s">
        <v>232</v>
      </c>
      <c r="J17" s="1" t="s">
        <v>233</v>
      </c>
      <c r="K17" s="1" t="s">
        <v>234</v>
      </c>
      <c r="L17" s="7" t="s">
        <v>235</v>
      </c>
      <c r="M17" s="1" t="s">
        <v>236</v>
      </c>
      <c r="N17" s="1" t="s">
        <v>237</v>
      </c>
      <c r="O17" s="7" t="s">
        <v>238</v>
      </c>
      <c r="P17" s="1" t="s">
        <v>239</v>
      </c>
      <c r="Q17" s="1" t="s">
        <v>240</v>
      </c>
      <c r="R17" s="1" t="s">
        <v>241</v>
      </c>
      <c r="S17" s="1" t="s">
        <v>242</v>
      </c>
    </row>
    <row r="18" customFormat="false" ht="13.15" hidden="false" customHeight="true" outlineLevel="0" collapsed="false">
      <c r="A18" s="1" t="s">
        <v>243</v>
      </c>
      <c r="B18" s="5" t="s">
        <v>20</v>
      </c>
      <c r="C18" s="1" t="s">
        <v>244</v>
      </c>
      <c r="D18" s="1" t="str">
        <f aca="false">IF(C18="","",C18)</f>
        <v>Elements of own projects</v>
      </c>
      <c r="E18" s="1" t="s">
        <v>245</v>
      </c>
      <c r="F18" s="1" t="s">
        <v>245</v>
      </c>
      <c r="G18" s="1" t="s">
        <v>246</v>
      </c>
      <c r="H18" s="1" t="s">
        <v>247</v>
      </c>
      <c r="I18" s="1" t="s">
        <v>248</v>
      </c>
      <c r="J18" s="1" t="s">
        <v>249</v>
      </c>
      <c r="K18" s="1" t="s">
        <v>250</v>
      </c>
      <c r="L18" s="7" t="s">
        <v>251</v>
      </c>
      <c r="M18" s="1" t="s">
        <v>252</v>
      </c>
      <c r="N18" s="1" t="s">
        <v>253</v>
      </c>
      <c r="O18" s="7" t="s">
        <v>254</v>
      </c>
      <c r="P18" s="1" t="s">
        <v>255</v>
      </c>
      <c r="Q18" s="1" t="s">
        <v>256</v>
      </c>
      <c r="R18" s="1" t="s">
        <v>257</v>
      </c>
      <c r="S18" s="1" t="s">
        <v>258</v>
      </c>
    </row>
    <row r="19" customFormat="false" ht="13.15" hidden="false" customHeight="true" outlineLevel="0" collapsed="false">
      <c r="A19" s="1" t="s">
        <v>259</v>
      </c>
      <c r="B19" s="5" t="s">
        <v>20</v>
      </c>
      <c r="C19" s="1" t="s">
        <v>259</v>
      </c>
      <c r="D19" s="1" t="str">
        <f aca="false">IF(C19="","",C19)</f>
        <v>Action</v>
      </c>
      <c r="E19" s="1" t="s">
        <v>259</v>
      </c>
      <c r="F19" s="1" t="s">
        <v>259</v>
      </c>
      <c r="G19" s="1" t="s">
        <v>260</v>
      </c>
      <c r="H19" s="1" t="s">
        <v>261</v>
      </c>
      <c r="I19" s="1" t="s">
        <v>262</v>
      </c>
      <c r="J19" s="1" t="s">
        <v>263</v>
      </c>
      <c r="K19" s="1" t="s">
        <v>264</v>
      </c>
      <c r="L19" s="7" t="s">
        <v>265</v>
      </c>
      <c r="M19" s="1" t="s">
        <v>266</v>
      </c>
      <c r="N19" s="1" t="s">
        <v>267</v>
      </c>
      <c r="O19" s="7" t="s">
        <v>268</v>
      </c>
      <c r="P19" s="1" t="s">
        <v>269</v>
      </c>
      <c r="Q19" s="1" t="s">
        <v>270</v>
      </c>
      <c r="R19" s="1" t="s">
        <v>271</v>
      </c>
      <c r="S19" s="1" t="s">
        <v>272</v>
      </c>
    </row>
    <row r="20" customFormat="false" ht="13.15" hidden="false" customHeight="true" outlineLevel="0" collapsed="false">
      <c r="A20" s="1" t="s">
        <v>273</v>
      </c>
      <c r="B20" s="5" t="s">
        <v>20</v>
      </c>
      <c r="C20" s="1" t="s">
        <v>274</v>
      </c>
      <c r="D20" s="1" t="str">
        <f aca="false">IF(C20="","",C20)</f>
        <v>Actions type</v>
      </c>
      <c r="E20" s="1" t="s">
        <v>275</v>
      </c>
      <c r="F20" s="1" t="s">
        <v>275</v>
      </c>
      <c r="G20" s="1" t="s">
        <v>276</v>
      </c>
      <c r="H20" s="1" t="s">
        <v>277</v>
      </c>
      <c r="I20" s="1" t="s">
        <v>278</v>
      </c>
      <c r="J20" s="1" t="s">
        <v>279</v>
      </c>
      <c r="K20" s="1" t="s">
        <v>280</v>
      </c>
      <c r="L20" s="7" t="s">
        <v>281</v>
      </c>
      <c r="M20" s="1" t="s">
        <v>282</v>
      </c>
      <c r="N20" s="1" t="s">
        <v>283</v>
      </c>
      <c r="O20" s="7" t="s">
        <v>284</v>
      </c>
      <c r="P20" s="1" t="s">
        <v>285</v>
      </c>
      <c r="Q20" s="1" t="s">
        <v>286</v>
      </c>
      <c r="R20" s="1" t="s">
        <v>287</v>
      </c>
      <c r="S20" s="1" t="s">
        <v>288</v>
      </c>
    </row>
    <row r="21" customFormat="false" ht="13.15" hidden="false" customHeight="true" outlineLevel="0" collapsed="false">
      <c r="A21" s="1" t="s">
        <v>289</v>
      </c>
      <c r="B21" s="5" t="s">
        <v>20</v>
      </c>
      <c r="C21" s="1" t="s">
        <v>289</v>
      </c>
      <c r="D21" s="1" t="str">
        <f aca="false">IF(C21="","",C21)</f>
        <v>Activity</v>
      </c>
      <c r="E21" s="1" t="s">
        <v>290</v>
      </c>
      <c r="F21" s="1" t="s">
        <v>290</v>
      </c>
      <c r="G21" s="1" t="s">
        <v>291</v>
      </c>
      <c r="H21" s="1" t="s">
        <v>292</v>
      </c>
      <c r="I21" s="1" t="s">
        <v>293</v>
      </c>
      <c r="J21" s="1" t="s">
        <v>294</v>
      </c>
      <c r="K21" s="1" t="s">
        <v>295</v>
      </c>
      <c r="L21" s="7" t="s">
        <v>296</v>
      </c>
      <c r="M21" s="1" t="s">
        <v>297</v>
      </c>
      <c r="O21" s="7" t="s">
        <v>298</v>
      </c>
      <c r="P21" s="1" t="s">
        <v>299</v>
      </c>
      <c r="Q21" s="1" t="s">
        <v>300</v>
      </c>
      <c r="R21" s="1" t="s">
        <v>301</v>
      </c>
      <c r="S21" s="1" t="s">
        <v>302</v>
      </c>
    </row>
    <row r="22" customFormat="false" ht="13.15" hidden="false" customHeight="true" outlineLevel="0" collapsed="false">
      <c r="A22" s="1" t="s">
        <v>303</v>
      </c>
      <c r="B22" s="5" t="s">
        <v>20</v>
      </c>
      <c r="C22" s="1" t="s">
        <v>304</v>
      </c>
      <c r="D22" s="1" t="str">
        <f aca="false">IF(C22="","",C22)</f>
        <v>Activities type</v>
      </c>
      <c r="E22" s="1" t="s">
        <v>305</v>
      </c>
      <c r="F22" s="1" t="s">
        <v>305</v>
      </c>
      <c r="G22" s="1" t="s">
        <v>306</v>
      </c>
      <c r="H22" s="1" t="s">
        <v>307</v>
      </c>
      <c r="I22" s="1" t="s">
        <v>308</v>
      </c>
      <c r="J22" s="1" t="s">
        <v>309</v>
      </c>
      <c r="K22" s="1" t="s">
        <v>310</v>
      </c>
      <c r="L22" s="7" t="s">
        <v>311</v>
      </c>
      <c r="M22" s="1" t="s">
        <v>312</v>
      </c>
      <c r="O22" s="7" t="s">
        <v>313</v>
      </c>
      <c r="P22" s="1" t="s">
        <v>314</v>
      </c>
      <c r="Q22" s="1" t="s">
        <v>315</v>
      </c>
      <c r="R22" s="1" t="s">
        <v>316</v>
      </c>
      <c r="S22" s="1" t="s">
        <v>317</v>
      </c>
    </row>
    <row r="23" customFormat="false" ht="13.15" hidden="false" customHeight="true" outlineLevel="0" collapsed="false">
      <c r="A23" s="1" t="s">
        <v>318</v>
      </c>
      <c r="B23" s="5" t="s">
        <v>20</v>
      </c>
      <c r="C23" s="1" t="s">
        <v>319</v>
      </c>
      <c r="D23" s="1" t="str">
        <f aca="false">IF(C23="","",C23)</f>
        <v>Add an assignment</v>
      </c>
      <c r="E23" s="1" t="s">
        <v>320</v>
      </c>
      <c r="F23" s="1" t="s">
        <v>320</v>
      </c>
      <c r="G23" s="1" t="s">
        <v>321</v>
      </c>
      <c r="H23" s="1" t="s">
        <v>322</v>
      </c>
      <c r="I23" s="1" t="s">
        <v>323</v>
      </c>
      <c r="J23" s="1" t="s">
        <v>324</v>
      </c>
      <c r="K23" s="1" t="s">
        <v>325</v>
      </c>
      <c r="L23" s="7" t="s">
        <v>326</v>
      </c>
      <c r="M23" s="1" t="s">
        <v>327</v>
      </c>
      <c r="O23" s="7" t="s">
        <v>328</v>
      </c>
      <c r="P23" s="1" t="s">
        <v>329</v>
      </c>
      <c r="Q23" s="1" t="s">
        <v>330</v>
      </c>
      <c r="R23" s="1" t="s">
        <v>331</v>
      </c>
      <c r="S23" s="1" t="s">
        <v>332</v>
      </c>
    </row>
    <row r="24" customFormat="false" ht="13.15" hidden="false" customHeight="true" outlineLevel="0" collapsed="false">
      <c r="A24" s="1" t="s">
        <v>333</v>
      </c>
      <c r="B24" s="5" t="s">
        <v>20</v>
      </c>
      <c r="C24" s="1" t="s">
        <v>334</v>
      </c>
      <c r="D24" s="1" t="str">
        <f aca="false">IF(C24="","",C24)</f>
        <v>Add an attached file</v>
      </c>
      <c r="E24" s="1" t="s">
        <v>335</v>
      </c>
      <c r="F24" s="1" t="s">
        <v>336</v>
      </c>
      <c r="G24" s="1" t="s">
        <v>337</v>
      </c>
      <c r="H24" s="1" t="s">
        <v>338</v>
      </c>
      <c r="I24" s="1" t="s">
        <v>339</v>
      </c>
      <c r="J24" s="1" t="s">
        <v>339</v>
      </c>
      <c r="K24" s="1" t="s">
        <v>340</v>
      </c>
      <c r="L24" s="7" t="s">
        <v>341</v>
      </c>
      <c r="M24" s="1" t="s">
        <v>342</v>
      </c>
      <c r="O24" s="7" t="s">
        <v>343</v>
      </c>
      <c r="P24" s="1" t="s">
        <v>344</v>
      </c>
      <c r="Q24" s="1" t="s">
        <v>345</v>
      </c>
      <c r="R24" s="1" t="s">
        <v>346</v>
      </c>
      <c r="S24" s="1" t="s">
        <v>347</v>
      </c>
    </row>
    <row r="25" customFormat="false" ht="13.15" hidden="false" customHeight="true" outlineLevel="0" collapsed="false">
      <c r="A25" s="1" t="s">
        <v>348</v>
      </c>
      <c r="B25" s="5" t="s">
        <v>20</v>
      </c>
      <c r="C25" s="1" t="s">
        <v>349</v>
      </c>
      <c r="D25" s="1" t="str">
        <f aca="false">IF(C25="","",C25)</f>
        <v>Add a dependency to current element</v>
      </c>
      <c r="E25" s="1" t="s">
        <v>350</v>
      </c>
      <c r="F25" s="1" t="s">
        <v>350</v>
      </c>
      <c r="G25" s="1" t="s">
        <v>351</v>
      </c>
      <c r="H25" s="1" t="s">
        <v>352</v>
      </c>
      <c r="I25" s="1" t="s">
        <v>353</v>
      </c>
      <c r="J25" s="1" t="s">
        <v>354</v>
      </c>
      <c r="K25" s="1" t="s">
        <v>355</v>
      </c>
      <c r="L25" s="7" t="s">
        <v>356</v>
      </c>
      <c r="O25" s="7" t="s">
        <v>357</v>
      </c>
      <c r="P25" s="1" t="s">
        <v>358</v>
      </c>
      <c r="Q25" s="1" t="s">
        <v>359</v>
      </c>
      <c r="R25" s="1" t="s">
        <v>360</v>
      </c>
      <c r="S25" s="1" t="s">
        <v>361</v>
      </c>
    </row>
    <row r="26" customFormat="false" ht="13.15" hidden="false" customHeight="true" outlineLevel="0" collapsed="false">
      <c r="A26" s="1" t="s">
        <v>362</v>
      </c>
      <c r="B26" s="5" t="s">
        <v>20</v>
      </c>
      <c r="C26" s="1" t="s">
        <v>363</v>
      </c>
      <c r="D26" s="1" t="str">
        <f aca="false">IF(C26="","",C26)</f>
        <v>Add a predecessor to current element</v>
      </c>
      <c r="E26" s="1" t="s">
        <v>364</v>
      </c>
      <c r="F26" s="1" t="s">
        <v>364</v>
      </c>
      <c r="G26" s="1" t="s">
        <v>365</v>
      </c>
      <c r="H26" s="1" t="s">
        <v>366</v>
      </c>
      <c r="I26" s="1" t="s">
        <v>367</v>
      </c>
      <c r="J26" s="1" t="s">
        <v>368</v>
      </c>
      <c r="K26" s="1" t="s">
        <v>369</v>
      </c>
      <c r="L26" s="7" t="s">
        <v>370</v>
      </c>
      <c r="O26" s="7" t="s">
        <v>371</v>
      </c>
      <c r="P26" s="1" t="s">
        <v>372</v>
      </c>
      <c r="Q26" s="1" t="s">
        <v>373</v>
      </c>
      <c r="R26" s="1" t="s">
        <v>374</v>
      </c>
      <c r="S26" s="1" t="s">
        <v>375</v>
      </c>
    </row>
    <row r="27" customFormat="false" ht="13.15" hidden="false" customHeight="true" outlineLevel="0" collapsed="false">
      <c r="A27" s="1" t="s">
        <v>376</v>
      </c>
      <c r="B27" s="5" t="s">
        <v>20</v>
      </c>
      <c r="C27" s="1" t="s">
        <v>377</v>
      </c>
      <c r="D27" s="1" t="str">
        <f aca="false">IF(C27="","",C27)</f>
        <v>Add a successor to current element</v>
      </c>
      <c r="E27" s="1" t="s">
        <v>378</v>
      </c>
      <c r="F27" s="1" t="s">
        <v>378</v>
      </c>
      <c r="G27" s="1" t="s">
        <v>379</v>
      </c>
      <c r="H27" s="1" t="s">
        <v>380</v>
      </c>
      <c r="I27" s="1" t="s">
        <v>381</v>
      </c>
      <c r="J27" s="1" t="s">
        <v>382</v>
      </c>
      <c r="K27" s="1" t="s">
        <v>383</v>
      </c>
      <c r="L27" s="7" t="s">
        <v>384</v>
      </c>
      <c r="O27" s="7" t="s">
        <v>385</v>
      </c>
      <c r="P27" s="1" t="s">
        <v>386</v>
      </c>
      <c r="Q27" s="1" t="s">
        <v>387</v>
      </c>
      <c r="R27" s="1" t="s">
        <v>388</v>
      </c>
      <c r="S27" s="1" t="s">
        <v>389</v>
      </c>
    </row>
    <row r="28" customFormat="false" ht="13.15" hidden="false" customHeight="true" outlineLevel="0" collapsed="false">
      <c r="A28" s="1" t="s">
        <v>390</v>
      </c>
      <c r="B28" s="5" t="s">
        <v>20</v>
      </c>
      <c r="C28" s="1" t="s">
        <v>391</v>
      </c>
      <c r="D28" s="1" t="str">
        <f aca="false">IF(C28="","",C28)</f>
        <v>add criteria to filter</v>
      </c>
      <c r="E28" s="1" t="s">
        <v>392</v>
      </c>
      <c r="F28" s="1" t="s">
        <v>393</v>
      </c>
      <c r="G28" s="1" t="s">
        <v>394</v>
      </c>
      <c r="H28" s="1" t="s">
        <v>395</v>
      </c>
      <c r="I28" s="1" t="s">
        <v>396</v>
      </c>
      <c r="J28" s="1" t="s">
        <v>396</v>
      </c>
      <c r="K28" s="1" t="s">
        <v>397</v>
      </c>
      <c r="L28" s="7" t="s">
        <v>398</v>
      </c>
      <c r="O28" s="7" t="s">
        <v>399</v>
      </c>
      <c r="P28" s="1" t="s">
        <v>400</v>
      </c>
      <c r="Q28" s="1" t="s">
        <v>401</v>
      </c>
      <c r="R28" s="1" t="s">
        <v>402</v>
      </c>
      <c r="S28" s="1" t="s">
        <v>403</v>
      </c>
    </row>
    <row r="29" customFormat="false" ht="13.15" hidden="false" customHeight="true" outlineLevel="0" collapsed="false">
      <c r="A29" s="1" t="s">
        <v>404</v>
      </c>
      <c r="B29" s="5" t="s">
        <v>20</v>
      </c>
      <c r="C29" s="1" t="s">
        <v>405</v>
      </c>
      <c r="D29" s="1" t="str">
        <f aca="false">IF(C29="","",C29)</f>
        <v>Add a new linked element</v>
      </c>
      <c r="E29" s="1" t="s">
        <v>406</v>
      </c>
      <c r="F29" s="1" t="s">
        <v>406</v>
      </c>
      <c r="G29" s="1" t="s">
        <v>407</v>
      </c>
      <c r="H29" s="1" t="s">
        <v>408</v>
      </c>
      <c r="I29" s="1" t="s">
        <v>409</v>
      </c>
      <c r="J29" s="1" t="s">
        <v>410</v>
      </c>
      <c r="K29" s="1" t="s">
        <v>411</v>
      </c>
      <c r="L29" s="7" t="s">
        <v>412</v>
      </c>
      <c r="O29" s="7" t="s">
        <v>357</v>
      </c>
      <c r="P29" s="1" t="s">
        <v>413</v>
      </c>
      <c r="Q29" s="1" t="s">
        <v>414</v>
      </c>
      <c r="R29" s="1" t="s">
        <v>415</v>
      </c>
      <c r="S29" s="1" t="s">
        <v>416</v>
      </c>
    </row>
    <row r="30" customFormat="false" ht="13.15" hidden="false" customHeight="true" outlineLevel="0" collapsed="false">
      <c r="A30" s="1" t="s">
        <v>417</v>
      </c>
      <c r="B30" s="5" t="s">
        <v>20</v>
      </c>
      <c r="C30" s="1" t="s">
        <v>418</v>
      </c>
      <c r="D30" s="1" t="str">
        <f aca="false">IF(C30="","",C30)</f>
        <v>Add a new note</v>
      </c>
      <c r="E30" s="1" t="s">
        <v>419</v>
      </c>
      <c r="F30" s="1" t="s">
        <v>419</v>
      </c>
      <c r="G30" s="1" t="s">
        <v>420</v>
      </c>
      <c r="H30" s="1" t="s">
        <v>421</v>
      </c>
      <c r="I30" s="1" t="s">
        <v>422</v>
      </c>
      <c r="J30" s="1" t="s">
        <v>422</v>
      </c>
      <c r="K30" s="1" t="s">
        <v>423</v>
      </c>
      <c r="L30" s="7" t="s">
        <v>424</v>
      </c>
      <c r="M30" s="1" t="s">
        <v>425</v>
      </c>
      <c r="O30" s="7" t="s">
        <v>426</v>
      </c>
      <c r="P30" s="1" t="s">
        <v>427</v>
      </c>
      <c r="Q30" s="1" t="s">
        <v>428</v>
      </c>
      <c r="R30" s="1" t="s">
        <v>429</v>
      </c>
      <c r="S30" s="1" t="s">
        <v>430</v>
      </c>
    </row>
    <row r="31" customFormat="false" ht="13.15" hidden="false" customHeight="true" outlineLevel="0" collapsed="false">
      <c r="A31" s="1" t="s">
        <v>431</v>
      </c>
      <c r="B31" s="5" t="s">
        <v>20</v>
      </c>
      <c r="C31" s="1" t="s">
        <v>432</v>
      </c>
      <c r="D31" s="1" t="str">
        <f aca="false">IF(C31="","",C31)</f>
        <v>advanced filter</v>
      </c>
      <c r="E31" s="1" t="s">
        <v>433</v>
      </c>
      <c r="F31" s="1" t="s">
        <v>434</v>
      </c>
      <c r="G31" s="1" t="s">
        <v>435</v>
      </c>
      <c r="H31" s="1" t="s">
        <v>436</v>
      </c>
      <c r="I31" s="1" t="s">
        <v>437</v>
      </c>
      <c r="J31" s="1" t="s">
        <v>437</v>
      </c>
      <c r="K31" s="1" t="s">
        <v>438</v>
      </c>
      <c r="L31" s="7" t="s">
        <v>439</v>
      </c>
      <c r="M31" s="1" t="s">
        <v>440</v>
      </c>
      <c r="O31" s="7" t="s">
        <v>441</v>
      </c>
      <c r="P31" s="1" t="s">
        <v>442</v>
      </c>
      <c r="Q31" s="1" t="s">
        <v>443</v>
      </c>
      <c r="R31" s="1" t="s">
        <v>444</v>
      </c>
      <c r="S31" s="1" t="s">
        <v>445</v>
      </c>
    </row>
    <row r="32" customFormat="false" ht="13.15" hidden="false" customHeight="true" outlineLevel="0" collapsed="false">
      <c r="A32" s="1" t="s">
        <v>446</v>
      </c>
      <c r="B32" s="5" t="s">
        <v>20</v>
      </c>
      <c r="C32" s="1" t="s">
        <v>446</v>
      </c>
      <c r="D32" s="1" t="str">
        <f aca="false">IF(C32="","",C32)</f>
        <v>Affectation</v>
      </c>
      <c r="E32" s="1" t="s">
        <v>446</v>
      </c>
      <c r="F32" s="1" t="s">
        <v>446</v>
      </c>
      <c r="G32" s="1" t="s">
        <v>447</v>
      </c>
      <c r="H32" s="1" t="s">
        <v>448</v>
      </c>
      <c r="I32" s="1" t="s">
        <v>449</v>
      </c>
      <c r="J32" s="1" t="s">
        <v>450</v>
      </c>
      <c r="K32" s="1" t="s">
        <v>451</v>
      </c>
      <c r="L32" s="7" t="s">
        <v>452</v>
      </c>
      <c r="M32" s="1" t="s">
        <v>453</v>
      </c>
      <c r="O32" s="7" t="s">
        <v>454</v>
      </c>
      <c r="P32" s="1" t="s">
        <v>455</v>
      </c>
      <c r="Q32" s="1" t="s">
        <v>456</v>
      </c>
      <c r="R32" s="1" t="s">
        <v>457</v>
      </c>
      <c r="S32" s="1" t="s">
        <v>458</v>
      </c>
    </row>
    <row r="33" customFormat="false" ht="13.15" hidden="false" customHeight="true" outlineLevel="0" collapsed="false">
      <c r="A33" s="1" t="s">
        <v>459</v>
      </c>
      <c r="B33" s="5" t="s">
        <v>20</v>
      </c>
      <c r="C33" s="1" t="s">
        <v>460</v>
      </c>
      <c r="D33" s="1" t="str">
        <f aca="false">IF(C33="","",C33)</f>
        <v>Some field contains invalid data.&lt;br/&gt;Please correct first</v>
      </c>
      <c r="E33" s="1" t="s">
        <v>461</v>
      </c>
      <c r="F33" s="1" t="s">
        <v>461</v>
      </c>
      <c r="G33" s="1" t="s">
        <v>462</v>
      </c>
      <c r="H33" s="1" t="s">
        <v>463</v>
      </c>
      <c r="I33" s="1" t="s">
        <v>464</v>
      </c>
      <c r="J33" s="1" t="s">
        <v>465</v>
      </c>
      <c r="K33" s="1" t="s">
        <v>466</v>
      </c>
      <c r="L33" s="7" t="s">
        <v>467</v>
      </c>
      <c r="M33" s="1" t="s">
        <v>468</v>
      </c>
      <c r="O33" s="7" t="s">
        <v>469</v>
      </c>
      <c r="P33" s="1" t="s">
        <v>470</v>
      </c>
      <c r="Q33" s="1" t="s">
        <v>471</v>
      </c>
      <c r="R33" s="1" t="s">
        <v>472</v>
      </c>
      <c r="S33" s="1" t="s">
        <v>473</v>
      </c>
    </row>
    <row r="34" customFormat="false" ht="13.15" hidden="false" customHeight="true" outlineLevel="0" collapsed="false">
      <c r="A34" s="1" t="s">
        <v>474</v>
      </c>
      <c r="B34" s="5" t="s">
        <v>20</v>
      </c>
      <c r="C34" s="1" t="s">
        <v>475</v>
      </c>
      <c r="D34" s="1" t="str">
        <f aca="false">IF(C34="","",C34)</f>
        <v>No new assignment allowed on idle element</v>
      </c>
      <c r="E34" s="1" t="s">
        <v>476</v>
      </c>
      <c r="F34" s="1" t="s">
        <v>476</v>
      </c>
      <c r="G34" s="1" t="s">
        <v>477</v>
      </c>
      <c r="H34" s="1" t="s">
        <v>478</v>
      </c>
      <c r="I34" s="1" t="s">
        <v>479</v>
      </c>
      <c r="J34" s="1" t="s">
        <v>480</v>
      </c>
      <c r="K34" s="1" t="s">
        <v>481</v>
      </c>
      <c r="L34" s="7" t="s">
        <v>482</v>
      </c>
      <c r="M34" s="1" t="s">
        <v>483</v>
      </c>
      <c r="O34" s="7" t="s">
        <v>484</v>
      </c>
      <c r="P34" s="1" t="s">
        <v>485</v>
      </c>
      <c r="Q34" s="1" t="s">
        <v>486</v>
      </c>
      <c r="R34" s="1" t="s">
        <v>487</v>
      </c>
      <c r="S34" s="1" t="s">
        <v>488</v>
      </c>
    </row>
    <row r="35" customFormat="false" ht="13.15" hidden="false" customHeight="true" outlineLevel="0" collapsed="false">
      <c r="A35" s="1" t="s">
        <v>489</v>
      </c>
      <c r="B35" s="5" t="s">
        <v>20</v>
      </c>
      <c r="C35" s="1" t="s">
        <v>490</v>
      </c>
      <c r="D35" s="1" t="str">
        <f aca="false">IF(C35="","",C35)</f>
        <v>Ongoing changes are not saved.&lt;br/&gt;Please save or cancel before.</v>
      </c>
      <c r="E35" s="1" t="s">
        <v>491</v>
      </c>
      <c r="F35" s="1" t="s">
        <v>491</v>
      </c>
      <c r="G35" s="1" t="s">
        <v>492</v>
      </c>
      <c r="H35" s="1" t="s">
        <v>493</v>
      </c>
      <c r="I35" s="1" t="s">
        <v>494</v>
      </c>
      <c r="J35" s="1" t="s">
        <v>495</v>
      </c>
      <c r="K35" s="1" t="s">
        <v>496</v>
      </c>
      <c r="L35" s="7" t="s">
        <v>497</v>
      </c>
      <c r="M35" s="1" t="s">
        <v>498</v>
      </c>
      <c r="O35" s="7" t="s">
        <v>499</v>
      </c>
      <c r="P35" s="1" t="s">
        <v>500</v>
      </c>
      <c r="Q35" s="1" t="s">
        <v>501</v>
      </c>
      <c r="R35" s="1" t="s">
        <v>502</v>
      </c>
      <c r="S35" s="1" t="s">
        <v>503</v>
      </c>
    </row>
    <row r="36" customFormat="false" ht="13.15" hidden="false" customHeight="true" outlineLevel="0" collapsed="false">
      <c r="A36" s="1" t="s">
        <v>504</v>
      </c>
      <c r="B36" s="5" t="s">
        <v>20</v>
      </c>
      <c r="C36" s="1" t="s">
        <v>505</v>
      </c>
      <c r="D36" s="1" t="str">
        <f aca="false">IF(C36="","",C36)</f>
        <v>Ongoing changes are not saved.\nAre you sure you want to quit ProjeQtOr ?</v>
      </c>
      <c r="E36" s="1" t="s">
        <v>506</v>
      </c>
      <c r="F36" s="1" t="s">
        <v>507</v>
      </c>
      <c r="G36" s="1" t="s">
        <v>508</v>
      </c>
      <c r="H36" s="1" t="s">
        <v>509</v>
      </c>
      <c r="I36" s="1" t="s">
        <v>510</v>
      </c>
      <c r="J36" s="1" t="s">
        <v>511</v>
      </c>
      <c r="K36" s="1" t="s">
        <v>512</v>
      </c>
      <c r="L36" s="7" t="s">
        <v>513</v>
      </c>
      <c r="M36" s="1" t="s">
        <v>514</v>
      </c>
      <c r="O36" s="7" t="s">
        <v>515</v>
      </c>
      <c r="P36" s="1" t="s">
        <v>516</v>
      </c>
      <c r="Q36" s="1" t="s">
        <v>517</v>
      </c>
      <c r="R36" s="1" t="s">
        <v>518</v>
      </c>
      <c r="S36" s="1" t="s">
        <v>519</v>
      </c>
    </row>
    <row r="37" customFormat="false" ht="13.15" hidden="false" customHeight="true" outlineLevel="0" collapsed="false">
      <c r="A37" s="1" t="s">
        <v>520</v>
      </c>
      <c r="B37" s="5" t="s">
        <v>20</v>
      </c>
      <c r="C37" s="1" t="s">
        <v>520</v>
      </c>
      <c r="D37" s="1" t="str">
        <f aca="false">IF(C37="","",C37)</f>
        <v>all</v>
      </c>
      <c r="E37" s="1" t="s">
        <v>521</v>
      </c>
      <c r="F37" s="1" t="s">
        <v>521</v>
      </c>
      <c r="G37" s="1" t="s">
        <v>522</v>
      </c>
      <c r="H37" s="1" t="s">
        <v>523</v>
      </c>
      <c r="I37" s="1" t="s">
        <v>524</v>
      </c>
      <c r="J37" s="1" t="s">
        <v>524</v>
      </c>
      <c r="K37" s="2" t="s">
        <v>525</v>
      </c>
      <c r="L37" s="7" t="s">
        <v>526</v>
      </c>
      <c r="M37" s="2" t="s">
        <v>527</v>
      </c>
      <c r="N37" s="2" t="s">
        <v>528</v>
      </c>
      <c r="O37" s="7" t="s">
        <v>529</v>
      </c>
      <c r="P37" s="2" t="s">
        <v>530</v>
      </c>
      <c r="Q37" s="2" t="s">
        <v>531</v>
      </c>
      <c r="R37" s="2" t="s">
        <v>532</v>
      </c>
      <c r="S37" s="2" t="s">
        <v>533</v>
      </c>
    </row>
    <row r="38" customFormat="false" ht="13.15" hidden="false" customHeight="true" outlineLevel="0" collapsed="false">
      <c r="A38" s="1" t="s">
        <v>534</v>
      </c>
      <c r="B38" s="5" t="s">
        <v>20</v>
      </c>
      <c r="C38" s="1" t="s">
        <v>535</v>
      </c>
      <c r="D38" s="1" t="str">
        <f aca="false">IF(C38="","",C38)</f>
        <v>All projects</v>
      </c>
      <c r="E38" s="1" t="s">
        <v>536</v>
      </c>
      <c r="F38" s="1" t="s">
        <v>536</v>
      </c>
      <c r="G38" s="1" t="s">
        <v>537</v>
      </c>
      <c r="H38" s="1" t="s">
        <v>538</v>
      </c>
      <c r="I38" s="1" t="s">
        <v>539</v>
      </c>
      <c r="J38" s="1" t="s">
        <v>540</v>
      </c>
      <c r="K38" s="2" t="s">
        <v>541</v>
      </c>
      <c r="L38" s="7" t="s">
        <v>542</v>
      </c>
      <c r="M38" s="2" t="s">
        <v>543</v>
      </c>
      <c r="N38" s="2" t="s">
        <v>544</v>
      </c>
      <c r="O38" s="7" t="s">
        <v>545</v>
      </c>
      <c r="P38" s="2" t="s">
        <v>546</v>
      </c>
      <c r="Q38" s="2" t="s">
        <v>547</v>
      </c>
      <c r="R38" s="2" t="s">
        <v>548</v>
      </c>
      <c r="S38" s="2" t="s">
        <v>549</v>
      </c>
    </row>
    <row r="39" customFormat="false" ht="13.15" hidden="false" customHeight="true" outlineLevel="0" collapsed="false">
      <c r="A39" s="1" t="s">
        <v>550</v>
      </c>
      <c r="B39" s="5" t="s">
        <v>20</v>
      </c>
      <c r="C39" s="1" t="s">
        <v>550</v>
      </c>
      <c r="D39" s="1" t="str">
        <f aca="false">IF(C39="","",C39)</f>
        <v>amongst</v>
      </c>
      <c r="E39" s="1" t="s">
        <v>551</v>
      </c>
      <c r="F39" s="1" t="s">
        <v>551</v>
      </c>
      <c r="G39" s="1" t="s">
        <v>552</v>
      </c>
      <c r="H39" s="1" t="s">
        <v>553</v>
      </c>
      <c r="I39" s="1" t="s">
        <v>554</v>
      </c>
      <c r="J39" s="1" t="s">
        <v>554</v>
      </c>
      <c r="K39" s="1" t="s">
        <v>555</v>
      </c>
      <c r="L39" s="7" t="s">
        <v>556</v>
      </c>
      <c r="M39" s="1" t="s">
        <v>557</v>
      </c>
      <c r="O39" s="7" t="s">
        <v>558</v>
      </c>
      <c r="P39" s="1" t="s">
        <v>559</v>
      </c>
      <c r="Q39" s="1" t="s">
        <v>560</v>
      </c>
      <c r="R39" s="1" t="s">
        <v>561</v>
      </c>
      <c r="S39" s="1" t="s">
        <v>562</v>
      </c>
    </row>
    <row r="40" customFormat="false" ht="13.15" hidden="false" customHeight="true" outlineLevel="0" collapsed="false">
      <c r="A40" s="1" t="s">
        <v>563</v>
      </c>
      <c r="B40" s="5" t="s">
        <v>20</v>
      </c>
      <c r="C40" s="1" t="s">
        <v>563</v>
      </c>
      <c r="D40" s="1" t="str">
        <f aca="false">IF(C40="","",C40)</f>
        <v>Anomaly</v>
      </c>
      <c r="E40" s="1" t="s">
        <v>564</v>
      </c>
      <c r="F40" s="1" t="s">
        <v>564</v>
      </c>
      <c r="G40" s="1" t="s">
        <v>565</v>
      </c>
      <c r="H40" s="1" t="s">
        <v>566</v>
      </c>
      <c r="I40" s="1" t="s">
        <v>567</v>
      </c>
      <c r="J40" s="1" t="s">
        <v>567</v>
      </c>
      <c r="K40" s="1" t="s">
        <v>568</v>
      </c>
      <c r="L40" s="7" t="s">
        <v>569</v>
      </c>
      <c r="M40" s="1" t="s">
        <v>570</v>
      </c>
      <c r="O40" s="7" t="s">
        <v>571</v>
      </c>
      <c r="P40" s="1" t="s">
        <v>572</v>
      </c>
      <c r="Q40" s="1" t="s">
        <v>573</v>
      </c>
      <c r="R40" s="1" t="s">
        <v>574</v>
      </c>
      <c r="S40" s="1" t="s">
        <v>567</v>
      </c>
    </row>
    <row r="41" customFormat="false" ht="13.15" hidden="false" customHeight="true" outlineLevel="0" collapsed="false">
      <c r="A41" s="1" t="s">
        <v>575</v>
      </c>
      <c r="B41" s="5" t="s">
        <v>20</v>
      </c>
      <c r="C41" s="1" t="s">
        <v>576</v>
      </c>
      <c r="D41" s="1" t="str">
        <f aca="false">IF(C41="","",C41)</f>
        <v>ProjeQtOr</v>
      </c>
      <c r="E41" s="1" t="str">
        <f aca="false">C41</f>
        <v>ProjeQtOr</v>
      </c>
      <c r="F41" s="1" t="s">
        <v>576</v>
      </c>
      <c r="G41" s="1" t="s">
        <v>576</v>
      </c>
      <c r="H41" s="1" t="s">
        <v>576</v>
      </c>
      <c r="I41" s="1" t="s">
        <v>576</v>
      </c>
      <c r="J41" s="1" t="s">
        <v>576</v>
      </c>
      <c r="K41" s="2" t="str">
        <f aca="false">H41</f>
        <v>ProjeQtOr</v>
      </c>
      <c r="L41" s="2" t="str">
        <f aca="false">I41</f>
        <v>ProjeQtOr</v>
      </c>
      <c r="M41" s="2" t="s">
        <v>576</v>
      </c>
      <c r="N41" s="2" t="s">
        <v>577</v>
      </c>
      <c r="O41" s="2" t="str">
        <f aca="false">IF(C41="","",C41)</f>
        <v>ProjeQtOr</v>
      </c>
      <c r="P41" s="2" t="s">
        <v>576</v>
      </c>
      <c r="Q41" s="2" t="s">
        <v>576</v>
      </c>
      <c r="R41" s="2" t="s">
        <v>576</v>
      </c>
      <c r="S41" s="2" t="s">
        <v>576</v>
      </c>
    </row>
    <row r="42" customFormat="false" ht="13.15" hidden="false" customHeight="true" outlineLevel="0" collapsed="false">
      <c r="A42" s="1" t="s">
        <v>578</v>
      </c>
      <c r="B42" s="5" t="s">
        <v>20</v>
      </c>
      <c r="C42" s="1" t="s">
        <v>578</v>
      </c>
      <c r="D42" s="1" t="str">
        <f aca="false">IF(C42="","",C42)</f>
        <v>April</v>
      </c>
      <c r="E42" s="1" t="s">
        <v>579</v>
      </c>
      <c r="F42" s="1" t="s">
        <v>579</v>
      </c>
      <c r="G42" s="1" t="s">
        <v>578</v>
      </c>
      <c r="H42" s="1" t="s">
        <v>580</v>
      </c>
      <c r="I42" s="1" t="s">
        <v>580</v>
      </c>
      <c r="J42" s="1" t="s">
        <v>580</v>
      </c>
      <c r="K42" s="1" t="s">
        <v>581</v>
      </c>
      <c r="L42" s="1" t="s">
        <v>582</v>
      </c>
      <c r="M42" s="1" t="s">
        <v>578</v>
      </c>
      <c r="O42" s="6" t="s">
        <v>583</v>
      </c>
      <c r="P42" s="1" t="s">
        <v>584</v>
      </c>
      <c r="Q42" s="1" t="s">
        <v>585</v>
      </c>
      <c r="R42" s="1" t="s">
        <v>586</v>
      </c>
      <c r="S42" s="1" t="s">
        <v>587</v>
      </c>
    </row>
    <row r="43" customFormat="false" ht="13.15" hidden="false" customHeight="true" outlineLevel="0" collapsed="false">
      <c r="A43" s="1" t="s">
        <v>588</v>
      </c>
      <c r="B43" s="5" t="s">
        <v>20</v>
      </c>
      <c r="C43" s="1" t="s">
        <v>588</v>
      </c>
      <c r="D43" s="1" t="str">
        <f aca="false">IF(C43="","",C43)</f>
        <v>Assignment</v>
      </c>
      <c r="E43" s="1" t="s">
        <v>589</v>
      </c>
      <c r="F43" s="1" t="s">
        <v>589</v>
      </c>
      <c r="G43" s="1" t="s">
        <v>590</v>
      </c>
      <c r="H43" s="1" t="s">
        <v>591</v>
      </c>
      <c r="I43" s="1" t="s">
        <v>592</v>
      </c>
      <c r="J43" s="1" t="s">
        <v>593</v>
      </c>
      <c r="K43" s="2" t="s">
        <v>594</v>
      </c>
      <c r="L43" s="7" t="s">
        <v>595</v>
      </c>
      <c r="M43" s="2" t="s">
        <v>596</v>
      </c>
      <c r="N43" s="2" t="s">
        <v>597</v>
      </c>
      <c r="O43" s="7" t="s">
        <v>598</v>
      </c>
      <c r="P43" s="2" t="s">
        <v>599</v>
      </c>
      <c r="Q43" s="2" t="s">
        <v>600</v>
      </c>
      <c r="R43" s="2" t="s">
        <v>601</v>
      </c>
      <c r="S43" s="2" t="s">
        <v>602</v>
      </c>
    </row>
    <row r="44" customFormat="false" ht="13.15" hidden="false" customHeight="true" outlineLevel="0" collapsed="false">
      <c r="A44" s="1" t="s">
        <v>603</v>
      </c>
      <c r="B44" s="5" t="s">
        <v>20</v>
      </c>
      <c r="C44" s="1" t="s">
        <v>603</v>
      </c>
      <c r="D44" s="1" t="str">
        <f aca="false">IF(C44="","",C44)</f>
        <v>Attachment</v>
      </c>
      <c r="E44" s="1" t="s">
        <v>604</v>
      </c>
      <c r="F44" s="1" t="s">
        <v>605</v>
      </c>
      <c r="G44" s="1" t="s">
        <v>606</v>
      </c>
      <c r="H44" s="1" t="s">
        <v>607</v>
      </c>
      <c r="I44" s="1" t="s">
        <v>608</v>
      </c>
      <c r="J44" s="1" t="s">
        <v>608</v>
      </c>
      <c r="K44" s="2" t="s">
        <v>609</v>
      </c>
      <c r="L44" s="7" t="s">
        <v>610</v>
      </c>
      <c r="M44" s="2" t="s">
        <v>611</v>
      </c>
      <c r="N44" s="2" t="s">
        <v>612</v>
      </c>
      <c r="O44" s="7" t="s">
        <v>613</v>
      </c>
      <c r="P44" s="2" t="s">
        <v>614</v>
      </c>
      <c r="Q44" s="2" t="s">
        <v>615</v>
      </c>
      <c r="R44" s="2" t="s">
        <v>616</v>
      </c>
      <c r="S44" s="2" t="s">
        <v>617</v>
      </c>
    </row>
    <row r="45" customFormat="false" ht="13.15" hidden="false" customHeight="true" outlineLevel="0" collapsed="false">
      <c r="A45" s="1" t="s">
        <v>618</v>
      </c>
      <c r="B45" s="5" t="s">
        <v>20</v>
      </c>
      <c r="C45" s="1" t="s">
        <v>619</v>
      </c>
      <c r="D45" s="1" t="str">
        <f aca="false">IF(C45="","",C45)</f>
        <v>attribute is not selected</v>
      </c>
      <c r="E45" s="1" t="s">
        <v>620</v>
      </c>
      <c r="F45" s="1" t="s">
        <v>620</v>
      </c>
      <c r="G45" s="1" t="s">
        <v>621</v>
      </c>
      <c r="H45" s="1" t="s">
        <v>622</v>
      </c>
      <c r="I45" s="1" t="s">
        <v>623</v>
      </c>
      <c r="J45" s="1" t="s">
        <v>624</v>
      </c>
      <c r="K45" s="1" t="s">
        <v>625</v>
      </c>
      <c r="L45" s="7" t="s">
        <v>626</v>
      </c>
      <c r="M45" s="1" t="s">
        <v>627</v>
      </c>
      <c r="O45" s="7" t="s">
        <v>628</v>
      </c>
      <c r="P45" s="1" t="s">
        <v>629</v>
      </c>
      <c r="Q45" s="1" t="s">
        <v>630</v>
      </c>
      <c r="R45" s="1" t="s">
        <v>631</v>
      </c>
      <c r="S45" s="1" t="s">
        <v>632</v>
      </c>
    </row>
    <row r="46" customFormat="false" ht="13.15" hidden="false" customHeight="true" outlineLevel="0" collapsed="false">
      <c r="A46" s="1" t="s">
        <v>633</v>
      </c>
      <c r="B46" s="5" t="s">
        <v>20</v>
      </c>
      <c r="C46" s="1" t="s">
        <v>633</v>
      </c>
      <c r="D46" s="1" t="str">
        <f aca="false">IF(C46="","",C46)</f>
        <v>August</v>
      </c>
      <c r="E46" s="1" t="s">
        <v>634</v>
      </c>
      <c r="F46" s="1" t="s">
        <v>634</v>
      </c>
      <c r="G46" s="1" t="s">
        <v>633</v>
      </c>
      <c r="H46" s="1" t="s">
        <v>635</v>
      </c>
      <c r="I46" s="1" t="s">
        <v>635</v>
      </c>
      <c r="J46" s="1" t="s">
        <v>635</v>
      </c>
      <c r="K46" s="1" t="s">
        <v>636</v>
      </c>
      <c r="L46" s="1" t="s">
        <v>637</v>
      </c>
      <c r="M46" s="1" t="s">
        <v>638</v>
      </c>
      <c r="O46" s="6" t="s">
        <v>639</v>
      </c>
      <c r="P46" s="1" t="s">
        <v>640</v>
      </c>
      <c r="Q46" s="1" t="s">
        <v>641</v>
      </c>
      <c r="R46" s="1" t="s">
        <v>642</v>
      </c>
      <c r="S46" s="1" t="s">
        <v>635</v>
      </c>
    </row>
    <row r="47" customFormat="false" ht="13.15" hidden="false" customHeight="true" outlineLevel="0" collapsed="false">
      <c r="A47" s="1" t="s">
        <v>643</v>
      </c>
      <c r="B47" s="5" t="s">
        <v>20</v>
      </c>
      <c r="C47" s="1" t="s">
        <v>644</v>
      </c>
      <c r="D47" s="1" t="str">
        <f aca="false">IF(C47="","",C47)</f>
        <v>Browse...</v>
      </c>
      <c r="E47" s="1" t="s">
        <v>645</v>
      </c>
      <c r="F47" s="1" t="s">
        <v>645</v>
      </c>
      <c r="G47" s="1" t="s">
        <v>646</v>
      </c>
      <c r="H47" s="1" t="s">
        <v>647</v>
      </c>
      <c r="I47" s="1" t="s">
        <v>648</v>
      </c>
      <c r="J47" s="1" t="s">
        <v>649</v>
      </c>
      <c r="K47" s="2" t="s">
        <v>650</v>
      </c>
      <c r="L47" s="7" t="s">
        <v>651</v>
      </c>
      <c r="M47" s="2" t="s">
        <v>652</v>
      </c>
      <c r="N47" s="2" t="s">
        <v>653</v>
      </c>
      <c r="O47" s="7" t="s">
        <v>654</v>
      </c>
      <c r="P47" s="2" t="s">
        <v>655</v>
      </c>
      <c r="Q47" s="2" t="s">
        <v>656</v>
      </c>
      <c r="R47" s="2" t="s">
        <v>657</v>
      </c>
      <c r="S47" s="2" t="s">
        <v>644</v>
      </c>
    </row>
    <row r="48" customFormat="false" ht="13.15" hidden="false" customHeight="true" outlineLevel="0" collapsed="false">
      <c r="A48" s="1" t="s">
        <v>658</v>
      </c>
      <c r="B48" s="5" t="s">
        <v>20</v>
      </c>
      <c r="C48" s="1" t="s">
        <v>659</v>
      </c>
      <c r="D48" s="1" t="str">
        <f aca="false">IF(C48="","",C48)</f>
        <v>Cancel</v>
      </c>
      <c r="E48" s="1" t="s">
        <v>660</v>
      </c>
      <c r="F48" s="1" t="s">
        <v>660</v>
      </c>
      <c r="G48" s="1" t="s">
        <v>661</v>
      </c>
      <c r="H48" s="1" t="s">
        <v>662</v>
      </c>
      <c r="I48" s="1" t="s">
        <v>662</v>
      </c>
      <c r="J48" s="1" t="s">
        <v>662</v>
      </c>
      <c r="K48" s="2" t="s">
        <v>663</v>
      </c>
      <c r="L48" s="7" t="s">
        <v>664</v>
      </c>
      <c r="M48" s="2" t="s">
        <v>665</v>
      </c>
      <c r="N48" s="2" t="s">
        <v>666</v>
      </c>
      <c r="O48" s="7" t="s">
        <v>667</v>
      </c>
      <c r="P48" s="2" t="s">
        <v>668</v>
      </c>
      <c r="Q48" s="2" t="s">
        <v>669</v>
      </c>
      <c r="R48" s="2" t="s">
        <v>670</v>
      </c>
      <c r="S48" s="2" t="s">
        <v>671</v>
      </c>
    </row>
    <row r="49" customFormat="false" ht="13.15" hidden="false" customHeight="true" outlineLevel="0" collapsed="false">
      <c r="A49" s="1" t="s">
        <v>672</v>
      </c>
      <c r="B49" s="5" t="s">
        <v>20</v>
      </c>
      <c r="C49" s="1" t="s">
        <v>673</v>
      </c>
      <c r="D49" s="1" t="str">
        <f aca="false">IF(C49="","",C49)</f>
        <v>Change password</v>
      </c>
      <c r="E49" s="1" t="s">
        <v>674</v>
      </c>
      <c r="F49" s="1" t="s">
        <v>674</v>
      </c>
      <c r="G49" s="1" t="s">
        <v>675</v>
      </c>
      <c r="H49" s="1" t="s">
        <v>676</v>
      </c>
      <c r="I49" s="1" t="s">
        <v>677</v>
      </c>
      <c r="J49" s="1" t="s">
        <v>678</v>
      </c>
      <c r="K49" s="2" t="s">
        <v>679</v>
      </c>
      <c r="L49" s="7" t="s">
        <v>680</v>
      </c>
      <c r="M49" s="2" t="s">
        <v>681</v>
      </c>
      <c r="N49" s="2" t="s">
        <v>682</v>
      </c>
      <c r="O49" s="7" t="s">
        <v>683</v>
      </c>
      <c r="P49" s="2" t="s">
        <v>684</v>
      </c>
      <c r="Q49" s="2" t="s">
        <v>685</v>
      </c>
      <c r="R49" s="2" t="s">
        <v>686</v>
      </c>
      <c r="S49" s="2" t="s">
        <v>687</v>
      </c>
    </row>
    <row r="50" customFormat="false" ht="13.15" hidden="false" customHeight="true" outlineLevel="0" collapsed="false">
      <c r="A50" s="1" t="s">
        <v>688</v>
      </c>
      <c r="B50" s="5" t="s">
        <v>20</v>
      </c>
      <c r="C50" s="1" t="s">
        <v>689</v>
      </c>
      <c r="D50" s="1" t="str">
        <f aca="false">IF(C50="","",C50)</f>
        <v>Clear</v>
      </c>
      <c r="E50" s="1" t="s">
        <v>690</v>
      </c>
      <c r="F50" s="1" t="s">
        <v>690</v>
      </c>
      <c r="G50" s="1" t="s">
        <v>691</v>
      </c>
      <c r="H50" s="1" t="s">
        <v>692</v>
      </c>
      <c r="I50" s="1" t="s">
        <v>693</v>
      </c>
      <c r="J50" s="1" t="s">
        <v>693</v>
      </c>
      <c r="K50" s="2" t="s">
        <v>694</v>
      </c>
      <c r="L50" s="7" t="s">
        <v>695</v>
      </c>
      <c r="M50" s="2" t="s">
        <v>696</v>
      </c>
      <c r="N50" s="2" t="s">
        <v>697</v>
      </c>
      <c r="O50" s="7" t="s">
        <v>698</v>
      </c>
      <c r="P50" s="2" t="s">
        <v>699</v>
      </c>
      <c r="Q50" s="2" t="s">
        <v>700</v>
      </c>
      <c r="R50" s="2" t="s">
        <v>701</v>
      </c>
      <c r="S50" s="2" t="s">
        <v>702</v>
      </c>
    </row>
    <row r="51" customFormat="false" ht="13.15" hidden="false" customHeight="true" outlineLevel="0" collapsed="false">
      <c r="A51" s="1" t="s">
        <v>703</v>
      </c>
      <c r="B51" s="5" t="s">
        <v>20</v>
      </c>
      <c r="C51" s="1" t="s">
        <v>704</v>
      </c>
      <c r="D51" s="1" t="str">
        <f aca="false">IF(C51="","",C51)</f>
        <v>Copy the current ${1}</v>
      </c>
      <c r="E51" s="1" t="s">
        <v>705</v>
      </c>
      <c r="F51" s="1" t="s">
        <v>705</v>
      </c>
      <c r="G51" s="1" t="s">
        <v>706</v>
      </c>
      <c r="H51" s="1" t="s">
        <v>707</v>
      </c>
      <c r="I51" s="1" t="s">
        <v>708</v>
      </c>
      <c r="J51" s="1" t="s">
        <v>709</v>
      </c>
      <c r="K51" s="2" t="s">
        <v>710</v>
      </c>
      <c r="L51" s="7" t="s">
        <v>711</v>
      </c>
      <c r="M51" s="2" t="s">
        <v>712</v>
      </c>
      <c r="N51" s="2" t="s">
        <v>713</v>
      </c>
      <c r="O51" s="6" t="s">
        <v>714</v>
      </c>
      <c r="P51" s="2" t="s">
        <v>715</v>
      </c>
      <c r="Q51" s="2" t="s">
        <v>716</v>
      </c>
      <c r="R51" s="2" t="s">
        <v>717</v>
      </c>
      <c r="S51" s="2" t="s">
        <v>718</v>
      </c>
    </row>
    <row r="52" customFormat="false" ht="13.15" hidden="false" customHeight="true" outlineLevel="0" collapsed="false">
      <c r="A52" s="1" t="s">
        <v>719</v>
      </c>
      <c r="B52" s="5" t="s">
        <v>20</v>
      </c>
      <c r="C52" s="1" t="s">
        <v>720</v>
      </c>
      <c r="D52" s="1" t="str">
        <f aca="false">IF(C52="","",C52)</f>
        <v>Delete the current ${1}</v>
      </c>
      <c r="E52" s="1" t="s">
        <v>721</v>
      </c>
      <c r="F52" s="1" t="s">
        <v>721</v>
      </c>
      <c r="G52" s="1" t="s">
        <v>722</v>
      </c>
      <c r="H52" s="1" t="s">
        <v>723</v>
      </c>
      <c r="I52" s="1" t="s">
        <v>724</v>
      </c>
      <c r="J52" s="1" t="s">
        <v>725</v>
      </c>
      <c r="K52" s="2" t="s">
        <v>726</v>
      </c>
      <c r="L52" s="7" t="s">
        <v>727</v>
      </c>
      <c r="M52" s="2" t="s">
        <v>728</v>
      </c>
      <c r="N52" s="2" t="s">
        <v>697</v>
      </c>
      <c r="O52" s="6" t="s">
        <v>729</v>
      </c>
      <c r="P52" s="2" t="s">
        <v>730</v>
      </c>
      <c r="Q52" s="2" t="s">
        <v>731</v>
      </c>
      <c r="R52" s="2" t="s">
        <v>732</v>
      </c>
      <c r="S52" s="2" t="s">
        <v>733</v>
      </c>
    </row>
    <row r="53" customFormat="false" ht="13.15" hidden="false" customHeight="true" outlineLevel="0" collapsed="false">
      <c r="A53" s="1" t="s">
        <v>734</v>
      </c>
      <c r="B53" s="5" t="s">
        <v>20</v>
      </c>
      <c r="C53" s="1" t="s">
        <v>735</v>
      </c>
      <c r="D53" s="1" t="str">
        <f aca="false">IF(C53="","",C53)</f>
        <v>Import Data</v>
      </c>
      <c r="E53" s="1" t="s">
        <v>736</v>
      </c>
      <c r="F53" s="1" t="s">
        <v>736</v>
      </c>
      <c r="G53" s="1" t="s">
        <v>737</v>
      </c>
      <c r="H53" s="1" t="s">
        <v>738</v>
      </c>
      <c r="I53" s="1" t="s">
        <v>739</v>
      </c>
      <c r="J53" s="1" t="s">
        <v>740</v>
      </c>
      <c r="K53" s="2" t="s">
        <v>741</v>
      </c>
      <c r="L53" s="7" t="s">
        <v>742</v>
      </c>
      <c r="M53" s="2" t="s">
        <v>743</v>
      </c>
      <c r="N53" s="2" t="s">
        <v>744</v>
      </c>
      <c r="O53" s="7" t="s">
        <v>745</v>
      </c>
      <c r="P53" s="2" t="s">
        <v>746</v>
      </c>
      <c r="Q53" s="2" t="s">
        <v>747</v>
      </c>
      <c r="R53" s="2" t="s">
        <v>748</v>
      </c>
      <c r="S53" s="2" t="s">
        <v>749</v>
      </c>
    </row>
    <row r="54" customFormat="false" ht="13.15" hidden="false" customHeight="true" outlineLevel="0" collapsed="false">
      <c r="A54" s="1" t="s">
        <v>750</v>
      </c>
      <c r="B54" s="5" t="s">
        <v>20</v>
      </c>
      <c r="C54" s="1" t="s">
        <v>751</v>
      </c>
      <c r="D54" s="1" t="str">
        <f aca="false">IF(C54="","",C54)</f>
        <v>Create a new ${1}</v>
      </c>
      <c r="E54" s="1" t="s">
        <v>752</v>
      </c>
      <c r="F54" s="1" t="s">
        <v>752</v>
      </c>
      <c r="G54" s="1" t="s">
        <v>753</v>
      </c>
      <c r="H54" s="1" t="s">
        <v>754</v>
      </c>
      <c r="I54" s="1" t="s">
        <v>755</v>
      </c>
      <c r="J54" s="1" t="s">
        <v>756</v>
      </c>
      <c r="K54" s="2" t="s">
        <v>757</v>
      </c>
      <c r="L54" s="7" t="s">
        <v>758</v>
      </c>
      <c r="M54" s="2" t="s">
        <v>759</v>
      </c>
      <c r="N54" s="2" t="s">
        <v>760</v>
      </c>
      <c r="O54" s="7" t="s">
        <v>761</v>
      </c>
      <c r="P54" s="2" t="s">
        <v>762</v>
      </c>
      <c r="Q54" s="2" t="s">
        <v>763</v>
      </c>
      <c r="R54" s="2" t="s">
        <v>764</v>
      </c>
      <c r="S54" s="2" t="s">
        <v>765</v>
      </c>
    </row>
    <row r="55" customFormat="false" ht="13.15" hidden="false" customHeight="true" outlineLevel="0" collapsed="false">
      <c r="A55" s="1" t="s">
        <v>766</v>
      </c>
      <c r="B55" s="5" t="s">
        <v>20</v>
      </c>
      <c r="C55" s="1" t="s">
        <v>767</v>
      </c>
      <c r="D55" s="1" t="str">
        <f aca="false">IF(C55="","",C55)</f>
        <v>No</v>
      </c>
      <c r="E55" s="1" t="s">
        <v>768</v>
      </c>
      <c r="F55" s="1" t="s">
        <v>768</v>
      </c>
      <c r="G55" s="1" t="s">
        <v>769</v>
      </c>
      <c r="H55" s="1" t="s">
        <v>767</v>
      </c>
      <c r="I55" s="1" t="s">
        <v>770</v>
      </c>
      <c r="J55" s="1" t="s">
        <v>770</v>
      </c>
      <c r="K55" s="2" t="s">
        <v>771</v>
      </c>
      <c r="L55" s="2" t="s">
        <v>767</v>
      </c>
      <c r="M55" s="2" t="s">
        <v>772</v>
      </c>
      <c r="N55" s="2" t="s">
        <v>773</v>
      </c>
      <c r="O55" s="7" t="s">
        <v>774</v>
      </c>
      <c r="P55" s="2" t="s">
        <v>775</v>
      </c>
      <c r="Q55" s="2" t="s">
        <v>776</v>
      </c>
      <c r="R55" s="2" t="s">
        <v>777</v>
      </c>
      <c r="S55" s="2" t="s">
        <v>767</v>
      </c>
    </row>
    <row r="56" customFormat="false" ht="13.15" hidden="false" customHeight="true" outlineLevel="0" collapsed="false">
      <c r="A56" s="1" t="s">
        <v>778</v>
      </c>
      <c r="B56" s="5" t="s">
        <v>20</v>
      </c>
      <c r="C56" s="1" t="s">
        <v>779</v>
      </c>
      <c r="D56" s="1" t="str">
        <f aca="false">IF(C56="","",C56)</f>
        <v>OK</v>
      </c>
      <c r="E56" s="1" t="s">
        <v>779</v>
      </c>
      <c r="F56" s="1" t="s">
        <v>779</v>
      </c>
      <c r="G56" s="1" t="s">
        <v>779</v>
      </c>
      <c r="H56" s="1" t="s">
        <v>780</v>
      </c>
      <c r="I56" s="1" t="s">
        <v>779</v>
      </c>
      <c r="J56" s="1" t="s">
        <v>779</v>
      </c>
      <c r="K56" s="2" t="s">
        <v>779</v>
      </c>
      <c r="L56" s="2" t="s">
        <v>779</v>
      </c>
      <c r="M56" s="2" t="s">
        <v>781</v>
      </c>
      <c r="N56" s="2" t="s">
        <v>782</v>
      </c>
      <c r="O56" s="2" t="str">
        <f aca="false">IF(C56="","",C56)</f>
        <v>OK</v>
      </c>
      <c r="P56" s="2" t="s">
        <v>779</v>
      </c>
      <c r="Q56" s="2" t="s">
        <v>783</v>
      </c>
      <c r="R56" s="2" t="s">
        <v>784</v>
      </c>
      <c r="S56" s="2" t="s">
        <v>779</v>
      </c>
    </row>
    <row r="57" customFormat="false" ht="13.15" hidden="false" customHeight="true" outlineLevel="0" collapsed="false">
      <c r="A57" s="1" t="s">
        <v>785</v>
      </c>
      <c r="B57" s="5" t="s">
        <v>20</v>
      </c>
      <c r="C57" s="1" t="s">
        <v>786</v>
      </c>
      <c r="D57" s="1" t="str">
        <f aca="false">IF(C57="","",C57)</f>
        <v>Calculate activities planning</v>
      </c>
      <c r="E57" s="1" t="s">
        <v>787</v>
      </c>
      <c r="F57" s="1" t="s">
        <v>788</v>
      </c>
      <c r="G57" s="1" t="s">
        <v>789</v>
      </c>
      <c r="H57" s="1" t="s">
        <v>790</v>
      </c>
      <c r="I57" s="1" t="s">
        <v>791</v>
      </c>
      <c r="J57" s="1" t="s">
        <v>792</v>
      </c>
      <c r="K57" s="2" t="s">
        <v>793</v>
      </c>
      <c r="L57" s="7" t="s">
        <v>794</v>
      </c>
      <c r="M57" s="2" t="s">
        <v>795</v>
      </c>
      <c r="N57" s="2" t="s">
        <v>796</v>
      </c>
      <c r="O57" s="7" t="s">
        <v>797</v>
      </c>
      <c r="P57" s="2" t="s">
        <v>786</v>
      </c>
      <c r="Q57" s="2" t="s">
        <v>798</v>
      </c>
      <c r="R57" s="2" t="s">
        <v>799</v>
      </c>
      <c r="S57" s="2" t="s">
        <v>800</v>
      </c>
    </row>
    <row r="58" customFormat="false" ht="13.15" hidden="false" customHeight="true" outlineLevel="0" collapsed="false">
      <c r="A58" s="1" t="s">
        <v>801</v>
      </c>
      <c r="B58" s="5" t="s">
        <v>20</v>
      </c>
      <c r="C58" s="1" t="s">
        <v>802</v>
      </c>
      <c r="D58" s="1" t="str">
        <f aca="false">IF(C58="","",C58)</f>
        <v>Print the current ${1}</v>
      </c>
      <c r="E58" s="1" t="s">
        <v>803</v>
      </c>
      <c r="F58" s="1" t="s">
        <v>803</v>
      </c>
      <c r="G58" s="1" t="s">
        <v>804</v>
      </c>
      <c r="H58" s="1" t="s">
        <v>805</v>
      </c>
      <c r="I58" s="1" t="s">
        <v>806</v>
      </c>
      <c r="J58" s="1" t="s">
        <v>807</v>
      </c>
      <c r="K58" s="1" t="s">
        <v>808</v>
      </c>
      <c r="L58" s="7" t="s">
        <v>809</v>
      </c>
      <c r="M58" s="1" t="s">
        <v>810</v>
      </c>
      <c r="O58" s="6" t="s">
        <v>811</v>
      </c>
      <c r="P58" s="1" t="s">
        <v>812</v>
      </c>
      <c r="Q58" s="1" t="s">
        <v>813</v>
      </c>
      <c r="R58" s="1" t="s">
        <v>814</v>
      </c>
      <c r="S58" s="1" t="s">
        <v>815</v>
      </c>
    </row>
    <row r="59" customFormat="false" ht="13.15" hidden="false" customHeight="true" outlineLevel="0" collapsed="false">
      <c r="A59" s="1" t="s">
        <v>816</v>
      </c>
      <c r="B59" s="5" t="s">
        <v>20</v>
      </c>
      <c r="C59" s="8" t="s">
        <v>817</v>
      </c>
      <c r="D59" s="8" t="str">
        <f aca="false">IF(C59="","",C59)</f>
        <v>Refresh display of the current ${1}</v>
      </c>
      <c r="E59" s="8" t="s">
        <v>818</v>
      </c>
      <c r="F59" s="8" t="s">
        <v>818</v>
      </c>
      <c r="G59" s="8" t="s">
        <v>819</v>
      </c>
      <c r="H59" s="8" t="s">
        <v>820</v>
      </c>
      <c r="I59" s="8" t="s">
        <v>821</v>
      </c>
      <c r="J59" s="8" t="s">
        <v>822</v>
      </c>
      <c r="K59" s="1" t="s">
        <v>823</v>
      </c>
      <c r="L59" s="7" t="s">
        <v>824</v>
      </c>
      <c r="M59" s="1" t="s">
        <v>825</v>
      </c>
      <c r="O59" s="6" t="s">
        <v>826</v>
      </c>
      <c r="P59" s="1" t="s">
        <v>827</v>
      </c>
      <c r="Q59" s="1" t="s">
        <v>828</v>
      </c>
      <c r="R59" s="1" t="s">
        <v>829</v>
      </c>
      <c r="S59" s="1" t="s">
        <v>830</v>
      </c>
    </row>
    <row r="60" customFormat="false" ht="13.15" hidden="false" customHeight="true" outlineLevel="0" collapsed="false">
      <c r="A60" s="1" t="s">
        <v>831</v>
      </c>
      <c r="B60" s="5" t="s">
        <v>20</v>
      </c>
      <c r="C60" s="1" t="s">
        <v>832</v>
      </c>
      <c r="D60" s="1" t="str">
        <f aca="false">IF(C60="","",C60)</f>
        <v>Reset</v>
      </c>
      <c r="E60" s="1" t="s">
        <v>690</v>
      </c>
      <c r="F60" s="1" t="s">
        <v>690</v>
      </c>
      <c r="G60" s="1" t="s">
        <v>833</v>
      </c>
      <c r="H60" s="1" t="s">
        <v>834</v>
      </c>
      <c r="I60" s="1" t="s">
        <v>835</v>
      </c>
      <c r="J60" s="1" t="s">
        <v>835</v>
      </c>
      <c r="K60" s="2" t="s">
        <v>836</v>
      </c>
      <c r="L60" s="7" t="s">
        <v>837</v>
      </c>
      <c r="M60" s="2" t="s">
        <v>838</v>
      </c>
      <c r="N60" s="2" t="s">
        <v>839</v>
      </c>
      <c r="O60" s="7" t="s">
        <v>840</v>
      </c>
      <c r="P60" s="2" t="s">
        <v>841</v>
      </c>
      <c r="Q60" s="2" t="s">
        <v>842</v>
      </c>
      <c r="R60" s="2" t="s">
        <v>843</v>
      </c>
      <c r="S60" s="2" t="s">
        <v>832</v>
      </c>
    </row>
    <row r="61" customFormat="false" ht="13.15" hidden="false" customHeight="true" outlineLevel="0" collapsed="false">
      <c r="A61" s="1" t="s">
        <v>844</v>
      </c>
      <c r="B61" s="5" t="s">
        <v>20</v>
      </c>
      <c r="C61" s="1" t="s">
        <v>845</v>
      </c>
      <c r="D61" s="1" t="str">
        <f aca="false">IF(C61="","",C61)</f>
        <v>Save the changes on the current ${1}   ([CTRL]+S)</v>
      </c>
      <c r="E61" s="1" t="s">
        <v>846</v>
      </c>
      <c r="F61" s="1" t="s">
        <v>846</v>
      </c>
      <c r="G61" s="1" t="s">
        <v>847</v>
      </c>
      <c r="H61" s="1" t="s">
        <v>848</v>
      </c>
      <c r="I61" s="1" t="s">
        <v>849</v>
      </c>
      <c r="J61" s="1" t="s">
        <v>850</v>
      </c>
      <c r="K61" s="1" t="s">
        <v>851</v>
      </c>
      <c r="L61" s="7" t="s">
        <v>852</v>
      </c>
      <c r="M61" s="1" t="s">
        <v>853</v>
      </c>
      <c r="O61" s="6" t="s">
        <v>854</v>
      </c>
      <c r="P61" s="1" t="s">
        <v>855</v>
      </c>
      <c r="Q61" s="1" t="s">
        <v>856</v>
      </c>
      <c r="R61" s="1" t="s">
        <v>857</v>
      </c>
      <c r="S61" s="1" t="s">
        <v>858</v>
      </c>
    </row>
    <row r="62" customFormat="false" ht="13.15" hidden="false" customHeight="true" outlineLevel="0" collapsed="false">
      <c r="A62" s="1" t="s">
        <v>859</v>
      </c>
      <c r="B62" s="5" t="s">
        <v>20</v>
      </c>
      <c r="C62" s="1" t="s">
        <v>860</v>
      </c>
      <c r="D62" s="1" t="str">
        <f aca="false">IF(C62="","",C62)</f>
        <v>Save the real work allocation</v>
      </c>
      <c r="E62" s="1" t="s">
        <v>861</v>
      </c>
      <c r="F62" s="1" t="s">
        <v>862</v>
      </c>
      <c r="G62" s="1" t="s">
        <v>863</v>
      </c>
      <c r="H62" s="1" t="s">
        <v>864</v>
      </c>
      <c r="I62" s="1" t="s">
        <v>865</v>
      </c>
      <c r="J62" s="1" t="s">
        <v>866</v>
      </c>
      <c r="K62" s="2" t="s">
        <v>867</v>
      </c>
      <c r="L62" s="7" t="s">
        <v>868</v>
      </c>
      <c r="M62" s="2" t="s">
        <v>869</v>
      </c>
      <c r="N62" s="2" t="s">
        <v>870</v>
      </c>
      <c r="O62" s="7" t="s">
        <v>871</v>
      </c>
      <c r="P62" s="2" t="s">
        <v>872</v>
      </c>
      <c r="Q62" s="2" t="s">
        <v>873</v>
      </c>
      <c r="R62" s="2" t="s">
        <v>874</v>
      </c>
      <c r="S62" s="2" t="s">
        <v>875</v>
      </c>
    </row>
    <row r="63" customFormat="false" ht="13.15" hidden="false" customHeight="true" outlineLevel="0" collapsed="false">
      <c r="A63" s="1" t="s">
        <v>876</v>
      </c>
      <c r="B63" s="5" t="s">
        <v>20</v>
      </c>
      <c r="C63" s="1" t="s">
        <v>877</v>
      </c>
      <c r="D63" s="1" t="str">
        <f aca="false">IF(C63="","",C63)</f>
        <v>Save the parameters</v>
      </c>
      <c r="E63" s="1" t="s">
        <v>878</v>
      </c>
      <c r="F63" s="1" t="s">
        <v>878</v>
      </c>
      <c r="G63" s="1" t="s">
        <v>879</v>
      </c>
      <c r="H63" s="1" t="s">
        <v>880</v>
      </c>
      <c r="I63" s="1" t="s">
        <v>881</v>
      </c>
      <c r="J63" s="1" t="s">
        <v>850</v>
      </c>
      <c r="K63" s="1" t="s">
        <v>882</v>
      </c>
      <c r="L63" s="7" t="s">
        <v>883</v>
      </c>
      <c r="M63" s="1" t="s">
        <v>884</v>
      </c>
      <c r="O63" s="7" t="s">
        <v>885</v>
      </c>
      <c r="P63" s="1" t="s">
        <v>886</v>
      </c>
      <c r="Q63" s="1" t="s">
        <v>887</v>
      </c>
      <c r="R63" s="1" t="s">
        <v>888</v>
      </c>
      <c r="S63" s="1" t="s">
        <v>889</v>
      </c>
    </row>
    <row r="64" customFormat="false" ht="13.15" hidden="false" customHeight="true" outlineLevel="0" collapsed="false">
      <c r="A64" s="1" t="s">
        <v>890</v>
      </c>
      <c r="B64" s="5" t="s">
        <v>20</v>
      </c>
      <c r="C64" s="1" t="s">
        <v>891</v>
      </c>
      <c r="D64" s="1" t="str">
        <f aca="false">IF(C64="","",C64)</f>
        <v>Save parameters</v>
      </c>
      <c r="E64" s="1" t="s">
        <v>892</v>
      </c>
      <c r="F64" s="1" t="s">
        <v>892</v>
      </c>
      <c r="G64" s="1" t="s">
        <v>893</v>
      </c>
      <c r="H64" s="1" t="s">
        <v>894</v>
      </c>
      <c r="I64" s="1" t="s">
        <v>895</v>
      </c>
      <c r="J64" s="1" t="s">
        <v>850</v>
      </c>
      <c r="K64" s="1" t="s">
        <v>882</v>
      </c>
      <c r="L64" s="7" t="s">
        <v>883</v>
      </c>
      <c r="M64" s="1" t="s">
        <v>896</v>
      </c>
      <c r="O64" s="7" t="s">
        <v>885</v>
      </c>
      <c r="P64" s="1" t="s">
        <v>886</v>
      </c>
      <c r="Q64" s="1" t="s">
        <v>887</v>
      </c>
      <c r="R64" s="1" t="s">
        <v>897</v>
      </c>
      <c r="S64" s="1" t="s">
        <v>898</v>
      </c>
    </row>
    <row r="65" customFormat="false" ht="13.15" hidden="false" customHeight="true" outlineLevel="0" collapsed="false">
      <c r="A65" s="1" t="s">
        <v>899</v>
      </c>
      <c r="B65" s="5" t="s">
        <v>20</v>
      </c>
      <c r="C65" s="1" t="s">
        <v>900</v>
      </c>
      <c r="D65" s="1" t="str">
        <f aca="false">IF(C65="","",C65)</f>
        <v>Undo the changes on the current ${1}</v>
      </c>
      <c r="E65" s="1" t="s">
        <v>901</v>
      </c>
      <c r="F65" s="1" t="s">
        <v>901</v>
      </c>
      <c r="G65" s="1" t="s">
        <v>902</v>
      </c>
      <c r="H65" s="1" t="s">
        <v>903</v>
      </c>
      <c r="I65" s="1" t="s">
        <v>904</v>
      </c>
      <c r="J65" s="1" t="s">
        <v>905</v>
      </c>
      <c r="K65" s="1" t="s">
        <v>906</v>
      </c>
      <c r="L65" s="7" t="s">
        <v>907</v>
      </c>
      <c r="M65" s="1" t="s">
        <v>908</v>
      </c>
      <c r="O65" s="6" t="s">
        <v>909</v>
      </c>
      <c r="P65" s="1" t="s">
        <v>910</v>
      </c>
      <c r="Q65" s="1" t="s">
        <v>911</v>
      </c>
      <c r="R65" s="1" t="s">
        <v>912</v>
      </c>
      <c r="S65" s="1" t="s">
        <v>913</v>
      </c>
    </row>
    <row r="66" customFormat="false" ht="13.15" hidden="false" customHeight="true" outlineLevel="0" collapsed="false">
      <c r="A66" s="1" t="s">
        <v>914</v>
      </c>
      <c r="B66" s="5" t="s">
        <v>20</v>
      </c>
      <c r="C66" s="1" t="s">
        <v>915</v>
      </c>
      <c r="D66" s="1" t="str">
        <f aca="false">IF(C66="","",C66)</f>
        <v>Undo the real work allocation</v>
      </c>
      <c r="E66" s="1" t="s">
        <v>916</v>
      </c>
      <c r="F66" s="1" t="s">
        <v>917</v>
      </c>
      <c r="G66" s="1" t="s">
        <v>918</v>
      </c>
      <c r="H66" s="1" t="s">
        <v>919</v>
      </c>
      <c r="I66" s="1" t="s">
        <v>920</v>
      </c>
      <c r="J66" s="1" t="s">
        <v>921</v>
      </c>
      <c r="K66" s="1" t="s">
        <v>922</v>
      </c>
      <c r="L66" s="7" t="s">
        <v>923</v>
      </c>
      <c r="M66" s="1" t="s">
        <v>924</v>
      </c>
      <c r="O66" s="7" t="s">
        <v>925</v>
      </c>
      <c r="P66" s="1" t="s">
        <v>926</v>
      </c>
      <c r="Q66" s="1" t="s">
        <v>927</v>
      </c>
      <c r="R66" s="1" t="s">
        <v>928</v>
      </c>
      <c r="S66" s="1" t="s">
        <v>929</v>
      </c>
    </row>
    <row r="67" customFormat="false" ht="13.15" hidden="false" customHeight="true" outlineLevel="0" collapsed="false">
      <c r="A67" s="1" t="s">
        <v>930</v>
      </c>
      <c r="B67" s="5" t="s">
        <v>20</v>
      </c>
      <c r="C67" s="1" t="s">
        <v>931</v>
      </c>
      <c r="D67" s="1" t="str">
        <f aca="false">IF(C67="","",C67)</f>
        <v>Yes</v>
      </c>
      <c r="E67" s="1" t="s">
        <v>932</v>
      </c>
      <c r="F67" s="1" t="s">
        <v>932</v>
      </c>
      <c r="G67" s="1" t="s">
        <v>933</v>
      </c>
      <c r="H67" s="1" t="s">
        <v>934</v>
      </c>
      <c r="I67" s="1" t="s">
        <v>935</v>
      </c>
      <c r="J67" s="1" t="s">
        <v>935</v>
      </c>
      <c r="K67" s="2" t="s">
        <v>936</v>
      </c>
      <c r="L67" s="2" t="s">
        <v>931</v>
      </c>
      <c r="M67" s="2" t="s">
        <v>933</v>
      </c>
      <c r="N67" s="2" t="s">
        <v>782</v>
      </c>
      <c r="O67" s="7" t="s">
        <v>937</v>
      </c>
      <c r="P67" s="2" t="s">
        <v>938</v>
      </c>
      <c r="Q67" s="2" t="s">
        <v>939</v>
      </c>
      <c r="R67" s="2" t="s">
        <v>940</v>
      </c>
      <c r="S67" s="2" t="s">
        <v>934</v>
      </c>
    </row>
    <row r="68" customFormat="false" ht="13.15" hidden="false" customHeight="true" outlineLevel="0" collapsed="false">
      <c r="A68" s="1" t="s">
        <v>941</v>
      </c>
      <c r="B68" s="5" t="s">
        <v>20</v>
      </c>
      <c r="C68" s="1" t="s">
        <v>941</v>
      </c>
      <c r="D68" s="1" t="str">
        <f aca="false">IF(C68="","",C68)</f>
        <v>byte</v>
      </c>
      <c r="E68" s="1" t="s">
        <v>942</v>
      </c>
      <c r="F68" s="1" t="s">
        <v>942</v>
      </c>
      <c r="G68" s="1" t="s">
        <v>943</v>
      </c>
      <c r="H68" s="1" t="s">
        <v>943</v>
      </c>
      <c r="I68" s="1" t="s">
        <v>941</v>
      </c>
      <c r="J68" s="1" t="s">
        <v>941</v>
      </c>
      <c r="K68" s="2" t="s">
        <v>944</v>
      </c>
      <c r="L68" s="2" t="s">
        <v>941</v>
      </c>
      <c r="M68" s="2" t="s">
        <v>941</v>
      </c>
      <c r="N68" s="2" t="s">
        <v>945</v>
      </c>
      <c r="O68" s="7" t="s">
        <v>946</v>
      </c>
      <c r="P68" s="2" t="s">
        <v>941</v>
      </c>
      <c r="Q68" s="2" t="s">
        <v>944</v>
      </c>
      <c r="R68" s="2" t="s">
        <v>947</v>
      </c>
      <c r="S68" s="2" t="s">
        <v>941</v>
      </c>
    </row>
    <row r="69" customFormat="false" ht="13.15" hidden="false" customHeight="true" outlineLevel="0" collapsed="false">
      <c r="A69" s="1" t="s">
        <v>948</v>
      </c>
      <c r="B69" s="5" t="s">
        <v>20</v>
      </c>
      <c r="C69" s="1" t="s">
        <v>949</v>
      </c>
      <c r="D69" s="1" t="str">
        <f aca="false">IF(C69="","",C69)</f>
        <v>B</v>
      </c>
      <c r="E69" s="1" t="s">
        <v>950</v>
      </c>
      <c r="F69" s="1" t="s">
        <v>950</v>
      </c>
      <c r="G69" s="1" t="s">
        <v>949</v>
      </c>
      <c r="H69" s="1" t="s">
        <v>949</v>
      </c>
      <c r="I69" s="1" t="s">
        <v>949</v>
      </c>
      <c r="J69" s="1" t="s">
        <v>949</v>
      </c>
      <c r="K69" s="1" t="s">
        <v>949</v>
      </c>
      <c r="L69" s="1" t="s">
        <v>949</v>
      </c>
      <c r="M69" s="1" t="s">
        <v>795</v>
      </c>
      <c r="O69" s="1" t="str">
        <f aca="false">IF(C69="","",C69)</f>
        <v>B</v>
      </c>
      <c r="P69" s="1" t="s">
        <v>949</v>
      </c>
      <c r="Q69" s="1" t="s">
        <v>951</v>
      </c>
      <c r="R69" s="1" t="s">
        <v>949</v>
      </c>
      <c r="S69" s="1" t="s">
        <v>949</v>
      </c>
    </row>
    <row r="70" customFormat="false" ht="13.15" hidden="false" customHeight="true" outlineLevel="0" collapsed="false">
      <c r="A70" s="1" t="s">
        <v>952</v>
      </c>
      <c r="B70" s="5" t="s">
        <v>20</v>
      </c>
      <c r="C70" s="1" t="s">
        <v>953</v>
      </c>
      <c r="D70" s="1" t="str">
        <f aca="false">IF(C70="","",C70)</f>
        <v>Customer</v>
      </c>
      <c r="E70" s="1" t="s">
        <v>952</v>
      </c>
      <c r="F70" s="1" t="s">
        <v>952</v>
      </c>
      <c r="G70" s="1" t="s">
        <v>954</v>
      </c>
      <c r="H70" s="1" t="s">
        <v>955</v>
      </c>
      <c r="I70" s="1" t="s">
        <v>955</v>
      </c>
      <c r="J70" s="1" t="s">
        <v>955</v>
      </c>
      <c r="K70" s="1" t="s">
        <v>956</v>
      </c>
      <c r="L70" s="7" t="s">
        <v>957</v>
      </c>
      <c r="M70" s="1" t="s">
        <v>958</v>
      </c>
      <c r="O70" s="7" t="s">
        <v>959</v>
      </c>
      <c r="P70" s="1" t="s">
        <v>960</v>
      </c>
      <c r="Q70" s="1" t="s">
        <v>961</v>
      </c>
      <c r="R70" s="1" t="s">
        <v>962</v>
      </c>
      <c r="S70" s="1" t="s">
        <v>955</v>
      </c>
    </row>
    <row r="71" customFormat="false" ht="13.15" hidden="false" customHeight="true" outlineLevel="0" collapsed="false">
      <c r="A71" s="1" t="s">
        <v>963</v>
      </c>
      <c r="B71" s="5" t="s">
        <v>20</v>
      </c>
      <c r="C71" s="1" t="s">
        <v>963</v>
      </c>
      <c r="D71" s="1" t="str">
        <f aca="false">IF(C71="","",C71)</f>
        <v>closed</v>
      </c>
      <c r="E71" s="1" t="s">
        <v>964</v>
      </c>
      <c r="F71" s="1" t="s">
        <v>964</v>
      </c>
      <c r="G71" s="1" t="s">
        <v>965</v>
      </c>
      <c r="H71" s="1" t="s">
        <v>966</v>
      </c>
      <c r="I71" s="1" t="s">
        <v>967</v>
      </c>
      <c r="J71" s="1" t="s">
        <v>967</v>
      </c>
      <c r="K71" s="1" t="s">
        <v>968</v>
      </c>
      <c r="L71" s="7" t="s">
        <v>969</v>
      </c>
      <c r="M71" s="1" t="s">
        <v>970</v>
      </c>
      <c r="O71" s="7" t="s">
        <v>971</v>
      </c>
      <c r="P71" s="1" t="s">
        <v>972</v>
      </c>
      <c r="Q71" s="1" t="s">
        <v>973</v>
      </c>
      <c r="R71" s="1" t="s">
        <v>974</v>
      </c>
      <c r="S71" s="1" t="s">
        <v>975</v>
      </c>
    </row>
    <row r="72" customFormat="false" ht="13.15" hidden="false" customHeight="true" outlineLevel="0" collapsed="false">
      <c r="A72" s="1" t="s">
        <v>976</v>
      </c>
      <c r="B72" s="5" t="s">
        <v>20</v>
      </c>
      <c r="C72" s="1" t="s">
        <v>977</v>
      </c>
      <c r="D72" s="1" t="str">
        <f aca="false">IF(C72="","",C72)</f>
        <v>accountable</v>
      </c>
      <c r="E72" s="1" t="s">
        <v>978</v>
      </c>
      <c r="F72" s="1" t="s">
        <v>978</v>
      </c>
      <c r="G72" s="1" t="s">
        <v>979</v>
      </c>
      <c r="H72" s="1" t="s">
        <v>980</v>
      </c>
      <c r="I72" s="1" t="s">
        <v>981</v>
      </c>
      <c r="J72" s="1" t="s">
        <v>981</v>
      </c>
      <c r="K72" s="1" t="s">
        <v>982</v>
      </c>
      <c r="L72" s="7" t="s">
        <v>983</v>
      </c>
      <c r="M72" s="1" t="s">
        <v>984</v>
      </c>
      <c r="O72" s="7" t="s">
        <v>985</v>
      </c>
      <c r="P72" s="1" t="s">
        <v>977</v>
      </c>
      <c r="Q72" s="1" t="s">
        <v>986</v>
      </c>
      <c r="R72" s="1" t="s">
        <v>987</v>
      </c>
      <c r="S72" s="1" t="s">
        <v>988</v>
      </c>
    </row>
    <row r="73" customFormat="false" ht="13.15" hidden="false" customHeight="true" outlineLevel="0" collapsed="false">
      <c r="A73" s="1" t="s">
        <v>989</v>
      </c>
      <c r="B73" s="5" t="s">
        <v>20</v>
      </c>
      <c r="C73" s="1" t="s">
        <v>990</v>
      </c>
      <c r="D73" s="1" t="str">
        <f aca="false">IF(C73="","",C73)</f>
        <v>Actionee</v>
      </c>
      <c r="E73" s="1" t="s">
        <v>991</v>
      </c>
      <c r="F73" s="1" t="s">
        <v>992</v>
      </c>
      <c r="G73" s="1" t="s">
        <v>993</v>
      </c>
      <c r="H73" s="1" t="s">
        <v>994</v>
      </c>
      <c r="I73" s="1" t="s">
        <v>995</v>
      </c>
      <c r="J73" s="1" t="s">
        <v>996</v>
      </c>
      <c r="K73" s="1" t="s">
        <v>997</v>
      </c>
      <c r="L73" s="7" t="s">
        <v>998</v>
      </c>
      <c r="M73" s="1" t="s">
        <v>999</v>
      </c>
      <c r="O73" s="7" t="s">
        <v>1000</v>
      </c>
      <c r="P73" s="1" t="s">
        <v>990</v>
      </c>
      <c r="Q73" s="1" t="s">
        <v>1001</v>
      </c>
      <c r="R73" s="1" t="s">
        <v>1002</v>
      </c>
      <c r="S73" s="1" t="s">
        <v>990</v>
      </c>
    </row>
    <row r="74" customFormat="false" ht="13.15" hidden="false" customHeight="true" outlineLevel="0" collapsed="false">
      <c r="A74" s="1" t="s">
        <v>1003</v>
      </c>
      <c r="B74" s="5" t="s">
        <v>20</v>
      </c>
      <c r="C74" s="1" t="s">
        <v>1004</v>
      </c>
      <c r="D74" s="1" t="str">
        <f aca="false">IF(C74="","",C74)</f>
        <v>planned due date</v>
      </c>
      <c r="E74" s="1" t="s">
        <v>1005</v>
      </c>
      <c r="F74" s="1" t="s">
        <v>1005</v>
      </c>
      <c r="G74" s="1" t="s">
        <v>1006</v>
      </c>
      <c r="H74" s="1" t="s">
        <v>1007</v>
      </c>
      <c r="I74" s="1" t="s">
        <v>1008</v>
      </c>
      <c r="J74" s="1" t="s">
        <v>1009</v>
      </c>
      <c r="K74" s="1" t="s">
        <v>1010</v>
      </c>
      <c r="L74" s="7" t="s">
        <v>1011</v>
      </c>
      <c r="M74" s="1" t="s">
        <v>1012</v>
      </c>
      <c r="O74" s="7" t="s">
        <v>1013</v>
      </c>
      <c r="P74" s="1" t="s">
        <v>1004</v>
      </c>
      <c r="Q74" s="1" t="s">
        <v>1014</v>
      </c>
      <c r="R74" s="1" t="s">
        <v>1015</v>
      </c>
      <c r="S74" s="1" t="s">
        <v>1016</v>
      </c>
    </row>
    <row r="75" customFormat="false" ht="13.15" hidden="false" customHeight="true" outlineLevel="0" collapsed="false">
      <c r="A75" s="1" t="s">
        <v>1017</v>
      </c>
      <c r="B75" s="5" t="s">
        <v>20</v>
      </c>
      <c r="C75" s="1" t="s">
        <v>1018</v>
      </c>
      <c r="D75" s="1" t="str">
        <f aca="false">IF(C75="","",C75)</f>
        <v>planned due date/time</v>
      </c>
      <c r="E75" s="1" t="s">
        <v>1005</v>
      </c>
      <c r="F75" s="1" t="s">
        <v>1005</v>
      </c>
      <c r="G75" s="1" t="s">
        <v>1019</v>
      </c>
      <c r="H75" s="1" t="s">
        <v>1020</v>
      </c>
      <c r="I75" s="1" t="s">
        <v>1021</v>
      </c>
      <c r="J75" s="1" t="s">
        <v>1022</v>
      </c>
      <c r="K75" s="1" t="s">
        <v>1023</v>
      </c>
      <c r="L75" s="7" t="s">
        <v>1024</v>
      </c>
      <c r="M75" s="1" t="s">
        <v>1025</v>
      </c>
      <c r="O75" s="7" t="s">
        <v>1013</v>
      </c>
      <c r="P75" s="1" t="s">
        <v>1026</v>
      </c>
      <c r="Q75" s="1" t="s">
        <v>1027</v>
      </c>
      <c r="R75" s="1" t="s">
        <v>1028</v>
      </c>
      <c r="S75" s="1" t="s">
        <v>1026</v>
      </c>
    </row>
    <row r="76" customFormat="false" ht="13.15" hidden="false" customHeight="true" outlineLevel="0" collapsed="false">
      <c r="A76" s="1" t="s">
        <v>1029</v>
      </c>
      <c r="B76" s="5" t="s">
        <v>20</v>
      </c>
      <c r="C76" s="1" t="s">
        <v>1030</v>
      </c>
      <c r="D76" s="1" t="str">
        <f aca="false">IF(C76="","",C76)</f>
        <v>planned end date</v>
      </c>
      <c r="E76" s="1" t="s">
        <v>1031</v>
      </c>
      <c r="F76" s="1" t="s">
        <v>1031</v>
      </c>
      <c r="G76" s="1" t="s">
        <v>1032</v>
      </c>
      <c r="H76" s="1" t="s">
        <v>1033</v>
      </c>
      <c r="I76" s="1" t="s">
        <v>1009</v>
      </c>
      <c r="J76" s="1" t="s">
        <v>1009</v>
      </c>
      <c r="K76" s="1" t="s">
        <v>1034</v>
      </c>
      <c r="L76" s="7" t="s">
        <v>1035</v>
      </c>
      <c r="M76" s="1" t="s">
        <v>1036</v>
      </c>
      <c r="O76" s="7" t="s">
        <v>1037</v>
      </c>
      <c r="P76" s="1" t="s">
        <v>1030</v>
      </c>
      <c r="Q76" s="1" t="s">
        <v>1038</v>
      </c>
      <c r="R76" s="1" t="s">
        <v>1039</v>
      </c>
      <c r="S76" s="1" t="s">
        <v>1040</v>
      </c>
    </row>
    <row r="77" customFormat="false" ht="13.15" hidden="false" customHeight="true" outlineLevel="0" collapsed="false">
      <c r="A77" s="1" t="s">
        <v>1041</v>
      </c>
      <c r="B77" s="5" t="s">
        <v>20</v>
      </c>
      <c r="C77" s="1" t="s">
        <v>1042</v>
      </c>
      <c r="D77" s="1" t="str">
        <f aca="false">IF(C77="","",C77)</f>
        <v>assigned</v>
      </c>
      <c r="E77" s="1" t="s">
        <v>1043</v>
      </c>
      <c r="F77" s="1" t="s">
        <v>1043</v>
      </c>
      <c r="G77" s="1" t="s">
        <v>1044</v>
      </c>
      <c r="H77" s="1" t="s">
        <v>1045</v>
      </c>
      <c r="I77" s="1" t="s">
        <v>1046</v>
      </c>
      <c r="J77" s="1" t="s">
        <v>1046</v>
      </c>
      <c r="K77" s="1" t="s">
        <v>594</v>
      </c>
      <c r="L77" s="7" t="s">
        <v>1047</v>
      </c>
      <c r="M77" s="1" t="s">
        <v>1048</v>
      </c>
      <c r="O77" s="7" t="s">
        <v>1049</v>
      </c>
      <c r="P77" s="1" t="s">
        <v>1050</v>
      </c>
      <c r="Q77" s="1" t="s">
        <v>1051</v>
      </c>
      <c r="R77" s="1" t="s">
        <v>1052</v>
      </c>
      <c r="S77" s="1" t="s">
        <v>1053</v>
      </c>
    </row>
    <row r="78" customFormat="false" ht="13.15" hidden="false" customHeight="true" outlineLevel="0" collapsed="false">
      <c r="A78" s="1" t="s">
        <v>1054</v>
      </c>
      <c r="B78" s="5" t="s">
        <v>20</v>
      </c>
      <c r="C78" s="1" t="s">
        <v>1055</v>
      </c>
      <c r="D78" s="1" t="str">
        <f aca="false">IF(C78="","",C78)</f>
        <v>assigned work</v>
      </c>
      <c r="E78" s="1" t="s">
        <v>1056</v>
      </c>
      <c r="F78" s="1" t="s">
        <v>1057</v>
      </c>
      <c r="G78" s="1" t="s">
        <v>1058</v>
      </c>
      <c r="H78" s="1" t="s">
        <v>1059</v>
      </c>
      <c r="I78" s="1" t="s">
        <v>1060</v>
      </c>
      <c r="J78" s="1" t="s">
        <v>1060</v>
      </c>
      <c r="K78" s="1" t="s">
        <v>1061</v>
      </c>
      <c r="L78" s="7" t="s">
        <v>1062</v>
      </c>
      <c r="M78" s="1" t="s">
        <v>1063</v>
      </c>
      <c r="O78" s="7" t="s">
        <v>1064</v>
      </c>
      <c r="P78" s="1" t="s">
        <v>1065</v>
      </c>
      <c r="Q78" s="1" t="s">
        <v>1066</v>
      </c>
      <c r="R78" s="1" t="s">
        <v>1067</v>
      </c>
      <c r="S78" s="1" t="s">
        <v>1068</v>
      </c>
    </row>
    <row r="79" customFormat="false" ht="13.15" hidden="false" customHeight="true" outlineLevel="0" collapsed="false">
      <c r="A79" s="1" t="s">
        <v>1069</v>
      </c>
      <c r="B79" s="5" t="s">
        <v>20</v>
      </c>
      <c r="C79" s="1" t="s">
        <v>1070</v>
      </c>
      <c r="D79" s="1" t="str">
        <f aca="false">IF(C79="","",C79)</f>
        <v>attendees</v>
      </c>
      <c r="E79" s="1" t="s">
        <v>1071</v>
      </c>
      <c r="F79" s="1" t="s">
        <v>1071</v>
      </c>
      <c r="G79" s="1" t="s">
        <v>1072</v>
      </c>
      <c r="H79" s="1" t="s">
        <v>1073</v>
      </c>
      <c r="I79" s="1" t="s">
        <v>1074</v>
      </c>
      <c r="J79" s="1" t="s">
        <v>1074</v>
      </c>
      <c r="K79" s="1" t="s">
        <v>1075</v>
      </c>
      <c r="L79" s="7" t="s">
        <v>1076</v>
      </c>
      <c r="M79" s="1" t="s">
        <v>1077</v>
      </c>
      <c r="O79" s="7" t="s">
        <v>1076</v>
      </c>
      <c r="P79" s="1" t="s">
        <v>1078</v>
      </c>
      <c r="Q79" s="1" t="s">
        <v>1079</v>
      </c>
      <c r="R79" s="1" t="s">
        <v>1080</v>
      </c>
      <c r="S79" s="1" t="s">
        <v>1081</v>
      </c>
    </row>
    <row r="80" customFormat="false" ht="13.15" hidden="false" customHeight="true" outlineLevel="0" collapsed="false">
      <c r="A80" s="1" t="s">
        <v>1082</v>
      </c>
      <c r="B80" s="5" t="s">
        <v>20</v>
      </c>
      <c r="C80" s="1" t="s">
        <v>1083</v>
      </c>
      <c r="D80" s="1" t="str">
        <f aca="false">IF(C80="","",C80)</f>
        <v>capacity (FTE)</v>
      </c>
      <c r="E80" s="1" t="s">
        <v>1084</v>
      </c>
      <c r="F80" s="1" t="s">
        <v>1085</v>
      </c>
      <c r="G80" s="1" t="s">
        <v>1086</v>
      </c>
      <c r="H80" s="1" t="s">
        <v>1087</v>
      </c>
      <c r="I80" s="1" t="s">
        <v>1088</v>
      </c>
      <c r="J80" s="1" t="s">
        <v>1088</v>
      </c>
      <c r="K80" s="1" t="s">
        <v>1089</v>
      </c>
      <c r="L80" s="7" t="s">
        <v>1090</v>
      </c>
      <c r="M80" s="1" t="s">
        <v>1091</v>
      </c>
      <c r="O80" s="7" t="s">
        <v>1092</v>
      </c>
      <c r="P80" s="1" t="s">
        <v>1093</v>
      </c>
      <c r="Q80" s="1" t="s">
        <v>1094</v>
      </c>
      <c r="R80" s="1" t="s">
        <v>1095</v>
      </c>
      <c r="S80" s="1" t="s">
        <v>1096</v>
      </c>
    </row>
    <row r="81" customFormat="false" ht="13.15" hidden="false" customHeight="true" outlineLevel="0" collapsed="false">
      <c r="A81" s="1" t="s">
        <v>1097</v>
      </c>
      <c r="B81" s="5" t="s">
        <v>20</v>
      </c>
      <c r="C81" s="1" t="s">
        <v>1098</v>
      </c>
      <c r="D81" s="1" t="str">
        <f aca="false">IF(C81="","",C81)</f>
        <v>category</v>
      </c>
      <c r="E81" s="1" t="s">
        <v>1099</v>
      </c>
      <c r="F81" s="1" t="s">
        <v>1100</v>
      </c>
      <c r="G81" s="1" t="s">
        <v>1101</v>
      </c>
      <c r="H81" s="1" t="s">
        <v>1102</v>
      </c>
      <c r="I81" s="1" t="s">
        <v>1103</v>
      </c>
      <c r="J81" s="1" t="s">
        <v>1103</v>
      </c>
      <c r="K81" s="1" t="s">
        <v>1104</v>
      </c>
      <c r="L81" s="7" t="s">
        <v>1105</v>
      </c>
      <c r="M81" s="1" t="s">
        <v>1106</v>
      </c>
      <c r="O81" s="7" t="s">
        <v>1107</v>
      </c>
      <c r="P81" s="1" t="s">
        <v>1108</v>
      </c>
      <c r="Q81" s="1" t="s">
        <v>1109</v>
      </c>
      <c r="R81" s="1" t="s">
        <v>1110</v>
      </c>
      <c r="S81" s="1" t="s">
        <v>1103</v>
      </c>
    </row>
    <row r="82" customFormat="false" ht="13.15" hidden="false" customHeight="true" outlineLevel="0" collapsed="false">
      <c r="A82" s="1" t="s">
        <v>1111</v>
      </c>
      <c r="B82" s="5" t="s">
        <v>20</v>
      </c>
      <c r="C82" s="1" t="s">
        <v>1112</v>
      </c>
      <c r="D82" s="1" t="str">
        <f aca="false">IF(C82="","",C82)</f>
        <v>cause</v>
      </c>
      <c r="E82" s="1" t="s">
        <v>1112</v>
      </c>
      <c r="F82" s="1" t="s">
        <v>1112</v>
      </c>
      <c r="G82" s="1" t="s">
        <v>1113</v>
      </c>
      <c r="H82" s="1" t="s">
        <v>1114</v>
      </c>
      <c r="I82" s="1" t="s">
        <v>1115</v>
      </c>
      <c r="J82" s="1" t="s">
        <v>1115</v>
      </c>
      <c r="K82" s="1" t="s">
        <v>1116</v>
      </c>
      <c r="L82" s="7" t="s">
        <v>1117</v>
      </c>
      <c r="M82" s="1" t="s">
        <v>1118</v>
      </c>
      <c r="O82" s="7" t="s">
        <v>1117</v>
      </c>
      <c r="P82" s="1" t="s">
        <v>1119</v>
      </c>
      <c r="Q82" s="1" t="s">
        <v>1120</v>
      </c>
      <c r="R82" s="1" t="s">
        <v>1121</v>
      </c>
      <c r="S82" s="1" t="s">
        <v>1115</v>
      </c>
    </row>
    <row r="83" customFormat="false" ht="13.15" hidden="false" customHeight="true" outlineLevel="0" collapsed="false">
      <c r="A83" s="1" t="s">
        <v>1122</v>
      </c>
      <c r="B83" s="5" t="s">
        <v>20</v>
      </c>
      <c r="C83" s="1" t="s">
        <v>1123</v>
      </c>
      <c r="D83" s="1" t="str">
        <f aca="false">IF(C83="","",C83)</f>
        <v>customer code</v>
      </c>
      <c r="E83" s="1" t="s">
        <v>1124</v>
      </c>
      <c r="F83" s="1" t="s">
        <v>1124</v>
      </c>
      <c r="G83" s="1" t="s">
        <v>1125</v>
      </c>
      <c r="H83" s="1" t="s">
        <v>1126</v>
      </c>
      <c r="I83" s="1" t="s">
        <v>1127</v>
      </c>
      <c r="J83" s="1" t="s">
        <v>1128</v>
      </c>
      <c r="K83" s="1" t="s">
        <v>1129</v>
      </c>
      <c r="L83" s="7" t="s">
        <v>1130</v>
      </c>
      <c r="M83" s="1" t="s">
        <v>1131</v>
      </c>
      <c r="O83" s="7" t="s">
        <v>1132</v>
      </c>
      <c r="P83" s="1" t="s">
        <v>1133</v>
      </c>
      <c r="Q83" s="1" t="s">
        <v>1134</v>
      </c>
      <c r="R83" s="1" t="s">
        <v>1135</v>
      </c>
      <c r="S83" s="1" t="s">
        <v>1136</v>
      </c>
    </row>
    <row r="84" customFormat="false" ht="13.15" hidden="false" customHeight="true" outlineLevel="0" collapsed="false">
      <c r="A84" s="1" t="s">
        <v>1137</v>
      </c>
      <c r="B84" s="5" t="s">
        <v>20</v>
      </c>
      <c r="C84" s="1" t="s">
        <v>1138</v>
      </c>
      <c r="D84" s="1" t="str">
        <f aca="false">IF(C84="","",C84)</f>
        <v>customer name</v>
      </c>
      <c r="E84" s="1" t="s">
        <v>1139</v>
      </c>
      <c r="F84" s="1" t="s">
        <v>1139</v>
      </c>
      <c r="G84" s="1" t="s">
        <v>1140</v>
      </c>
      <c r="H84" s="1" t="s">
        <v>1141</v>
      </c>
      <c r="I84" s="1" t="s">
        <v>1142</v>
      </c>
      <c r="J84" s="1" t="s">
        <v>1142</v>
      </c>
      <c r="K84" s="1" t="s">
        <v>1143</v>
      </c>
      <c r="L84" s="7" t="s">
        <v>1144</v>
      </c>
      <c r="M84" s="1" t="s">
        <v>1145</v>
      </c>
      <c r="O84" s="7" t="s">
        <v>1146</v>
      </c>
      <c r="P84" s="1" t="s">
        <v>1147</v>
      </c>
      <c r="Q84" s="1" t="s">
        <v>1148</v>
      </c>
      <c r="R84" s="1" t="s">
        <v>1149</v>
      </c>
      <c r="S84" s="1" t="s">
        <v>1150</v>
      </c>
    </row>
    <row r="85" customFormat="false" ht="13.15" hidden="false" customHeight="true" outlineLevel="0" collapsed="false">
      <c r="A85" s="1" t="s">
        <v>1151</v>
      </c>
      <c r="B85" s="5" t="s">
        <v>20</v>
      </c>
      <c r="C85" s="1" t="s">
        <v>1152</v>
      </c>
      <c r="D85" s="1" t="str">
        <f aca="false">IF(C85="","",C85)</f>
        <v>closure date</v>
      </c>
      <c r="E85" s="1" t="s">
        <v>1153</v>
      </c>
      <c r="F85" s="1" t="s">
        <v>1153</v>
      </c>
      <c r="G85" s="1" t="s">
        <v>1154</v>
      </c>
      <c r="H85" s="1" t="s">
        <v>1155</v>
      </c>
      <c r="I85" s="1" t="s">
        <v>1156</v>
      </c>
      <c r="J85" s="1" t="s">
        <v>1157</v>
      </c>
      <c r="K85" s="1" t="s">
        <v>1158</v>
      </c>
      <c r="L85" s="7" t="s">
        <v>1159</v>
      </c>
      <c r="M85" s="1" t="s">
        <v>1160</v>
      </c>
      <c r="O85" s="7" t="s">
        <v>1161</v>
      </c>
      <c r="P85" s="1" t="s">
        <v>1162</v>
      </c>
      <c r="Q85" s="1" t="s">
        <v>1163</v>
      </c>
      <c r="R85" s="1" t="s">
        <v>1164</v>
      </c>
      <c r="S85" s="1" t="s">
        <v>1165</v>
      </c>
    </row>
    <row r="86" customFormat="false" ht="13.15" hidden="false" customHeight="true" outlineLevel="0" collapsed="false">
      <c r="A86" s="1" t="s">
        <v>1166</v>
      </c>
      <c r="B86" s="5" t="s">
        <v>20</v>
      </c>
      <c r="C86" s="1" t="s">
        <v>1152</v>
      </c>
      <c r="D86" s="1" t="str">
        <f aca="false">IF(C86="","",C86)</f>
        <v>closure date</v>
      </c>
      <c r="E86" s="1" t="s">
        <v>1153</v>
      </c>
      <c r="F86" s="1" t="s">
        <v>1153</v>
      </c>
      <c r="G86" s="1" t="s">
        <v>1167</v>
      </c>
      <c r="H86" s="1" t="s">
        <v>1168</v>
      </c>
      <c r="I86" s="1" t="s">
        <v>1156</v>
      </c>
      <c r="J86" s="1" t="s">
        <v>1169</v>
      </c>
      <c r="K86" s="1" t="s">
        <v>1158</v>
      </c>
      <c r="L86" s="7" t="s">
        <v>1159</v>
      </c>
      <c r="M86" s="1" t="s">
        <v>1170</v>
      </c>
      <c r="O86" s="7" t="s">
        <v>1161</v>
      </c>
      <c r="P86" s="1" t="s">
        <v>1162</v>
      </c>
      <c r="Q86" s="1" t="s">
        <v>1163</v>
      </c>
      <c r="R86" s="1" t="s">
        <v>1171</v>
      </c>
      <c r="S86" s="1" t="s">
        <v>1165</v>
      </c>
    </row>
    <row r="87" customFormat="false" ht="13.15" hidden="false" customHeight="true" outlineLevel="0" collapsed="false">
      <c r="A87" s="1" t="s">
        <v>1172</v>
      </c>
      <c r="B87" s="5" t="s">
        <v>20</v>
      </c>
      <c r="C87" s="1" t="s">
        <v>1173</v>
      </c>
      <c r="D87" s="1" t="str">
        <f aca="false">IF(C87="","",C87)</f>
        <v>color</v>
      </c>
      <c r="E87" s="1" t="s">
        <v>1174</v>
      </c>
      <c r="F87" s="1" t="s">
        <v>1174</v>
      </c>
      <c r="G87" s="1" t="s">
        <v>1175</v>
      </c>
      <c r="H87" s="1" t="s">
        <v>1176</v>
      </c>
      <c r="I87" s="1" t="s">
        <v>1177</v>
      </c>
      <c r="J87" s="1" t="s">
        <v>1177</v>
      </c>
      <c r="K87" s="1" t="s">
        <v>1178</v>
      </c>
      <c r="L87" s="7" t="s">
        <v>1179</v>
      </c>
      <c r="M87" s="1" t="s">
        <v>1180</v>
      </c>
      <c r="O87" s="7" t="s">
        <v>1181</v>
      </c>
      <c r="P87" s="1" t="s">
        <v>1182</v>
      </c>
      <c r="Q87" s="1" t="s">
        <v>1183</v>
      </c>
      <c r="R87" s="1" t="s">
        <v>1184</v>
      </c>
      <c r="S87" s="1" t="s">
        <v>1185</v>
      </c>
    </row>
    <row r="88" customFormat="false" ht="13.15" hidden="false" customHeight="true" outlineLevel="0" collapsed="false">
      <c r="A88" s="1" t="s">
        <v>1186</v>
      </c>
      <c r="B88" s="5" t="s">
        <v>20</v>
      </c>
      <c r="C88" s="1" t="s">
        <v>1187</v>
      </c>
      <c r="D88" s="1" t="str">
        <f aca="false">IF(C88="","",C88)</f>
        <v>data</v>
      </c>
      <c r="E88" s="1" t="s">
        <v>1188</v>
      </c>
      <c r="F88" s="1" t="s">
        <v>1188</v>
      </c>
      <c r="G88" s="1" t="s">
        <v>1189</v>
      </c>
      <c r="H88" s="1" t="s">
        <v>1190</v>
      </c>
      <c r="I88" s="1" t="s">
        <v>1191</v>
      </c>
      <c r="J88" s="1" t="s">
        <v>1192</v>
      </c>
      <c r="K88" s="1" t="s">
        <v>1193</v>
      </c>
      <c r="L88" s="7" t="s">
        <v>1194</v>
      </c>
      <c r="M88" s="1" t="s">
        <v>1195</v>
      </c>
      <c r="O88" s="7" t="s">
        <v>1196</v>
      </c>
      <c r="P88" s="1" t="s">
        <v>1197</v>
      </c>
      <c r="Q88" s="1" t="s">
        <v>1198</v>
      </c>
      <c r="R88" s="1" t="s">
        <v>1199</v>
      </c>
      <c r="S88" s="1" t="s">
        <v>1187</v>
      </c>
    </row>
    <row r="89" customFormat="false" ht="13.15" hidden="false" customHeight="true" outlineLevel="0" collapsed="false">
      <c r="A89" s="1" t="s">
        <v>1200</v>
      </c>
      <c r="B89" s="5" t="s">
        <v>20</v>
      </c>
      <c r="C89" s="1" t="s">
        <v>1201</v>
      </c>
      <c r="D89" s="1" t="str">
        <f aca="false">IF(C89="","",C89)</f>
        <v>comments</v>
      </c>
      <c r="E89" s="1" t="s">
        <v>1202</v>
      </c>
      <c r="F89" s="1" t="s">
        <v>1202</v>
      </c>
      <c r="G89" s="1" t="s">
        <v>1203</v>
      </c>
      <c r="H89" s="1" t="s">
        <v>1204</v>
      </c>
      <c r="I89" s="1" t="s">
        <v>1205</v>
      </c>
      <c r="J89" s="1" t="s">
        <v>1205</v>
      </c>
      <c r="K89" s="1" t="s">
        <v>1206</v>
      </c>
      <c r="L89" s="7" t="s">
        <v>1207</v>
      </c>
      <c r="M89" s="1" t="s">
        <v>1208</v>
      </c>
      <c r="O89" s="7" t="s">
        <v>1209</v>
      </c>
      <c r="P89" s="1" t="s">
        <v>1210</v>
      </c>
      <c r="Q89" s="1" t="s">
        <v>1211</v>
      </c>
      <c r="R89" s="1" t="s">
        <v>1212</v>
      </c>
      <c r="S89" s="1" t="s">
        <v>1213</v>
      </c>
    </row>
    <row r="90" customFormat="false" ht="13.15" hidden="false" customHeight="true" outlineLevel="0" collapsed="false">
      <c r="A90" s="1" t="s">
        <v>1214</v>
      </c>
      <c r="B90" s="5" t="s">
        <v>20</v>
      </c>
      <c r="C90" s="1" t="s">
        <v>1215</v>
      </c>
      <c r="D90" s="1" t="str">
        <f aca="false">IF(C90="","",C90)</f>
        <v>contract code</v>
      </c>
      <c r="E90" s="1" t="s">
        <v>1216</v>
      </c>
      <c r="F90" s="1" t="s">
        <v>1216</v>
      </c>
      <c r="G90" s="1" t="s">
        <v>1217</v>
      </c>
      <c r="H90" s="1" t="s">
        <v>1218</v>
      </c>
      <c r="I90" s="1" t="s">
        <v>1219</v>
      </c>
      <c r="J90" s="1" t="s">
        <v>1220</v>
      </c>
      <c r="K90" s="1" t="s">
        <v>1221</v>
      </c>
      <c r="L90" s="7" t="s">
        <v>1222</v>
      </c>
      <c r="M90" s="1" t="s">
        <v>1215</v>
      </c>
      <c r="O90" s="7" t="s">
        <v>1223</v>
      </c>
      <c r="P90" s="1" t="s">
        <v>1224</v>
      </c>
      <c r="Q90" s="1" t="s">
        <v>1225</v>
      </c>
      <c r="R90" s="1" t="s">
        <v>1226</v>
      </c>
      <c r="S90" s="1" t="s">
        <v>1227</v>
      </c>
    </row>
    <row r="91" customFormat="false" ht="13.15" hidden="false" customHeight="true" outlineLevel="0" collapsed="false">
      <c r="A91" s="1" t="s">
        <v>1228</v>
      </c>
      <c r="B91" s="5" t="s">
        <v>20</v>
      </c>
      <c r="C91" s="1" t="s">
        <v>1229</v>
      </c>
      <c r="D91" s="1" t="str">
        <f aca="false">IF(C91="","",C91)</f>
        <v>creation date</v>
      </c>
      <c r="E91" s="1" t="s">
        <v>1230</v>
      </c>
      <c r="F91" s="1" t="s">
        <v>1230</v>
      </c>
      <c r="G91" s="1" t="s">
        <v>1231</v>
      </c>
      <c r="H91" s="1" t="s">
        <v>1232</v>
      </c>
      <c r="I91" s="1" t="s">
        <v>1233</v>
      </c>
      <c r="J91" s="1" t="s">
        <v>1234</v>
      </c>
      <c r="K91" s="1" t="s">
        <v>1235</v>
      </c>
      <c r="L91" s="7" t="s">
        <v>1236</v>
      </c>
      <c r="M91" s="1" t="s">
        <v>1237</v>
      </c>
      <c r="O91" s="7" t="s">
        <v>1238</v>
      </c>
      <c r="P91" s="1" t="s">
        <v>1239</v>
      </c>
      <c r="Q91" s="1" t="s">
        <v>1240</v>
      </c>
      <c r="R91" s="1" t="s">
        <v>1241</v>
      </c>
      <c r="S91" s="1" t="s">
        <v>1242</v>
      </c>
    </row>
    <row r="92" customFormat="false" ht="13.15" hidden="false" customHeight="true" outlineLevel="0" collapsed="false">
      <c r="A92" s="2" t="s">
        <v>1243</v>
      </c>
      <c r="B92" s="5" t="s">
        <v>20</v>
      </c>
      <c r="C92" s="1" t="s">
        <v>1244</v>
      </c>
      <c r="D92" s="1" t="str">
        <f aca="false">IF(C92="","",C92)</f>
        <v>creation date/time</v>
      </c>
      <c r="E92" s="1" t="s">
        <v>1230</v>
      </c>
      <c r="F92" s="1" t="s">
        <v>1230</v>
      </c>
      <c r="G92" s="1" t="s">
        <v>1245</v>
      </c>
      <c r="H92" s="1" t="s">
        <v>1246</v>
      </c>
      <c r="I92" s="1" t="s">
        <v>1247</v>
      </c>
      <c r="J92" s="1" t="s">
        <v>1247</v>
      </c>
      <c r="K92" s="1" t="s">
        <v>1248</v>
      </c>
      <c r="L92" s="7" t="s">
        <v>1236</v>
      </c>
      <c r="M92" s="1" t="s">
        <v>1249</v>
      </c>
      <c r="O92" s="7" t="s">
        <v>1238</v>
      </c>
      <c r="P92" s="1" t="s">
        <v>1250</v>
      </c>
      <c r="Q92" s="1" t="s">
        <v>1251</v>
      </c>
      <c r="R92" s="1" t="s">
        <v>1252</v>
      </c>
      <c r="S92" s="1" t="s">
        <v>1253</v>
      </c>
    </row>
    <row r="93" customFormat="false" ht="13.15" hidden="false" customHeight="true" outlineLevel="0" collapsed="false">
      <c r="A93" s="1" t="s">
        <v>1254</v>
      </c>
      <c r="B93" s="5" t="s">
        <v>20</v>
      </c>
      <c r="C93" s="1" t="s">
        <v>1255</v>
      </c>
      <c r="D93" s="1" t="str">
        <f aca="false">IF(C93="","",C93)</f>
        <v>criticality</v>
      </c>
      <c r="E93" s="1" t="s">
        <v>1256</v>
      </c>
      <c r="F93" s="1" t="s">
        <v>1256</v>
      </c>
      <c r="G93" s="1" t="s">
        <v>1257</v>
      </c>
      <c r="H93" s="1" t="s">
        <v>1258</v>
      </c>
      <c r="I93" s="1" t="s">
        <v>1259</v>
      </c>
      <c r="J93" s="1" t="s">
        <v>1259</v>
      </c>
      <c r="K93" s="2" t="s">
        <v>1260</v>
      </c>
      <c r="L93" s="7" t="s">
        <v>1261</v>
      </c>
      <c r="M93" s="2" t="s">
        <v>1262</v>
      </c>
      <c r="N93" s="2" t="s">
        <v>1263</v>
      </c>
      <c r="O93" s="7" t="s">
        <v>1264</v>
      </c>
      <c r="P93" s="2" t="s">
        <v>1265</v>
      </c>
      <c r="Q93" s="2" t="s">
        <v>1266</v>
      </c>
      <c r="R93" s="2" t="s">
        <v>1267</v>
      </c>
      <c r="S93" s="2" t="s">
        <v>1268</v>
      </c>
    </row>
    <row r="94" customFormat="false" ht="13.15" hidden="false" customHeight="true" outlineLevel="0" collapsed="false">
      <c r="A94" s="1" t="s">
        <v>1269</v>
      </c>
      <c r="B94" s="5" t="s">
        <v>20</v>
      </c>
      <c r="C94" s="1" t="s">
        <v>1270</v>
      </c>
      <c r="D94" s="1" t="str">
        <f aca="false">IF(C94="","",C94)</f>
        <v>critic.</v>
      </c>
      <c r="E94" s="1" t="s">
        <v>1270</v>
      </c>
      <c r="F94" s="1" t="s">
        <v>1270</v>
      </c>
      <c r="G94" s="1" t="s">
        <v>1271</v>
      </c>
      <c r="H94" s="1" t="s">
        <v>1272</v>
      </c>
      <c r="I94" s="1" t="s">
        <v>1270</v>
      </c>
      <c r="J94" s="1" t="s">
        <v>1270</v>
      </c>
      <c r="K94" s="2" t="s">
        <v>1260</v>
      </c>
      <c r="L94" s="7" t="s">
        <v>1273</v>
      </c>
      <c r="M94" s="2" t="s">
        <v>1274</v>
      </c>
      <c r="N94" s="2" t="s">
        <v>1263</v>
      </c>
      <c r="O94" s="7" t="s">
        <v>1275</v>
      </c>
      <c r="P94" s="2" t="s">
        <v>1276</v>
      </c>
      <c r="Q94" s="2" t="s">
        <v>1277</v>
      </c>
      <c r="R94" s="2" t="s">
        <v>1278</v>
      </c>
      <c r="S94" s="2" t="s">
        <v>1270</v>
      </c>
    </row>
    <row r="95" customFormat="false" ht="13.15" hidden="false" customHeight="true" outlineLevel="0" collapsed="false">
      <c r="A95" s="1" t="s">
        <v>1279</v>
      </c>
      <c r="B95" s="5" t="s">
        <v>20</v>
      </c>
      <c r="C95" s="1" t="s">
        <v>1280</v>
      </c>
      <c r="D95" s="1" t="str">
        <f aca="false">IF(C95="","",C95)</f>
        <v>date</v>
      </c>
      <c r="E95" s="1" t="s">
        <v>1280</v>
      </c>
      <c r="F95" s="1" t="s">
        <v>1280</v>
      </c>
      <c r="G95" s="1" t="s">
        <v>1281</v>
      </c>
      <c r="H95" s="1" t="s">
        <v>1282</v>
      </c>
      <c r="I95" s="1" t="s">
        <v>1187</v>
      </c>
      <c r="J95" s="1" t="s">
        <v>1187</v>
      </c>
      <c r="K95" s="1" t="s">
        <v>1193</v>
      </c>
      <c r="L95" s="7" t="s">
        <v>1283</v>
      </c>
      <c r="M95" s="1" t="s">
        <v>1284</v>
      </c>
      <c r="O95" s="7" t="s">
        <v>1285</v>
      </c>
      <c r="P95" s="1" t="s">
        <v>1286</v>
      </c>
      <c r="Q95" s="1" t="s">
        <v>1287</v>
      </c>
      <c r="R95" s="1" t="s">
        <v>1284</v>
      </c>
      <c r="S95" s="1" t="s">
        <v>1187</v>
      </c>
    </row>
    <row r="96" customFormat="false" ht="13.15" hidden="false" customHeight="true" outlineLevel="0" collapsed="false">
      <c r="A96" s="1" t="s">
        <v>1288</v>
      </c>
      <c r="B96" s="5" t="s">
        <v>20</v>
      </c>
      <c r="C96" s="1" t="s">
        <v>977</v>
      </c>
      <c r="D96" s="1" t="str">
        <f aca="false">IF(C96="","",C96)</f>
        <v>accountable</v>
      </c>
      <c r="E96" s="1" t="s">
        <v>1289</v>
      </c>
      <c r="F96" s="1" t="s">
        <v>1289</v>
      </c>
      <c r="G96" s="1" t="s">
        <v>1290</v>
      </c>
      <c r="H96" s="1" t="s">
        <v>980</v>
      </c>
      <c r="I96" s="1" t="s">
        <v>1291</v>
      </c>
      <c r="J96" s="1" t="s">
        <v>981</v>
      </c>
      <c r="K96" s="1" t="s">
        <v>982</v>
      </c>
      <c r="L96" s="7" t="s">
        <v>1292</v>
      </c>
      <c r="M96" s="1" t="s">
        <v>984</v>
      </c>
      <c r="O96" s="7" t="s">
        <v>985</v>
      </c>
      <c r="P96" s="1" t="s">
        <v>977</v>
      </c>
      <c r="Q96" s="1" t="s">
        <v>986</v>
      </c>
      <c r="R96" s="1" t="s">
        <v>1293</v>
      </c>
      <c r="S96" s="1" t="s">
        <v>988</v>
      </c>
    </row>
    <row r="97" customFormat="false" ht="13.15" hidden="false" customHeight="true" outlineLevel="0" collapsed="false">
      <c r="A97" s="1" t="s">
        <v>1294</v>
      </c>
      <c r="B97" s="5" t="s">
        <v>20</v>
      </c>
      <c r="C97" s="1" t="s">
        <v>1295</v>
      </c>
      <c r="D97" s="1" t="str">
        <f aca="false">IF(C97="","",C97)</f>
        <v>decision date</v>
      </c>
      <c r="E97" s="1" t="s">
        <v>1296</v>
      </c>
      <c r="F97" s="1" t="s">
        <v>1296</v>
      </c>
      <c r="G97" s="1" t="s">
        <v>1297</v>
      </c>
      <c r="H97" s="1" t="s">
        <v>1298</v>
      </c>
      <c r="I97" s="1" t="s">
        <v>1299</v>
      </c>
      <c r="J97" s="1" t="s">
        <v>1299</v>
      </c>
      <c r="K97" s="1" t="s">
        <v>1300</v>
      </c>
      <c r="L97" s="7" t="s">
        <v>1301</v>
      </c>
      <c r="M97" s="1" t="s">
        <v>1302</v>
      </c>
      <c r="O97" s="7" t="s">
        <v>1303</v>
      </c>
      <c r="P97" s="1" t="s">
        <v>1304</v>
      </c>
      <c r="Q97" s="1" t="s">
        <v>1305</v>
      </c>
      <c r="R97" s="1" t="s">
        <v>1306</v>
      </c>
      <c r="S97" s="1" t="s">
        <v>1307</v>
      </c>
    </row>
    <row r="98" customFormat="false" ht="13.15" hidden="false" customHeight="true" outlineLevel="0" collapsed="false">
      <c r="A98" s="1" t="s">
        <v>1308</v>
      </c>
      <c r="B98" s="5" t="s">
        <v>20</v>
      </c>
      <c r="C98" s="1" t="s">
        <v>1309</v>
      </c>
      <c r="D98" s="1" t="str">
        <f aca="false">IF(C98="","",C98)</f>
        <v>description</v>
      </c>
      <c r="E98" s="1" t="s">
        <v>1309</v>
      </c>
      <c r="F98" s="1" t="s">
        <v>1309</v>
      </c>
      <c r="G98" s="1" t="s">
        <v>1310</v>
      </c>
      <c r="H98" s="1" t="s">
        <v>1311</v>
      </c>
      <c r="I98" s="1" t="s">
        <v>1312</v>
      </c>
      <c r="J98" s="1" t="s">
        <v>1312</v>
      </c>
      <c r="K98" s="1" t="s">
        <v>1313</v>
      </c>
      <c r="L98" s="7" t="s">
        <v>1314</v>
      </c>
      <c r="M98" s="1" t="s">
        <v>1315</v>
      </c>
      <c r="O98" s="7" t="s">
        <v>1316</v>
      </c>
      <c r="P98" s="1" t="s">
        <v>1317</v>
      </c>
      <c r="Q98" s="1" t="s">
        <v>1318</v>
      </c>
      <c r="R98" s="1" t="s">
        <v>1319</v>
      </c>
      <c r="S98" s="1" t="s">
        <v>1320</v>
      </c>
    </row>
    <row r="99" customFormat="false" ht="13.15" hidden="false" customHeight="true" outlineLevel="0" collapsed="false">
      <c r="A99" s="1" t="s">
        <v>1321</v>
      </c>
      <c r="B99" s="5" t="s">
        <v>20</v>
      </c>
      <c r="C99" s="1" t="s">
        <v>1322</v>
      </c>
      <c r="D99" s="1" t="str">
        <f aca="false">IF(C99="","",C99)</f>
        <v>done</v>
      </c>
      <c r="E99" s="1" t="s">
        <v>1323</v>
      </c>
      <c r="F99" s="1" t="s">
        <v>1323</v>
      </c>
      <c r="G99" s="1" t="s">
        <v>1324</v>
      </c>
      <c r="H99" s="1" t="s">
        <v>1325</v>
      </c>
      <c r="I99" s="1" t="s">
        <v>1326</v>
      </c>
      <c r="J99" s="1" t="s">
        <v>1327</v>
      </c>
      <c r="K99" s="1" t="s">
        <v>1328</v>
      </c>
      <c r="L99" s="7" t="s">
        <v>1329</v>
      </c>
      <c r="M99" s="1" t="s">
        <v>1330</v>
      </c>
      <c r="O99" s="7" t="s">
        <v>1331</v>
      </c>
      <c r="P99" s="1" t="s">
        <v>1332</v>
      </c>
      <c r="Q99" s="1" t="s">
        <v>1333</v>
      </c>
      <c r="R99" s="1" t="s">
        <v>1334</v>
      </c>
      <c r="S99" s="1" t="s">
        <v>1335</v>
      </c>
    </row>
    <row r="100" customFormat="false" ht="13.15" hidden="false" customHeight="true" outlineLevel="0" collapsed="false">
      <c r="A100" s="1" t="s">
        <v>1336</v>
      </c>
      <c r="B100" s="5" t="s">
        <v>20</v>
      </c>
      <c r="C100" s="1" t="s">
        <v>1337</v>
      </c>
      <c r="D100" s="1" t="str">
        <f aca="false">IF(C100="","",C100)</f>
        <v>done date</v>
      </c>
      <c r="E100" s="1" t="s">
        <v>1338</v>
      </c>
      <c r="F100" s="1" t="s">
        <v>1338</v>
      </c>
      <c r="G100" s="1" t="s">
        <v>1339</v>
      </c>
      <c r="H100" s="1" t="s">
        <v>1340</v>
      </c>
      <c r="I100" s="1" t="s">
        <v>1341</v>
      </c>
      <c r="J100" s="1" t="s">
        <v>1342</v>
      </c>
      <c r="K100" s="1" t="s">
        <v>1343</v>
      </c>
      <c r="L100" s="7" t="s">
        <v>1344</v>
      </c>
      <c r="M100" s="1" t="s">
        <v>1345</v>
      </c>
      <c r="O100" s="7" t="s">
        <v>1346</v>
      </c>
      <c r="P100" s="1" t="s">
        <v>1347</v>
      </c>
      <c r="Q100" s="1" t="s">
        <v>1348</v>
      </c>
      <c r="R100" s="1" t="s">
        <v>1349</v>
      </c>
      <c r="S100" s="1" t="s">
        <v>1350</v>
      </c>
    </row>
    <row r="101" customFormat="false" ht="13.15" hidden="false" customHeight="true" outlineLevel="0" collapsed="false">
      <c r="A101" s="1" t="s">
        <v>1351</v>
      </c>
      <c r="B101" s="5" t="s">
        <v>20</v>
      </c>
      <c r="C101" s="1" t="s">
        <v>1352</v>
      </c>
      <c r="D101" s="1" t="str">
        <f aca="false">IF(C101="","",C101)</f>
        <v>done time</v>
      </c>
      <c r="E101" s="1" t="s">
        <v>1353</v>
      </c>
      <c r="F101" s="1" t="s">
        <v>1353</v>
      </c>
      <c r="G101" s="1" t="s">
        <v>1354</v>
      </c>
      <c r="H101" s="1" t="s">
        <v>1355</v>
      </c>
      <c r="I101" s="1" t="s">
        <v>1356</v>
      </c>
      <c r="J101" s="1" t="s">
        <v>1357</v>
      </c>
      <c r="K101" s="1" t="s">
        <v>1358</v>
      </c>
      <c r="L101" s="7" t="s">
        <v>1359</v>
      </c>
      <c r="M101" s="1" t="s">
        <v>1360</v>
      </c>
      <c r="O101" s="7" t="s">
        <v>1361</v>
      </c>
      <c r="P101" s="1" t="s">
        <v>1362</v>
      </c>
      <c r="Q101" s="1" t="s">
        <v>1363</v>
      </c>
      <c r="R101" s="1" t="s">
        <v>1364</v>
      </c>
      <c r="S101" s="1" t="s">
        <v>1365</v>
      </c>
    </row>
    <row r="102" customFormat="false" ht="13.15" hidden="false" customHeight="true" outlineLevel="0" collapsed="false">
      <c r="A102" s="1" t="s">
        <v>1366</v>
      </c>
      <c r="B102" s="5" t="s">
        <v>20</v>
      </c>
      <c r="C102" s="1" t="s">
        <v>1367</v>
      </c>
      <c r="D102" s="1" t="str">
        <f aca="false">IF(C102="","",C102)</f>
        <v>due date</v>
      </c>
      <c r="E102" s="1" t="s">
        <v>1368</v>
      </c>
      <c r="F102" s="1" t="s">
        <v>1368</v>
      </c>
      <c r="G102" s="1" t="s">
        <v>1369</v>
      </c>
      <c r="H102" s="1" t="s">
        <v>1370</v>
      </c>
      <c r="I102" s="1" t="s">
        <v>1371</v>
      </c>
      <c r="J102" s="1" t="s">
        <v>1371</v>
      </c>
      <c r="K102" s="1" t="s">
        <v>1372</v>
      </c>
      <c r="L102" s="7" t="s">
        <v>1373</v>
      </c>
      <c r="M102" s="1" t="s">
        <v>1374</v>
      </c>
      <c r="O102" s="7" t="s">
        <v>1375</v>
      </c>
      <c r="P102" s="1" t="s">
        <v>1376</v>
      </c>
      <c r="Q102" s="1" t="s">
        <v>1377</v>
      </c>
      <c r="R102" s="1" t="s">
        <v>1378</v>
      </c>
      <c r="S102" s="1" t="s">
        <v>1379</v>
      </c>
    </row>
    <row r="103" customFormat="false" ht="13.15" hidden="false" customHeight="true" outlineLevel="0" collapsed="false">
      <c r="A103" s="1" t="s">
        <v>1380</v>
      </c>
      <c r="B103" s="5" t="s">
        <v>20</v>
      </c>
      <c r="C103" s="1" t="s">
        <v>1381</v>
      </c>
      <c r="D103" s="1" t="str">
        <f aca="false">IF(C103="","",C103)</f>
        <v>duration</v>
      </c>
      <c r="E103" s="1" t="s">
        <v>1382</v>
      </c>
      <c r="F103" s="1" t="s">
        <v>1382</v>
      </c>
      <c r="G103" s="1" t="s">
        <v>1383</v>
      </c>
      <c r="H103" s="1" t="s">
        <v>1384</v>
      </c>
      <c r="I103" s="1" t="s">
        <v>1385</v>
      </c>
      <c r="J103" s="1" t="s">
        <v>1385</v>
      </c>
      <c r="K103" s="1" t="s">
        <v>1386</v>
      </c>
      <c r="L103" s="7" t="s">
        <v>1387</v>
      </c>
      <c r="M103" s="1" t="s">
        <v>1388</v>
      </c>
      <c r="O103" s="7" t="s">
        <v>1389</v>
      </c>
      <c r="P103" s="1" t="s">
        <v>1390</v>
      </c>
      <c r="Q103" s="1" t="s">
        <v>1391</v>
      </c>
      <c r="R103" s="1" t="s">
        <v>1392</v>
      </c>
      <c r="S103" s="1" t="s">
        <v>1393</v>
      </c>
    </row>
    <row r="104" customFormat="false" ht="13.15" hidden="false" customHeight="true" outlineLevel="0" collapsed="false">
      <c r="A104" s="1" t="s">
        <v>1394</v>
      </c>
      <c r="B104" s="5" t="s">
        <v>20</v>
      </c>
      <c r="C104" s="1" t="s">
        <v>1395</v>
      </c>
      <c r="D104" s="1" t="str">
        <f aca="false">IF(C104="","",C104)</f>
        <v>element</v>
      </c>
      <c r="E104" s="1" t="s">
        <v>1396</v>
      </c>
      <c r="F104" s="1" t="s">
        <v>1396</v>
      </c>
      <c r="G104" s="1" t="s">
        <v>1397</v>
      </c>
      <c r="H104" s="1" t="s">
        <v>1398</v>
      </c>
      <c r="I104" s="1" t="s">
        <v>1399</v>
      </c>
      <c r="J104" s="1" t="s">
        <v>1400</v>
      </c>
      <c r="K104" s="1" t="s">
        <v>1401</v>
      </c>
      <c r="L104" s="7" t="s">
        <v>1402</v>
      </c>
      <c r="M104" s="1" t="s">
        <v>1395</v>
      </c>
      <c r="O104" s="7" t="s">
        <v>1402</v>
      </c>
      <c r="P104" s="1" t="s">
        <v>1403</v>
      </c>
      <c r="Q104" s="1" t="s">
        <v>1404</v>
      </c>
      <c r="R104" s="1" t="s">
        <v>1395</v>
      </c>
      <c r="S104" s="1" t="s">
        <v>1399</v>
      </c>
    </row>
    <row r="105" customFormat="false" ht="13.15" hidden="false" customHeight="true" outlineLevel="0" collapsed="false">
      <c r="A105" s="1" t="s">
        <v>1405</v>
      </c>
      <c r="B105" s="5" t="s">
        <v>20</v>
      </c>
      <c r="C105" s="1" t="s">
        <v>1406</v>
      </c>
      <c r="D105" s="1" t="str">
        <f aca="false">IF(C105="","",C105)</f>
        <v>email address</v>
      </c>
      <c r="E105" s="1" t="s">
        <v>1407</v>
      </c>
      <c r="F105" s="1" t="s">
        <v>1408</v>
      </c>
      <c r="G105" s="1" t="s">
        <v>1409</v>
      </c>
      <c r="H105" s="1" t="s">
        <v>1410</v>
      </c>
      <c r="I105" s="1" t="s">
        <v>1411</v>
      </c>
      <c r="J105" s="1" t="s">
        <v>1412</v>
      </c>
      <c r="K105" s="1" t="s">
        <v>1413</v>
      </c>
      <c r="L105" s="1" t="s">
        <v>1413</v>
      </c>
      <c r="M105" s="1" t="s">
        <v>1414</v>
      </c>
      <c r="O105" s="7" t="s">
        <v>1415</v>
      </c>
      <c r="P105" s="1" t="s">
        <v>1416</v>
      </c>
      <c r="Q105" s="1" t="s">
        <v>1417</v>
      </c>
      <c r="R105" s="1" t="s">
        <v>1418</v>
      </c>
      <c r="S105" s="1" t="s">
        <v>1419</v>
      </c>
    </row>
    <row r="106" customFormat="false" ht="13.15" hidden="false" customHeight="true" outlineLevel="0" collapsed="false">
      <c r="A106" s="1" t="s">
        <v>1420</v>
      </c>
      <c r="B106" s="5" t="s">
        <v>20</v>
      </c>
      <c r="C106" s="1" t="s">
        <v>1421</v>
      </c>
      <c r="D106" s="1" t="str">
        <f aca="false">IF(C106="","",C106)</f>
        <v>end</v>
      </c>
      <c r="E106" s="1" t="s">
        <v>1422</v>
      </c>
      <c r="F106" s="1" t="s">
        <v>1422</v>
      </c>
      <c r="G106" s="1" t="s">
        <v>1423</v>
      </c>
      <c r="H106" s="1" t="s">
        <v>1424</v>
      </c>
      <c r="I106" s="1" t="s">
        <v>1425</v>
      </c>
      <c r="J106" s="1" t="s">
        <v>1425</v>
      </c>
      <c r="K106" s="1" t="s">
        <v>1034</v>
      </c>
      <c r="L106" s="7" t="s">
        <v>1426</v>
      </c>
      <c r="M106" s="1" t="s">
        <v>1427</v>
      </c>
      <c r="O106" s="7" t="s">
        <v>1428</v>
      </c>
      <c r="P106" s="1" t="s">
        <v>1429</v>
      </c>
      <c r="Q106" s="1" t="s">
        <v>1430</v>
      </c>
      <c r="R106" s="1" t="s">
        <v>1431</v>
      </c>
      <c r="S106" s="1" t="s">
        <v>1432</v>
      </c>
    </row>
    <row r="107" customFormat="false" ht="13.15" hidden="false" customHeight="true" outlineLevel="0" collapsed="false">
      <c r="A107" s="1" t="s">
        <v>1433</v>
      </c>
      <c r="B107" s="5" t="s">
        <v>20</v>
      </c>
      <c r="C107" s="1" t="s">
        <v>1434</v>
      </c>
      <c r="D107" s="1" t="str">
        <f aca="false">IF(C107="","",C107)</f>
        <v>end date</v>
      </c>
      <c r="E107" s="1" t="s">
        <v>1435</v>
      </c>
      <c r="F107" s="1" t="s">
        <v>1435</v>
      </c>
      <c r="G107" s="1" t="s">
        <v>1436</v>
      </c>
      <c r="H107" s="1" t="s">
        <v>1424</v>
      </c>
      <c r="I107" s="1" t="s">
        <v>1437</v>
      </c>
      <c r="J107" s="1" t="s">
        <v>1342</v>
      </c>
      <c r="K107" s="1" t="s">
        <v>1438</v>
      </c>
      <c r="L107" s="7" t="s">
        <v>1439</v>
      </c>
      <c r="M107" s="1" t="s">
        <v>1440</v>
      </c>
      <c r="O107" s="7" t="s">
        <v>1441</v>
      </c>
      <c r="P107" s="1" t="s">
        <v>1442</v>
      </c>
      <c r="Q107" s="1" t="s">
        <v>1443</v>
      </c>
      <c r="R107" s="1" t="s">
        <v>1349</v>
      </c>
      <c r="S107" s="1" t="s">
        <v>1444</v>
      </c>
    </row>
    <row r="108" customFormat="false" ht="13.15" hidden="false" customHeight="true" outlineLevel="0" collapsed="false">
      <c r="A108" s="1" t="s">
        <v>1445</v>
      </c>
      <c r="B108" s="5" t="s">
        <v>20</v>
      </c>
      <c r="C108" s="1" t="s">
        <v>1446</v>
      </c>
      <c r="D108" s="1" t="str">
        <f aca="false">IF(C108="","",C108)</f>
        <v>fax</v>
      </c>
      <c r="E108" s="1" t="s">
        <v>1446</v>
      </c>
      <c r="F108" s="1" t="s">
        <v>1447</v>
      </c>
      <c r="G108" s="1" t="s">
        <v>1448</v>
      </c>
      <c r="H108" s="1" t="s">
        <v>1449</v>
      </c>
      <c r="I108" s="1" t="s">
        <v>1446</v>
      </c>
      <c r="J108" s="1" t="s">
        <v>1446</v>
      </c>
      <c r="K108" s="1" t="s">
        <v>1450</v>
      </c>
      <c r="L108" s="1" t="s">
        <v>1448</v>
      </c>
      <c r="M108" s="1" t="s">
        <v>1446</v>
      </c>
      <c r="O108" s="6" t="s">
        <v>1451</v>
      </c>
      <c r="P108" s="1" t="s">
        <v>1446</v>
      </c>
      <c r="Q108" s="1" t="s">
        <v>1452</v>
      </c>
      <c r="R108" s="1" t="s">
        <v>1446</v>
      </c>
      <c r="S108" s="1" t="s">
        <v>1446</v>
      </c>
    </row>
    <row r="109" customFormat="false" ht="13.15" hidden="false" customHeight="true" outlineLevel="0" collapsed="false">
      <c r="A109" s="1" t="s">
        <v>1453</v>
      </c>
      <c r="B109" s="5" t="s">
        <v>20</v>
      </c>
      <c r="C109" s="1" t="s">
        <v>1454</v>
      </c>
      <c r="D109" s="1" t="str">
        <f aca="false">IF(C109="","",C109)</f>
        <v>file</v>
      </c>
      <c r="E109" s="1" t="s">
        <v>1455</v>
      </c>
      <c r="F109" s="1" t="s">
        <v>1455</v>
      </c>
      <c r="G109" s="1" t="s">
        <v>1456</v>
      </c>
      <c r="H109" s="1" t="s">
        <v>1457</v>
      </c>
      <c r="I109" s="1" t="s">
        <v>1458</v>
      </c>
      <c r="J109" s="1" t="s">
        <v>1459</v>
      </c>
      <c r="K109" s="1" t="s">
        <v>1460</v>
      </c>
      <c r="L109" s="7" t="s">
        <v>1461</v>
      </c>
      <c r="M109" s="1" t="s">
        <v>1462</v>
      </c>
      <c r="O109" s="7" t="s">
        <v>1463</v>
      </c>
      <c r="P109" s="1" t="s">
        <v>1464</v>
      </c>
      <c r="Q109" s="1" t="s">
        <v>1465</v>
      </c>
      <c r="R109" s="1" t="s">
        <v>1454</v>
      </c>
      <c r="S109" s="1" t="s">
        <v>1454</v>
      </c>
    </row>
    <row r="110" customFormat="false" ht="13.15" hidden="false" customHeight="true" outlineLevel="0" collapsed="false">
      <c r="A110" s="1" t="s">
        <v>1466</v>
      </c>
      <c r="B110" s="5" t="s">
        <v>20</v>
      </c>
      <c r="C110" s="1" t="s">
        <v>1467</v>
      </c>
      <c r="D110" s="1" t="str">
        <f aca="false">IF(C110="","",C110)</f>
        <v>filter</v>
      </c>
      <c r="E110" s="1" t="s">
        <v>1468</v>
      </c>
      <c r="F110" s="1" t="s">
        <v>1468</v>
      </c>
      <c r="G110" s="1" t="s">
        <v>1469</v>
      </c>
      <c r="H110" s="1" t="s">
        <v>1470</v>
      </c>
      <c r="I110" s="1" t="s">
        <v>1471</v>
      </c>
      <c r="J110" s="1" t="s">
        <v>1471</v>
      </c>
      <c r="K110" s="1" t="s">
        <v>1472</v>
      </c>
      <c r="L110" s="7" t="s">
        <v>1473</v>
      </c>
      <c r="M110" s="1" t="s">
        <v>1467</v>
      </c>
      <c r="O110" s="7" t="s">
        <v>1474</v>
      </c>
      <c r="P110" s="1" t="s">
        <v>1475</v>
      </c>
      <c r="Q110" s="1" t="s">
        <v>1476</v>
      </c>
      <c r="R110" s="1" t="s">
        <v>1477</v>
      </c>
      <c r="S110" s="1" t="s">
        <v>1471</v>
      </c>
    </row>
    <row r="111" customFormat="false" ht="13.15" hidden="false" customHeight="true" outlineLevel="0" collapsed="false">
      <c r="A111" s="1" t="s">
        <v>1478</v>
      </c>
      <c r="B111" s="5" t="s">
        <v>20</v>
      </c>
      <c r="C111" s="1" t="s">
        <v>1479</v>
      </c>
      <c r="D111" s="1" t="str">
        <f aca="false">IF(C111="","",C111)</f>
        <v>Scale</v>
      </c>
      <c r="E111" s="1" t="s">
        <v>1480</v>
      </c>
      <c r="F111" s="1" t="s">
        <v>1481</v>
      </c>
      <c r="G111" s="1" t="s">
        <v>1482</v>
      </c>
      <c r="H111" s="1" t="s">
        <v>1483</v>
      </c>
      <c r="I111" s="1" t="s">
        <v>1483</v>
      </c>
      <c r="J111" s="1" t="s">
        <v>1483</v>
      </c>
      <c r="K111" s="1" t="s">
        <v>1484</v>
      </c>
      <c r="L111" s="7" t="s">
        <v>1485</v>
      </c>
      <c r="M111" s="1" t="s">
        <v>1486</v>
      </c>
      <c r="O111" s="7" t="s">
        <v>1487</v>
      </c>
      <c r="P111" s="1" t="s">
        <v>1488</v>
      </c>
      <c r="Q111" s="1" t="s">
        <v>1484</v>
      </c>
      <c r="R111" s="1" t="s">
        <v>1479</v>
      </c>
      <c r="S111" s="1" t="s">
        <v>1489</v>
      </c>
    </row>
    <row r="112" customFormat="false" ht="13.15" hidden="false" customHeight="true" outlineLevel="0" collapsed="false">
      <c r="A112" s="1" t="s">
        <v>1490</v>
      </c>
      <c r="B112" s="5" t="s">
        <v>20</v>
      </c>
      <c r="C112" s="1" t="s">
        <v>1491</v>
      </c>
      <c r="D112" s="1" t="str">
        <f aca="false">IF(C112="","",C112)</f>
        <v>handled</v>
      </c>
      <c r="E112" s="1" t="s">
        <v>1492</v>
      </c>
      <c r="F112" s="1" t="s">
        <v>1492</v>
      </c>
      <c r="G112" s="1" t="s">
        <v>1493</v>
      </c>
      <c r="H112" s="1" t="s">
        <v>1494</v>
      </c>
      <c r="I112" s="1" t="s">
        <v>1495</v>
      </c>
      <c r="J112" s="1" t="s">
        <v>1496</v>
      </c>
      <c r="K112" s="1" t="s">
        <v>1497</v>
      </c>
      <c r="L112" s="7" t="s">
        <v>1498</v>
      </c>
      <c r="M112" s="1" t="s">
        <v>1499</v>
      </c>
      <c r="O112" s="7" t="s">
        <v>1500</v>
      </c>
      <c r="P112" s="1" t="s">
        <v>1501</v>
      </c>
      <c r="Q112" s="1" t="s">
        <v>1502</v>
      </c>
      <c r="R112" s="1" t="s">
        <v>1503</v>
      </c>
      <c r="S112" s="1" t="s">
        <v>1504</v>
      </c>
    </row>
    <row r="113" customFormat="false" ht="13.15" hidden="false" customHeight="true" outlineLevel="0" collapsed="false">
      <c r="A113" s="1" t="s">
        <v>1505</v>
      </c>
      <c r="B113" s="5" t="s">
        <v>20</v>
      </c>
      <c r="C113" s="1" t="s">
        <v>1506</v>
      </c>
      <c r="D113" s="1" t="str">
        <f aca="false">IF(C113="","",C113)</f>
        <v>handled date</v>
      </c>
      <c r="E113" s="1" t="s">
        <v>1507</v>
      </c>
      <c r="F113" s="1" t="s">
        <v>1507</v>
      </c>
      <c r="G113" s="1" t="s">
        <v>1508</v>
      </c>
      <c r="H113" s="1" t="s">
        <v>1509</v>
      </c>
      <c r="I113" s="1" t="s">
        <v>1510</v>
      </c>
      <c r="J113" s="1" t="s">
        <v>1511</v>
      </c>
      <c r="K113" s="1" t="s">
        <v>1512</v>
      </c>
      <c r="L113" s="7" t="s">
        <v>1513</v>
      </c>
      <c r="M113" s="1" t="s">
        <v>1514</v>
      </c>
      <c r="O113" s="7" t="s">
        <v>1515</v>
      </c>
      <c r="P113" s="1" t="s">
        <v>1516</v>
      </c>
      <c r="Q113" s="1" t="s">
        <v>1517</v>
      </c>
      <c r="R113" s="1" t="s">
        <v>1518</v>
      </c>
      <c r="S113" s="1" t="s">
        <v>1519</v>
      </c>
    </row>
    <row r="114" customFormat="false" ht="13.15" hidden="false" customHeight="true" outlineLevel="0" collapsed="false">
      <c r="A114" s="1" t="s">
        <v>1520</v>
      </c>
      <c r="B114" s="5" t="s">
        <v>20</v>
      </c>
      <c r="C114" s="1" t="s">
        <v>1521</v>
      </c>
      <c r="D114" s="1" t="str">
        <f aca="false">IF(C114="","",C114)</f>
        <v>handled time</v>
      </c>
      <c r="E114" s="1" t="s">
        <v>1522</v>
      </c>
      <c r="F114" s="1" t="s">
        <v>1522</v>
      </c>
      <c r="G114" s="1" t="s">
        <v>1523</v>
      </c>
      <c r="H114" s="1" t="s">
        <v>1524</v>
      </c>
      <c r="I114" s="1" t="s">
        <v>1525</v>
      </c>
      <c r="J114" s="1" t="s">
        <v>1526</v>
      </c>
      <c r="K114" s="1" t="s">
        <v>1527</v>
      </c>
      <c r="L114" s="7" t="s">
        <v>1528</v>
      </c>
      <c r="M114" s="1" t="s">
        <v>1529</v>
      </c>
      <c r="O114" s="7" t="s">
        <v>1530</v>
      </c>
      <c r="P114" s="1" t="s">
        <v>1531</v>
      </c>
      <c r="Q114" s="1" t="s">
        <v>1532</v>
      </c>
      <c r="R114" s="1" t="s">
        <v>1533</v>
      </c>
      <c r="S114" s="1" t="s">
        <v>1534</v>
      </c>
    </row>
    <row r="115" customFormat="false" ht="13.15" hidden="false" customHeight="true" outlineLevel="0" collapsed="false">
      <c r="A115" s="1" t="s">
        <v>1535</v>
      </c>
      <c r="B115" s="5" t="s">
        <v>20</v>
      </c>
      <c r="C115" s="1" t="s">
        <v>1536</v>
      </c>
      <c r="D115" s="1" t="str">
        <f aca="false">IF(C115="","",C115)</f>
        <v>id</v>
      </c>
      <c r="E115" s="1" t="s">
        <v>1536</v>
      </c>
      <c r="F115" s="1" t="s">
        <v>1536</v>
      </c>
      <c r="G115" s="1" t="s">
        <v>1537</v>
      </c>
      <c r="H115" s="1" t="s">
        <v>1538</v>
      </c>
      <c r="I115" s="1" t="s">
        <v>1536</v>
      </c>
      <c r="J115" s="1" t="s">
        <v>1536</v>
      </c>
      <c r="K115" s="1" t="s">
        <v>1536</v>
      </c>
      <c r="L115" s="1" t="s">
        <v>1538</v>
      </c>
      <c r="M115" s="1" t="s">
        <v>1536</v>
      </c>
      <c r="O115" s="1" t="s">
        <v>1537</v>
      </c>
      <c r="P115" s="1" t="s">
        <v>1536</v>
      </c>
      <c r="Q115" s="1" t="s">
        <v>1536</v>
      </c>
      <c r="R115" s="1" t="s">
        <v>1536</v>
      </c>
      <c r="S115" s="1" t="s">
        <v>1536</v>
      </c>
    </row>
    <row r="116" customFormat="false" ht="13.15" hidden="false" customHeight="true" outlineLevel="0" collapsed="false">
      <c r="A116" s="1" t="s">
        <v>1539</v>
      </c>
      <c r="B116" s="5" t="s">
        <v>20</v>
      </c>
      <c r="C116" s="1" t="s">
        <v>1540</v>
      </c>
      <c r="D116" s="1" t="str">
        <f aca="false">IF(C116="","",C116)</f>
        <v>create rights</v>
      </c>
      <c r="E116" s="1" t="s">
        <v>1541</v>
      </c>
      <c r="F116" s="1" t="s">
        <v>1541</v>
      </c>
      <c r="G116" s="1" t="s">
        <v>1542</v>
      </c>
      <c r="H116" s="1" t="s">
        <v>1543</v>
      </c>
      <c r="I116" s="1" t="s">
        <v>1544</v>
      </c>
      <c r="J116" s="1" t="s">
        <v>1545</v>
      </c>
      <c r="K116" s="1" t="s">
        <v>1546</v>
      </c>
      <c r="L116" s="7" t="s">
        <v>1547</v>
      </c>
      <c r="M116" s="1" t="s">
        <v>1548</v>
      </c>
      <c r="O116" s="7" t="s">
        <v>1549</v>
      </c>
      <c r="P116" s="1" t="s">
        <v>1540</v>
      </c>
      <c r="Q116" s="1" t="s">
        <v>1550</v>
      </c>
      <c r="R116" s="1" t="s">
        <v>1551</v>
      </c>
      <c r="S116" s="1" t="s">
        <v>1552</v>
      </c>
    </row>
    <row r="117" customFormat="false" ht="13.15" hidden="false" customHeight="true" outlineLevel="0" collapsed="false">
      <c r="A117" s="1" t="s">
        <v>1553</v>
      </c>
      <c r="B117" s="5" t="s">
        <v>20</v>
      </c>
      <c r="C117" s="1" t="s">
        <v>1554</v>
      </c>
      <c r="D117" s="1" t="str">
        <f aca="false">IF(C117="","",C117)</f>
        <v>delete rights</v>
      </c>
      <c r="E117" s="1" t="s">
        <v>1555</v>
      </c>
      <c r="F117" s="1" t="s">
        <v>1555</v>
      </c>
      <c r="G117" s="1" t="s">
        <v>1556</v>
      </c>
      <c r="H117" s="1" t="s">
        <v>1557</v>
      </c>
      <c r="I117" s="1" t="s">
        <v>1558</v>
      </c>
      <c r="J117" s="1" t="s">
        <v>1559</v>
      </c>
      <c r="K117" s="1" t="s">
        <v>1560</v>
      </c>
      <c r="L117" s="7" t="s">
        <v>1561</v>
      </c>
      <c r="M117" s="1" t="s">
        <v>1562</v>
      </c>
      <c r="O117" s="7" t="s">
        <v>1563</v>
      </c>
      <c r="P117" s="1" t="s">
        <v>1554</v>
      </c>
      <c r="Q117" s="1" t="s">
        <v>1564</v>
      </c>
      <c r="R117" s="1" t="s">
        <v>1565</v>
      </c>
      <c r="S117" s="1" t="s">
        <v>1566</v>
      </c>
    </row>
    <row r="118" customFormat="false" ht="13.15" hidden="false" customHeight="true" outlineLevel="0" collapsed="false">
      <c r="A118" s="1" t="s">
        <v>1567</v>
      </c>
      <c r="B118" s="5" t="s">
        <v>20</v>
      </c>
      <c r="C118" s="1" t="s">
        <v>1568</v>
      </c>
      <c r="D118" s="1" t="str">
        <f aca="false">IF(C118="","",C118)</f>
        <v>read rights</v>
      </c>
      <c r="E118" s="1" t="s">
        <v>1569</v>
      </c>
      <c r="F118" s="1" t="s">
        <v>1569</v>
      </c>
      <c r="G118" s="1" t="s">
        <v>1570</v>
      </c>
      <c r="H118" s="1" t="s">
        <v>1571</v>
      </c>
      <c r="I118" s="1" t="s">
        <v>1572</v>
      </c>
      <c r="J118" s="1" t="s">
        <v>1573</v>
      </c>
      <c r="K118" s="1" t="s">
        <v>1574</v>
      </c>
      <c r="L118" s="7" t="s">
        <v>1575</v>
      </c>
      <c r="M118" s="1" t="s">
        <v>1576</v>
      </c>
      <c r="O118" s="7" t="s">
        <v>1577</v>
      </c>
      <c r="P118" s="1" t="s">
        <v>1568</v>
      </c>
      <c r="Q118" s="1" t="s">
        <v>1578</v>
      </c>
      <c r="R118" s="1" t="s">
        <v>1579</v>
      </c>
      <c r="S118" s="1" t="s">
        <v>1580</v>
      </c>
    </row>
    <row r="119" customFormat="false" ht="13.15" hidden="false" customHeight="true" outlineLevel="0" collapsed="false">
      <c r="A119" s="1" t="s">
        <v>1581</v>
      </c>
      <c r="B119" s="5" t="s">
        <v>20</v>
      </c>
      <c r="C119" s="1" t="s">
        <v>1582</v>
      </c>
      <c r="D119" s="1" t="str">
        <f aca="false">IF(C119="","",C119)</f>
        <v>update rights</v>
      </c>
      <c r="E119" s="1" t="s">
        <v>1583</v>
      </c>
      <c r="F119" s="1" t="s">
        <v>1583</v>
      </c>
      <c r="G119" s="1" t="s">
        <v>1584</v>
      </c>
      <c r="H119" s="1" t="s">
        <v>1585</v>
      </c>
      <c r="I119" s="1" t="s">
        <v>1586</v>
      </c>
      <c r="J119" s="1" t="s">
        <v>1587</v>
      </c>
      <c r="K119" s="1" t="s">
        <v>1588</v>
      </c>
      <c r="L119" s="7" t="s">
        <v>1589</v>
      </c>
      <c r="M119" s="1" t="s">
        <v>1590</v>
      </c>
      <c r="O119" s="7" t="s">
        <v>1591</v>
      </c>
      <c r="P119" s="1" t="s">
        <v>1582</v>
      </c>
      <c r="Q119" s="1" t="s">
        <v>1592</v>
      </c>
      <c r="R119" s="1" t="s">
        <v>1593</v>
      </c>
      <c r="S119" s="1" t="s">
        <v>1594</v>
      </c>
    </row>
    <row r="120" customFormat="false" ht="13.15" hidden="false" customHeight="true" outlineLevel="0" collapsed="false">
      <c r="A120" s="1" t="s">
        <v>1595</v>
      </c>
      <c r="B120" s="5" t="s">
        <v>20</v>
      </c>
      <c r="C120" s="1" t="s">
        <v>1596</v>
      </c>
      <c r="D120" s="1" t="str">
        <f aca="false">IF(C120="","",C120)</f>
        <v>action type</v>
      </c>
      <c r="E120" s="1" t="s">
        <v>1597</v>
      </c>
      <c r="F120" s="1" t="s">
        <v>1597</v>
      </c>
      <c r="G120" s="1" t="s">
        <v>276</v>
      </c>
      <c r="H120" s="1" t="s">
        <v>277</v>
      </c>
      <c r="I120" s="1" t="s">
        <v>1598</v>
      </c>
      <c r="J120" s="1" t="s">
        <v>1599</v>
      </c>
      <c r="K120" s="1" t="s">
        <v>280</v>
      </c>
      <c r="L120" s="7" t="s">
        <v>281</v>
      </c>
      <c r="M120" s="1" t="s">
        <v>1600</v>
      </c>
      <c r="O120" s="7" t="s">
        <v>284</v>
      </c>
      <c r="P120" s="1" t="s">
        <v>1601</v>
      </c>
      <c r="Q120" s="1" t="s">
        <v>1602</v>
      </c>
      <c r="R120" s="1" t="s">
        <v>1603</v>
      </c>
      <c r="S120" s="1" t="s">
        <v>1604</v>
      </c>
    </row>
    <row r="121" customFormat="false" ht="13.15" hidden="false" customHeight="true" outlineLevel="0" collapsed="false">
      <c r="A121" s="1" t="s">
        <v>1605</v>
      </c>
      <c r="B121" s="5" t="s">
        <v>20</v>
      </c>
      <c r="C121" s="1" t="s">
        <v>1606</v>
      </c>
      <c r="D121" s="1" t="str">
        <f aca="false">IF(C121="","",C121)</f>
        <v>planning</v>
      </c>
      <c r="E121" s="1" t="s">
        <v>1607</v>
      </c>
      <c r="F121" s="1" t="s">
        <v>1607</v>
      </c>
      <c r="G121" s="1" t="s">
        <v>1608</v>
      </c>
      <c r="H121" s="1" t="s">
        <v>1609</v>
      </c>
      <c r="I121" s="1" t="s">
        <v>1610</v>
      </c>
      <c r="J121" s="1" t="s">
        <v>1611</v>
      </c>
      <c r="K121" s="1" t="s">
        <v>1612</v>
      </c>
      <c r="L121" s="7" t="s">
        <v>1613</v>
      </c>
      <c r="M121" s="1" t="s">
        <v>1606</v>
      </c>
      <c r="O121" s="7" t="s">
        <v>1614</v>
      </c>
      <c r="P121" s="1" t="s">
        <v>1615</v>
      </c>
      <c r="Q121" s="1" t="s">
        <v>1616</v>
      </c>
      <c r="R121" s="1" t="s">
        <v>1617</v>
      </c>
      <c r="S121" s="1" t="s">
        <v>1618</v>
      </c>
    </row>
    <row r="122" customFormat="false" ht="13.15" hidden="false" customHeight="true" outlineLevel="0" collapsed="false">
      <c r="A122" s="1" t="s">
        <v>1619</v>
      </c>
      <c r="B122" s="5" t="s">
        <v>20</v>
      </c>
      <c r="C122" s="1" t="s">
        <v>1620</v>
      </c>
      <c r="D122" s="1" t="str">
        <f aca="false">IF(C122="","",C122)</f>
        <v>activity type</v>
      </c>
      <c r="E122" s="1" t="s">
        <v>1621</v>
      </c>
      <c r="F122" s="1" t="s">
        <v>1621</v>
      </c>
      <c r="G122" s="1" t="s">
        <v>306</v>
      </c>
      <c r="H122" s="1" t="s">
        <v>307</v>
      </c>
      <c r="I122" s="1" t="s">
        <v>1622</v>
      </c>
      <c r="J122" s="1" t="s">
        <v>1623</v>
      </c>
      <c r="K122" s="1" t="s">
        <v>310</v>
      </c>
      <c r="L122" s="7" t="s">
        <v>311</v>
      </c>
      <c r="M122" s="1" t="s">
        <v>1624</v>
      </c>
      <c r="O122" s="7" t="s">
        <v>313</v>
      </c>
      <c r="P122" s="1" t="s">
        <v>1625</v>
      </c>
      <c r="Q122" s="1" t="s">
        <v>1626</v>
      </c>
      <c r="R122" s="1" t="s">
        <v>1627</v>
      </c>
      <c r="S122" s="1" t="s">
        <v>1628</v>
      </c>
    </row>
    <row r="123" customFormat="false" ht="13.15" hidden="false" customHeight="true" outlineLevel="0" collapsed="false">
      <c r="A123" s="1" t="s">
        <v>1629</v>
      </c>
      <c r="B123" s="5" t="s">
        <v>20</v>
      </c>
      <c r="C123" s="1" t="s">
        <v>1630</v>
      </c>
      <c r="D123" s="1" t="str">
        <f aca="false">IF(C123="","",C123)</f>
        <v>customer</v>
      </c>
      <c r="E123" s="1" t="s">
        <v>1631</v>
      </c>
      <c r="F123" s="1" t="s">
        <v>1631</v>
      </c>
      <c r="G123" s="1" t="s">
        <v>954</v>
      </c>
      <c r="H123" s="1" t="s">
        <v>955</v>
      </c>
      <c r="I123" s="1" t="s">
        <v>1632</v>
      </c>
      <c r="J123" s="1" t="s">
        <v>1632</v>
      </c>
      <c r="K123" s="1" t="s">
        <v>956</v>
      </c>
      <c r="L123" s="7" t="s">
        <v>1633</v>
      </c>
      <c r="M123" s="1" t="s">
        <v>1634</v>
      </c>
      <c r="O123" s="7" t="s">
        <v>959</v>
      </c>
      <c r="P123" s="1" t="s">
        <v>1635</v>
      </c>
      <c r="Q123" s="1" t="s">
        <v>1636</v>
      </c>
      <c r="R123" s="1" t="s">
        <v>1637</v>
      </c>
      <c r="S123" s="1" t="s">
        <v>1632</v>
      </c>
    </row>
    <row r="124" customFormat="false" ht="13.15" hidden="false" customHeight="true" outlineLevel="0" collapsed="false">
      <c r="A124" s="1" t="s">
        <v>1638</v>
      </c>
      <c r="B124" s="5" t="s">
        <v>20</v>
      </c>
      <c r="C124" s="1" t="s">
        <v>1255</v>
      </c>
      <c r="D124" s="1" t="str">
        <f aca="false">IF(C124="","",C124)</f>
        <v>criticality</v>
      </c>
      <c r="E124" s="1" t="s">
        <v>1256</v>
      </c>
      <c r="F124" s="1" t="s">
        <v>1256</v>
      </c>
      <c r="G124" s="1" t="s">
        <v>1257</v>
      </c>
      <c r="H124" s="1" t="s">
        <v>1258</v>
      </c>
      <c r="I124" s="1" t="s">
        <v>1259</v>
      </c>
      <c r="J124" s="1" t="s">
        <v>1259</v>
      </c>
      <c r="K124" s="2" t="s">
        <v>1260</v>
      </c>
      <c r="L124" s="7" t="s">
        <v>1261</v>
      </c>
      <c r="M124" s="2" t="s">
        <v>1639</v>
      </c>
      <c r="N124" s="2" t="s">
        <v>1263</v>
      </c>
      <c r="O124" s="7" t="s">
        <v>1264</v>
      </c>
      <c r="P124" s="2" t="s">
        <v>1265</v>
      </c>
      <c r="Q124" s="2" t="s">
        <v>1266</v>
      </c>
      <c r="R124" s="2" t="s">
        <v>1267</v>
      </c>
      <c r="S124" s="2" t="s">
        <v>1268</v>
      </c>
    </row>
    <row r="125" customFormat="false" ht="13.15" hidden="false" customHeight="true" outlineLevel="0" collapsed="false">
      <c r="A125" s="1" t="s">
        <v>1640</v>
      </c>
      <c r="B125" s="5" t="s">
        <v>20</v>
      </c>
      <c r="C125" s="1" t="s">
        <v>1641</v>
      </c>
      <c r="D125" s="1" t="str">
        <f aca="false">IF(C125="","",C125)</f>
        <v>decision type</v>
      </c>
      <c r="E125" s="1" t="s">
        <v>1642</v>
      </c>
      <c r="F125" s="1" t="s">
        <v>1642</v>
      </c>
      <c r="G125" s="1" t="s">
        <v>1643</v>
      </c>
      <c r="H125" s="1" t="s">
        <v>1644</v>
      </c>
      <c r="I125" s="1" t="s">
        <v>1645</v>
      </c>
      <c r="J125" s="1" t="s">
        <v>1645</v>
      </c>
      <c r="K125" s="1" t="s">
        <v>1646</v>
      </c>
      <c r="L125" s="7" t="s">
        <v>1647</v>
      </c>
      <c r="M125" s="1" t="s">
        <v>1648</v>
      </c>
      <c r="O125" s="7" t="s">
        <v>1649</v>
      </c>
      <c r="P125" s="1" t="s">
        <v>1650</v>
      </c>
      <c r="Q125" s="1" t="s">
        <v>1651</v>
      </c>
      <c r="R125" s="1" t="s">
        <v>1652</v>
      </c>
      <c r="S125" s="1" t="s">
        <v>1653</v>
      </c>
    </row>
    <row r="126" customFormat="false" ht="13.15" hidden="false" customHeight="true" outlineLevel="0" collapsed="false">
      <c r="A126" s="1" t="s">
        <v>1654</v>
      </c>
      <c r="B126" s="5" t="s">
        <v>20</v>
      </c>
      <c r="C126" s="1" t="s">
        <v>963</v>
      </c>
      <c r="D126" s="1" t="str">
        <f aca="false">IF(C126="","",C126)</f>
        <v>closed</v>
      </c>
      <c r="E126" s="1" t="s">
        <v>1655</v>
      </c>
      <c r="F126" s="1" t="s">
        <v>1655</v>
      </c>
      <c r="G126" s="1" t="s">
        <v>965</v>
      </c>
      <c r="H126" s="1" t="s">
        <v>966</v>
      </c>
      <c r="I126" s="1" t="s">
        <v>967</v>
      </c>
      <c r="J126" s="1" t="s">
        <v>967</v>
      </c>
      <c r="K126" s="1" t="s">
        <v>968</v>
      </c>
      <c r="L126" s="7" t="s">
        <v>969</v>
      </c>
      <c r="M126" s="1" t="s">
        <v>970</v>
      </c>
      <c r="O126" s="7" t="s">
        <v>971</v>
      </c>
      <c r="P126" s="1" t="s">
        <v>972</v>
      </c>
      <c r="Q126" s="1" t="s">
        <v>973</v>
      </c>
      <c r="R126" s="1" t="s">
        <v>974</v>
      </c>
      <c r="S126" s="1" t="s">
        <v>975</v>
      </c>
    </row>
    <row r="127" customFormat="false" ht="13.15" hidden="false" customHeight="true" outlineLevel="0" collapsed="false">
      <c r="A127" s="1" t="s">
        <v>1656</v>
      </c>
      <c r="B127" s="5" t="s">
        <v>20</v>
      </c>
      <c r="C127" s="1" t="s">
        <v>1657</v>
      </c>
      <c r="D127" s="1" t="str">
        <f aca="false">IF(C127="","",C127)</f>
        <v>closed date</v>
      </c>
      <c r="E127" s="1" t="s">
        <v>1153</v>
      </c>
      <c r="F127" s="1" t="s">
        <v>1153</v>
      </c>
      <c r="G127" s="1" t="s">
        <v>1658</v>
      </c>
      <c r="H127" s="1" t="s">
        <v>1155</v>
      </c>
      <c r="I127" s="1" t="s">
        <v>1156</v>
      </c>
      <c r="J127" s="1" t="s">
        <v>1659</v>
      </c>
      <c r="K127" s="1" t="s">
        <v>1158</v>
      </c>
      <c r="L127" s="7" t="s">
        <v>1660</v>
      </c>
      <c r="M127" s="1" t="s">
        <v>1160</v>
      </c>
      <c r="O127" s="7" t="s">
        <v>1161</v>
      </c>
      <c r="P127" s="1" t="s">
        <v>1162</v>
      </c>
      <c r="Q127" s="1" t="s">
        <v>1163</v>
      </c>
      <c r="R127" s="1" t="s">
        <v>1661</v>
      </c>
      <c r="S127" s="1" t="s">
        <v>1662</v>
      </c>
    </row>
    <row r="128" customFormat="false" ht="13.15" hidden="false" customHeight="true" outlineLevel="0" collapsed="false">
      <c r="A128" s="1" t="s">
        <v>1663</v>
      </c>
      <c r="B128" s="5" t="s">
        <v>20</v>
      </c>
      <c r="C128" s="1" t="s">
        <v>1664</v>
      </c>
      <c r="D128" s="1" t="str">
        <f aca="false">IF(C128="","",C128)</f>
        <v>closed time</v>
      </c>
      <c r="E128" s="1" t="s">
        <v>1665</v>
      </c>
      <c r="F128" s="1" t="s">
        <v>1665</v>
      </c>
      <c r="G128" s="1" t="s">
        <v>1666</v>
      </c>
      <c r="H128" s="1" t="s">
        <v>1667</v>
      </c>
      <c r="I128" s="1" t="s">
        <v>1668</v>
      </c>
      <c r="J128" s="1" t="s">
        <v>1669</v>
      </c>
      <c r="K128" s="1" t="s">
        <v>1670</v>
      </c>
      <c r="L128" s="7" t="s">
        <v>1671</v>
      </c>
      <c r="M128" s="1" t="s">
        <v>1672</v>
      </c>
      <c r="O128" s="7" t="s">
        <v>1673</v>
      </c>
      <c r="P128" s="1" t="s">
        <v>1674</v>
      </c>
      <c r="Q128" s="1" t="s">
        <v>1675</v>
      </c>
      <c r="R128" s="1" t="s">
        <v>1676</v>
      </c>
      <c r="S128" s="1" t="s">
        <v>1677</v>
      </c>
    </row>
    <row r="129" customFormat="false" ht="13.15" hidden="false" customHeight="true" outlineLevel="0" collapsed="false">
      <c r="A129" s="1" t="s">
        <v>1678</v>
      </c>
      <c r="B129" s="5" t="s">
        <v>20</v>
      </c>
      <c r="C129" s="1" t="s">
        <v>1679</v>
      </c>
      <c r="D129" s="1" t="str">
        <f aca="false">IF(C129="","",C129)</f>
        <v>likelihood</v>
      </c>
      <c r="E129" s="1" t="s">
        <v>1680</v>
      </c>
      <c r="F129" s="1" t="s">
        <v>1680</v>
      </c>
      <c r="G129" s="1" t="s">
        <v>1681</v>
      </c>
      <c r="H129" s="1" t="s">
        <v>1682</v>
      </c>
      <c r="I129" s="1" t="s">
        <v>1683</v>
      </c>
      <c r="J129" s="1" t="s">
        <v>1683</v>
      </c>
      <c r="K129" s="1" t="s">
        <v>1684</v>
      </c>
      <c r="L129" s="7" t="s">
        <v>1685</v>
      </c>
      <c r="M129" s="1" t="s">
        <v>1686</v>
      </c>
      <c r="O129" s="7" t="s">
        <v>1687</v>
      </c>
      <c r="P129" s="1" t="s">
        <v>1679</v>
      </c>
      <c r="Q129" s="1" t="s">
        <v>1688</v>
      </c>
      <c r="R129" s="1" t="s">
        <v>1689</v>
      </c>
      <c r="S129" s="1" t="s">
        <v>1690</v>
      </c>
    </row>
    <row r="130" customFormat="false" ht="13.15" hidden="false" customHeight="true" outlineLevel="0" collapsed="false">
      <c r="A130" s="1" t="s">
        <v>1691</v>
      </c>
      <c r="B130" s="5" t="s">
        <v>20</v>
      </c>
      <c r="C130" s="1" t="s">
        <v>1692</v>
      </c>
      <c r="D130" s="1" t="str">
        <f aca="false">IF(C130="","",C130)</f>
        <v>element updated</v>
      </c>
      <c r="E130" s="1" t="s">
        <v>1693</v>
      </c>
      <c r="F130" s="1" t="s">
        <v>1693</v>
      </c>
      <c r="G130" s="1" t="s">
        <v>1694</v>
      </c>
      <c r="H130" s="1" t="s">
        <v>1695</v>
      </c>
      <c r="I130" s="1" t="s">
        <v>1696</v>
      </c>
      <c r="J130" s="1" t="s">
        <v>1192</v>
      </c>
      <c r="K130" s="1" t="s">
        <v>1697</v>
      </c>
      <c r="L130" s="7" t="s">
        <v>1698</v>
      </c>
      <c r="M130" s="1" t="s">
        <v>1699</v>
      </c>
      <c r="O130" s="7" t="s">
        <v>1402</v>
      </c>
      <c r="P130" s="1" t="s">
        <v>1700</v>
      </c>
      <c r="Q130" s="1" t="s">
        <v>1701</v>
      </c>
      <c r="R130" s="1" t="s">
        <v>1702</v>
      </c>
      <c r="S130" s="1" t="s">
        <v>1703</v>
      </c>
    </row>
    <row r="131" customFormat="false" ht="13.15" hidden="false" customHeight="true" outlineLevel="0" collapsed="false">
      <c r="A131" s="1" t="s">
        <v>1704</v>
      </c>
      <c r="B131" s="5" t="s">
        <v>20</v>
      </c>
      <c r="C131" s="1" t="s">
        <v>1705</v>
      </c>
      <c r="D131" s="1" t="str">
        <f aca="false">IF(C131="","",C131)</f>
        <v>meeting type</v>
      </c>
      <c r="E131" s="1" t="s">
        <v>1706</v>
      </c>
      <c r="F131" s="1" t="s">
        <v>1706</v>
      </c>
      <c r="G131" s="1" t="s">
        <v>1707</v>
      </c>
      <c r="H131" s="1" t="s">
        <v>1708</v>
      </c>
      <c r="I131" s="1" t="s">
        <v>1709</v>
      </c>
      <c r="J131" s="1" t="s">
        <v>1709</v>
      </c>
      <c r="K131" s="1" t="s">
        <v>1710</v>
      </c>
      <c r="L131" s="7" t="s">
        <v>1711</v>
      </c>
      <c r="M131" s="1" t="s">
        <v>1712</v>
      </c>
      <c r="O131" s="7" t="s">
        <v>1713</v>
      </c>
      <c r="P131" s="1" t="s">
        <v>1714</v>
      </c>
      <c r="Q131" s="1" t="s">
        <v>1715</v>
      </c>
      <c r="R131" s="1" t="s">
        <v>1716</v>
      </c>
      <c r="S131" s="1" t="s">
        <v>1717</v>
      </c>
    </row>
    <row r="132" customFormat="false" ht="13.15" hidden="false" customHeight="true" outlineLevel="0" collapsed="false">
      <c r="A132" s="1" t="s">
        <v>1718</v>
      </c>
      <c r="B132" s="5" t="s">
        <v>20</v>
      </c>
      <c r="C132" s="1" t="s">
        <v>1719</v>
      </c>
      <c r="D132" s="1" t="str">
        <f aca="false">IF(C132="","",C132)</f>
        <v>message type</v>
      </c>
      <c r="E132" s="1" t="s">
        <v>1720</v>
      </c>
      <c r="F132" s="1" t="s">
        <v>1720</v>
      </c>
      <c r="G132" s="1" t="s">
        <v>1721</v>
      </c>
      <c r="H132" s="1" t="s">
        <v>1722</v>
      </c>
      <c r="I132" s="1" t="s">
        <v>1723</v>
      </c>
      <c r="J132" s="1" t="s">
        <v>1723</v>
      </c>
      <c r="K132" s="1" t="s">
        <v>1724</v>
      </c>
      <c r="L132" s="7" t="s">
        <v>1725</v>
      </c>
      <c r="M132" s="1" t="s">
        <v>1726</v>
      </c>
      <c r="O132" s="7" t="s">
        <v>1727</v>
      </c>
      <c r="P132" s="1" t="s">
        <v>1728</v>
      </c>
      <c r="Q132" s="1" t="s">
        <v>1729</v>
      </c>
      <c r="R132" s="1" t="s">
        <v>1730</v>
      </c>
      <c r="S132" s="1" t="s">
        <v>1731</v>
      </c>
    </row>
    <row r="133" customFormat="false" ht="13.15" hidden="false" customHeight="true" outlineLevel="0" collapsed="false">
      <c r="A133" s="1" t="s">
        <v>1732</v>
      </c>
      <c r="B133" s="5" t="s">
        <v>20</v>
      </c>
      <c r="C133" s="1" t="s">
        <v>1733</v>
      </c>
      <c r="D133" s="1" t="str">
        <f aca="false">IF(C133="","",C133)</f>
        <v>planning mode</v>
      </c>
      <c r="E133" s="1" t="s">
        <v>1734</v>
      </c>
      <c r="F133" s="1" t="s">
        <v>1734</v>
      </c>
      <c r="G133" s="1" t="s">
        <v>1608</v>
      </c>
      <c r="H133" s="1" t="s">
        <v>1735</v>
      </c>
      <c r="I133" s="1" t="s">
        <v>1736</v>
      </c>
      <c r="J133" s="1" t="s">
        <v>1737</v>
      </c>
      <c r="K133" s="1" t="s">
        <v>1738</v>
      </c>
      <c r="L133" s="7" t="s">
        <v>1613</v>
      </c>
      <c r="M133" s="1" t="s">
        <v>1739</v>
      </c>
      <c r="O133" s="7" t="s">
        <v>1614</v>
      </c>
      <c r="P133" s="1" t="s">
        <v>1615</v>
      </c>
      <c r="Q133" s="1" t="s">
        <v>1616</v>
      </c>
      <c r="R133" s="1" t="s">
        <v>1740</v>
      </c>
      <c r="S133" s="1" t="s">
        <v>1741</v>
      </c>
    </row>
    <row r="134" customFormat="false" ht="13.15" hidden="false" customHeight="true" outlineLevel="0" collapsed="false">
      <c r="A134" s="1" t="s">
        <v>1742</v>
      </c>
      <c r="B134" s="5" t="s">
        <v>20</v>
      </c>
      <c r="C134" s="1" t="s">
        <v>1743</v>
      </c>
      <c r="D134" s="1" t="str">
        <f aca="false">IF(C134="","",C134)</f>
        <v>milestone type</v>
      </c>
      <c r="E134" s="1" t="s">
        <v>1744</v>
      </c>
      <c r="F134" s="1" t="s">
        <v>1744</v>
      </c>
      <c r="G134" s="1" t="s">
        <v>1745</v>
      </c>
      <c r="H134" s="1" t="s">
        <v>1746</v>
      </c>
      <c r="I134" s="1" t="s">
        <v>1747</v>
      </c>
      <c r="J134" s="1" t="s">
        <v>1747</v>
      </c>
      <c r="K134" s="1" t="s">
        <v>1748</v>
      </c>
      <c r="L134" s="7" t="s">
        <v>1749</v>
      </c>
      <c r="M134" s="1" t="s">
        <v>1750</v>
      </c>
      <c r="O134" s="7" t="s">
        <v>1751</v>
      </c>
      <c r="P134" s="1" t="s">
        <v>1752</v>
      </c>
      <c r="Q134" s="1" t="s">
        <v>1753</v>
      </c>
      <c r="R134" s="1" t="s">
        <v>1754</v>
      </c>
      <c r="S134" s="1" t="s">
        <v>1755</v>
      </c>
    </row>
    <row r="135" customFormat="false" ht="13.15" hidden="false" customHeight="true" outlineLevel="0" collapsed="false">
      <c r="A135" s="1" t="s">
        <v>1756</v>
      </c>
      <c r="B135" s="5" t="s">
        <v>20</v>
      </c>
      <c r="C135" s="1" t="s">
        <v>1757</v>
      </c>
      <c r="D135" s="1" t="str">
        <f aca="false">IF(C135="","",C135)</f>
        <v>priority</v>
      </c>
      <c r="E135" s="1" t="s">
        <v>1758</v>
      </c>
      <c r="F135" s="1" t="s">
        <v>1758</v>
      </c>
      <c r="G135" s="1" t="s">
        <v>1759</v>
      </c>
      <c r="H135" s="1" t="s">
        <v>1760</v>
      </c>
      <c r="I135" s="1" t="s">
        <v>1761</v>
      </c>
      <c r="J135" s="1" t="s">
        <v>1761</v>
      </c>
      <c r="K135" s="1" t="s">
        <v>1762</v>
      </c>
      <c r="L135" s="7" t="s">
        <v>1763</v>
      </c>
      <c r="M135" s="1" t="s">
        <v>1764</v>
      </c>
      <c r="O135" s="7" t="s">
        <v>1765</v>
      </c>
      <c r="P135" s="1" t="s">
        <v>1766</v>
      </c>
      <c r="Q135" s="1" t="s">
        <v>1767</v>
      </c>
      <c r="R135" s="1" t="s">
        <v>1768</v>
      </c>
      <c r="S135" s="1" t="s">
        <v>1769</v>
      </c>
    </row>
    <row r="136" customFormat="false" ht="13.15" hidden="false" customHeight="true" outlineLevel="0" collapsed="false">
      <c r="A136" s="1" t="s">
        <v>1770</v>
      </c>
      <c r="B136" s="5" t="s">
        <v>20</v>
      </c>
      <c r="C136" s="1" t="s">
        <v>1771</v>
      </c>
      <c r="D136" s="1" t="str">
        <f aca="false">IF(C136="","",C136)</f>
        <v>profile</v>
      </c>
      <c r="E136" s="1" t="s">
        <v>1772</v>
      </c>
      <c r="F136" s="1" t="s">
        <v>1772</v>
      </c>
      <c r="G136" s="1" t="s">
        <v>1773</v>
      </c>
      <c r="H136" s="1" t="s">
        <v>1774</v>
      </c>
      <c r="I136" s="1" t="s">
        <v>1775</v>
      </c>
      <c r="J136" s="1" t="s">
        <v>1775</v>
      </c>
      <c r="K136" s="1" t="s">
        <v>1776</v>
      </c>
      <c r="L136" s="7" t="s">
        <v>1777</v>
      </c>
      <c r="M136" s="1" t="s">
        <v>1778</v>
      </c>
      <c r="O136" s="7" t="s">
        <v>1779</v>
      </c>
      <c r="P136" s="1" t="s">
        <v>1780</v>
      </c>
      <c r="Q136" s="1" t="s">
        <v>1781</v>
      </c>
      <c r="R136" s="1" t="s">
        <v>1782</v>
      </c>
      <c r="S136" s="1" t="s">
        <v>1783</v>
      </c>
    </row>
    <row r="137" customFormat="false" ht="13.15" hidden="false" customHeight="true" outlineLevel="0" collapsed="false">
      <c r="A137" s="1" t="s">
        <v>1784</v>
      </c>
      <c r="B137" s="5" t="s">
        <v>20</v>
      </c>
      <c r="C137" s="1" t="s">
        <v>1785</v>
      </c>
      <c r="D137" s="1" t="str">
        <f aca="false">IF(C137="","",C137)</f>
        <v>project</v>
      </c>
      <c r="E137" s="1" t="s">
        <v>1786</v>
      </c>
      <c r="F137" s="1" t="s">
        <v>1786</v>
      </c>
      <c r="G137" s="1" t="s">
        <v>1787</v>
      </c>
      <c r="H137" s="1" t="s">
        <v>1788</v>
      </c>
      <c r="I137" s="1" t="s">
        <v>1789</v>
      </c>
      <c r="J137" s="1" t="s">
        <v>1790</v>
      </c>
      <c r="K137" s="1" t="s">
        <v>1791</v>
      </c>
      <c r="L137" s="7" t="s">
        <v>1792</v>
      </c>
      <c r="M137" s="1" t="s">
        <v>1785</v>
      </c>
      <c r="O137" s="7" t="s">
        <v>1793</v>
      </c>
      <c r="P137" s="1" t="s">
        <v>1794</v>
      </c>
      <c r="Q137" s="1" t="s">
        <v>1795</v>
      </c>
      <c r="R137" s="1" t="s">
        <v>1796</v>
      </c>
      <c r="S137" s="1" t="s">
        <v>1797</v>
      </c>
    </row>
    <row r="138" customFormat="false" ht="13.15" hidden="false" customHeight="true" outlineLevel="0" collapsed="false">
      <c r="A138" s="1" t="s">
        <v>1798</v>
      </c>
      <c r="B138" s="5" t="s">
        <v>20</v>
      </c>
      <c r="C138" s="1" t="s">
        <v>1799</v>
      </c>
      <c r="D138" s="1" t="str">
        <f aca="false">IF(C138="","",C138)</f>
        <v>question type</v>
      </c>
      <c r="E138" s="1" t="s">
        <v>1800</v>
      </c>
      <c r="F138" s="1" t="s">
        <v>1800</v>
      </c>
      <c r="G138" s="1" t="s">
        <v>1801</v>
      </c>
      <c r="H138" s="1" t="s">
        <v>1802</v>
      </c>
      <c r="I138" s="1" t="s">
        <v>1803</v>
      </c>
      <c r="J138" s="1" t="s">
        <v>1804</v>
      </c>
      <c r="K138" s="1" t="s">
        <v>1805</v>
      </c>
      <c r="L138" s="7" t="s">
        <v>1806</v>
      </c>
      <c r="M138" s="1" t="s">
        <v>1807</v>
      </c>
      <c r="O138" s="7" t="s">
        <v>1808</v>
      </c>
      <c r="P138" s="1" t="s">
        <v>1809</v>
      </c>
      <c r="Q138" s="1" t="s">
        <v>1810</v>
      </c>
      <c r="R138" s="1" t="s">
        <v>1811</v>
      </c>
      <c r="S138" s="1" t="s">
        <v>1812</v>
      </c>
    </row>
    <row r="139" customFormat="false" ht="13.15" hidden="false" customHeight="true" outlineLevel="0" collapsed="false">
      <c r="A139" s="1" t="s">
        <v>1813</v>
      </c>
      <c r="B139" s="5" t="s">
        <v>20</v>
      </c>
      <c r="C139" s="1" t="s">
        <v>1814</v>
      </c>
      <c r="D139" s="1" t="str">
        <f aca="false">IF(C139="","",C139)</f>
        <v>resource</v>
      </c>
      <c r="E139" s="1" t="s">
        <v>1815</v>
      </c>
      <c r="F139" s="1" t="s">
        <v>1815</v>
      </c>
      <c r="G139" s="1" t="s">
        <v>1816</v>
      </c>
      <c r="H139" s="1" t="s">
        <v>1817</v>
      </c>
      <c r="I139" s="1" t="s">
        <v>1818</v>
      </c>
      <c r="J139" s="1" t="s">
        <v>1818</v>
      </c>
      <c r="K139" s="1" t="s">
        <v>1819</v>
      </c>
      <c r="L139" s="7" t="s">
        <v>1820</v>
      </c>
      <c r="M139" s="1" t="s">
        <v>1821</v>
      </c>
      <c r="O139" s="7" t="s">
        <v>1822</v>
      </c>
      <c r="P139" s="1" t="s">
        <v>1823</v>
      </c>
      <c r="Q139" s="1" t="s">
        <v>1824</v>
      </c>
      <c r="R139" s="1" t="s">
        <v>1825</v>
      </c>
      <c r="S139" s="1" t="s">
        <v>1826</v>
      </c>
    </row>
    <row r="140" customFormat="false" ht="13.15" hidden="false" customHeight="true" outlineLevel="0" collapsed="false">
      <c r="A140" s="1" t="s">
        <v>1827</v>
      </c>
      <c r="B140" s="5" t="s">
        <v>20</v>
      </c>
      <c r="C140" s="1" t="s">
        <v>1828</v>
      </c>
      <c r="D140" s="1" t="str">
        <f aca="false">IF(C140="","",C140)</f>
        <v>severity</v>
      </c>
      <c r="E140" s="1" t="s">
        <v>1829</v>
      </c>
      <c r="F140" s="1" t="s">
        <v>1829</v>
      </c>
      <c r="G140" s="1" t="s">
        <v>1830</v>
      </c>
      <c r="H140" s="1" t="s">
        <v>1831</v>
      </c>
      <c r="I140" s="1" t="s">
        <v>1832</v>
      </c>
      <c r="J140" s="1" t="s">
        <v>1832</v>
      </c>
      <c r="K140" s="1" t="s">
        <v>1833</v>
      </c>
      <c r="L140" s="7" t="s">
        <v>1834</v>
      </c>
      <c r="M140" s="1" t="s">
        <v>1835</v>
      </c>
      <c r="O140" s="7" t="s">
        <v>1836</v>
      </c>
      <c r="P140" s="1" t="s">
        <v>1828</v>
      </c>
      <c r="Q140" s="1" t="s">
        <v>1837</v>
      </c>
      <c r="R140" s="1" t="s">
        <v>1838</v>
      </c>
      <c r="S140" s="1" t="s">
        <v>1839</v>
      </c>
    </row>
    <row r="141" customFormat="false" ht="13.15" hidden="false" customHeight="true" outlineLevel="0" collapsed="false">
      <c r="A141" s="1" t="s">
        <v>1840</v>
      </c>
      <c r="B141" s="5" t="s">
        <v>20</v>
      </c>
      <c r="C141" s="1" t="s">
        <v>1841</v>
      </c>
      <c r="D141" s="1" t="str">
        <f aca="false">IF(C141="","",C141)</f>
        <v>status</v>
      </c>
      <c r="E141" s="1" t="s">
        <v>1842</v>
      </c>
      <c r="F141" s="1" t="s">
        <v>1842</v>
      </c>
      <c r="G141" s="1" t="s">
        <v>1843</v>
      </c>
      <c r="H141" s="1" t="s">
        <v>1844</v>
      </c>
      <c r="I141" s="1" t="s">
        <v>1845</v>
      </c>
      <c r="J141" s="1" t="s">
        <v>1846</v>
      </c>
      <c r="K141" s="1" t="s">
        <v>1847</v>
      </c>
      <c r="L141" s="7" t="s">
        <v>1848</v>
      </c>
      <c r="M141" s="1" t="s">
        <v>1841</v>
      </c>
      <c r="O141" s="7" t="s">
        <v>1849</v>
      </c>
      <c r="P141" s="1" t="s">
        <v>1850</v>
      </c>
      <c r="Q141" s="1" t="s">
        <v>1851</v>
      </c>
      <c r="R141" s="1" t="s">
        <v>1841</v>
      </c>
      <c r="S141" s="1" t="s">
        <v>1852</v>
      </c>
    </row>
    <row r="142" customFormat="false" ht="13.15" hidden="false" customHeight="true" outlineLevel="0" collapsed="false">
      <c r="A142" s="1" t="s">
        <v>1853</v>
      </c>
      <c r="B142" s="5" t="s">
        <v>20</v>
      </c>
      <c r="C142" s="1" t="s">
        <v>1854</v>
      </c>
      <c r="D142" s="1" t="str">
        <f aca="false">IF(C142="","",C142)</f>
        <v>team</v>
      </c>
      <c r="E142" s="1" t="s">
        <v>1855</v>
      </c>
      <c r="F142" s="1" t="s">
        <v>1855</v>
      </c>
      <c r="G142" s="1" t="s">
        <v>1856</v>
      </c>
      <c r="H142" s="1" t="s">
        <v>1857</v>
      </c>
      <c r="I142" s="1" t="s">
        <v>1858</v>
      </c>
      <c r="J142" s="1" t="s">
        <v>1859</v>
      </c>
      <c r="K142" s="1" t="s">
        <v>1860</v>
      </c>
      <c r="L142" s="7" t="s">
        <v>1861</v>
      </c>
      <c r="M142" s="1" t="s">
        <v>1854</v>
      </c>
      <c r="O142" s="7" t="s">
        <v>1862</v>
      </c>
      <c r="P142" s="1" t="s">
        <v>1863</v>
      </c>
      <c r="Q142" s="1" t="s">
        <v>1864</v>
      </c>
      <c r="R142" s="1" t="s">
        <v>1865</v>
      </c>
      <c r="S142" s="1" t="s">
        <v>1854</v>
      </c>
    </row>
    <row r="143" customFormat="false" ht="13.15" hidden="false" customHeight="true" outlineLevel="0" collapsed="false">
      <c r="A143" s="1" t="s">
        <v>1866</v>
      </c>
      <c r="B143" s="5" t="s">
        <v>20</v>
      </c>
      <c r="C143" s="1" t="s">
        <v>1867</v>
      </c>
      <c r="D143" s="1" t="str">
        <f aca="false">IF(C143="","",C143)</f>
        <v>ticket type</v>
      </c>
      <c r="E143" s="1" t="s">
        <v>1868</v>
      </c>
      <c r="F143" s="1" t="s">
        <v>1869</v>
      </c>
      <c r="G143" s="1" t="s">
        <v>1870</v>
      </c>
      <c r="H143" s="1" t="s">
        <v>1871</v>
      </c>
      <c r="I143" s="1" t="s">
        <v>1872</v>
      </c>
      <c r="J143" s="1" t="s">
        <v>1873</v>
      </c>
      <c r="K143" s="1" t="s">
        <v>1874</v>
      </c>
      <c r="L143" s="7" t="s">
        <v>1875</v>
      </c>
      <c r="M143" s="1" t="s">
        <v>1867</v>
      </c>
      <c r="O143" s="7" t="s">
        <v>1876</v>
      </c>
      <c r="P143" s="1" t="s">
        <v>1877</v>
      </c>
      <c r="Q143" s="1" t="s">
        <v>1878</v>
      </c>
      <c r="R143" s="1" t="s">
        <v>1879</v>
      </c>
      <c r="S143" s="1" t="s">
        <v>1880</v>
      </c>
    </row>
    <row r="144" customFormat="false" ht="13.15" hidden="false" customHeight="true" outlineLevel="0" collapsed="false">
      <c r="A144" s="1" t="s">
        <v>1881</v>
      </c>
      <c r="B144" s="5" t="s">
        <v>20</v>
      </c>
      <c r="C144" s="1" t="s">
        <v>1882</v>
      </c>
      <c r="D144" s="1" t="str">
        <f aca="false">IF(C144="","",C144)</f>
        <v>urgency</v>
      </c>
      <c r="E144" s="1" t="s">
        <v>1883</v>
      </c>
      <c r="F144" s="1" t="s">
        <v>1883</v>
      </c>
      <c r="G144" s="1" t="s">
        <v>1884</v>
      </c>
      <c r="H144" s="1" t="s">
        <v>1885</v>
      </c>
      <c r="I144" s="1" t="s">
        <v>1886</v>
      </c>
      <c r="J144" s="1" t="s">
        <v>1886</v>
      </c>
      <c r="K144" s="2" t="s">
        <v>1887</v>
      </c>
      <c r="L144" s="7" t="s">
        <v>1888</v>
      </c>
      <c r="M144" s="2" t="s">
        <v>1889</v>
      </c>
      <c r="N144" s="2" t="s">
        <v>1890</v>
      </c>
      <c r="O144" s="7" t="s">
        <v>1891</v>
      </c>
      <c r="P144" s="2" t="s">
        <v>1892</v>
      </c>
      <c r="Q144" s="2" t="s">
        <v>1893</v>
      </c>
      <c r="R144" s="2" t="s">
        <v>1894</v>
      </c>
      <c r="S144" s="2" t="s">
        <v>1895</v>
      </c>
    </row>
    <row r="145" customFormat="false" ht="13.15" hidden="false" customHeight="true" outlineLevel="0" collapsed="false">
      <c r="A145" s="1" t="s">
        <v>1896</v>
      </c>
      <c r="B145" s="5" t="s">
        <v>20</v>
      </c>
      <c r="C145" s="1" t="s">
        <v>1897</v>
      </c>
      <c r="D145" s="1" t="str">
        <f aca="false">IF(C145="","",C145)</f>
        <v>user</v>
      </c>
      <c r="E145" s="1" t="s">
        <v>1898</v>
      </c>
      <c r="F145" s="1" t="s">
        <v>1898</v>
      </c>
      <c r="G145" s="1" t="s">
        <v>1899</v>
      </c>
      <c r="H145" s="1" t="s">
        <v>1900</v>
      </c>
      <c r="I145" s="1" t="s">
        <v>1901</v>
      </c>
      <c r="J145" s="1" t="s">
        <v>1902</v>
      </c>
      <c r="K145" s="1" t="s">
        <v>1903</v>
      </c>
      <c r="L145" s="7" t="s">
        <v>1904</v>
      </c>
      <c r="M145" s="1" t="s">
        <v>1905</v>
      </c>
      <c r="O145" s="7" t="s">
        <v>1906</v>
      </c>
      <c r="P145" s="1" t="s">
        <v>1907</v>
      </c>
      <c r="Q145" s="1" t="s">
        <v>1908</v>
      </c>
      <c r="R145" s="1" t="s">
        <v>1909</v>
      </c>
      <c r="S145" s="1" t="s">
        <v>1910</v>
      </c>
    </row>
    <row r="146" customFormat="false" ht="13.15" hidden="false" customHeight="true" outlineLevel="0" collapsed="false">
      <c r="A146" s="1" t="s">
        <v>1911</v>
      </c>
      <c r="B146" s="5" t="s">
        <v>20</v>
      </c>
      <c r="C146" s="1" t="s">
        <v>1912</v>
      </c>
      <c r="D146" s="1" t="str">
        <f aca="false">IF(C146="","",C146)</f>
        <v>workflow</v>
      </c>
      <c r="E146" s="1" t="s">
        <v>1912</v>
      </c>
      <c r="F146" s="1" t="s">
        <v>1913</v>
      </c>
      <c r="G146" s="1" t="s">
        <v>1914</v>
      </c>
      <c r="H146" s="1" t="s">
        <v>1915</v>
      </c>
      <c r="I146" s="1" t="s">
        <v>1912</v>
      </c>
      <c r="J146" s="1" t="s">
        <v>1912</v>
      </c>
      <c r="K146" s="1" t="s">
        <v>1916</v>
      </c>
      <c r="L146" s="7" t="s">
        <v>1917</v>
      </c>
      <c r="M146" s="1" t="s">
        <v>1918</v>
      </c>
      <c r="O146" s="7" t="s">
        <v>1919</v>
      </c>
      <c r="P146" s="1" t="s">
        <v>1920</v>
      </c>
      <c r="Q146" s="1" t="s">
        <v>1921</v>
      </c>
      <c r="R146" s="1" t="s">
        <v>1912</v>
      </c>
      <c r="S146" s="1" t="s">
        <v>1912</v>
      </c>
    </row>
    <row r="147" customFormat="false" ht="13.15" hidden="false" customHeight="true" outlineLevel="0" collapsed="false">
      <c r="A147" s="1" t="s">
        <v>1922</v>
      </c>
      <c r="B147" s="5" t="s">
        <v>20</v>
      </c>
      <c r="C147" s="1" t="s">
        <v>1923</v>
      </c>
      <c r="D147" s="1" t="str">
        <f aca="false">IF(C147="","",C147)</f>
        <v>impact</v>
      </c>
      <c r="E147" s="1" t="s">
        <v>1923</v>
      </c>
      <c r="F147" s="1" t="s">
        <v>1923</v>
      </c>
      <c r="G147" s="1" t="s">
        <v>1830</v>
      </c>
      <c r="H147" s="1" t="s">
        <v>1924</v>
      </c>
      <c r="I147" s="1" t="s">
        <v>1925</v>
      </c>
      <c r="J147" s="1" t="s">
        <v>1925</v>
      </c>
      <c r="K147" s="1" t="s">
        <v>1926</v>
      </c>
      <c r="L147" s="7" t="s">
        <v>1927</v>
      </c>
      <c r="M147" s="1" t="s">
        <v>1923</v>
      </c>
      <c r="O147" s="7" t="s">
        <v>1928</v>
      </c>
      <c r="P147" s="1" t="s">
        <v>1929</v>
      </c>
      <c r="Q147" s="1" t="s">
        <v>1930</v>
      </c>
      <c r="R147" s="1" t="s">
        <v>1838</v>
      </c>
      <c r="S147" s="1" t="s">
        <v>1931</v>
      </c>
    </row>
    <row r="148" customFormat="false" ht="13.15" hidden="false" customHeight="true" outlineLevel="0" collapsed="false">
      <c r="A148" s="1" t="s">
        <v>1932</v>
      </c>
      <c r="B148" s="5" t="s">
        <v>20</v>
      </c>
      <c r="C148" s="1" t="s">
        <v>1933</v>
      </c>
      <c r="D148" s="1" t="str">
        <f aca="false">IF(C148="","",C148)</f>
        <v>element type to import</v>
      </c>
      <c r="E148" s="1" t="s">
        <v>1934</v>
      </c>
      <c r="F148" s="1" t="s">
        <v>1934</v>
      </c>
      <c r="G148" s="1" t="s">
        <v>1935</v>
      </c>
      <c r="H148" s="1" t="s">
        <v>1936</v>
      </c>
      <c r="I148" s="1" t="s">
        <v>1937</v>
      </c>
      <c r="J148" s="1" t="s">
        <v>1938</v>
      </c>
      <c r="K148" s="1" t="s">
        <v>1939</v>
      </c>
      <c r="L148" s="7" t="s">
        <v>1940</v>
      </c>
      <c r="M148" s="1" t="s">
        <v>1941</v>
      </c>
      <c r="O148" s="7" t="s">
        <v>1942</v>
      </c>
      <c r="P148" s="1" t="s">
        <v>1943</v>
      </c>
      <c r="Q148" s="1" t="s">
        <v>1944</v>
      </c>
      <c r="R148" s="1" t="s">
        <v>1945</v>
      </c>
      <c r="S148" s="1" t="s">
        <v>1946</v>
      </c>
    </row>
    <row r="149" customFormat="false" ht="13.15" hidden="false" customHeight="true" outlineLevel="0" collapsed="false">
      <c r="A149" s="1" t="s">
        <v>1947</v>
      </c>
      <c r="B149" s="5" t="s">
        <v>20</v>
      </c>
      <c r="C149" s="1" t="s">
        <v>1948</v>
      </c>
      <c r="D149" s="1" t="str">
        <f aca="false">IF(C149="","",C149)</f>
        <v>file format to import</v>
      </c>
      <c r="E149" s="1" t="s">
        <v>1949</v>
      </c>
      <c r="F149" s="1" t="s">
        <v>1949</v>
      </c>
      <c r="G149" s="1" t="s">
        <v>1950</v>
      </c>
      <c r="H149" s="1" t="s">
        <v>1951</v>
      </c>
      <c r="I149" s="1" t="s">
        <v>1952</v>
      </c>
      <c r="J149" s="1" t="s">
        <v>1953</v>
      </c>
      <c r="K149" s="1" t="s">
        <v>1954</v>
      </c>
      <c r="L149" s="7" t="s">
        <v>1955</v>
      </c>
      <c r="M149" s="1" t="s">
        <v>1956</v>
      </c>
      <c r="O149" s="7" t="s">
        <v>1957</v>
      </c>
      <c r="P149" s="1" t="s">
        <v>1958</v>
      </c>
      <c r="Q149" s="1" t="s">
        <v>1959</v>
      </c>
      <c r="R149" s="1" t="s">
        <v>1960</v>
      </c>
      <c r="S149" s="1" t="s">
        <v>1961</v>
      </c>
    </row>
    <row r="150" customFormat="false" ht="13.15" hidden="false" customHeight="true" outlineLevel="0" collapsed="false">
      <c r="A150" s="1" t="s">
        <v>1962</v>
      </c>
      <c r="B150" s="5" t="s">
        <v>20</v>
      </c>
      <c r="C150" s="1" t="s">
        <v>1963</v>
      </c>
      <c r="D150" s="1" t="str">
        <f aca="false">IF(C150="","",C150)</f>
        <v>initial</v>
      </c>
      <c r="E150" s="1" t="s">
        <v>1963</v>
      </c>
      <c r="F150" s="1" t="s">
        <v>1963</v>
      </c>
      <c r="G150" s="1" t="s">
        <v>1964</v>
      </c>
      <c r="H150" s="1" t="s">
        <v>1965</v>
      </c>
      <c r="I150" s="1" t="s">
        <v>1966</v>
      </c>
      <c r="J150" s="1" t="s">
        <v>1967</v>
      </c>
      <c r="K150" s="1" t="s">
        <v>1968</v>
      </c>
      <c r="L150" s="7" t="s">
        <v>1969</v>
      </c>
      <c r="M150" s="1" t="s">
        <v>1970</v>
      </c>
      <c r="O150" s="7" t="s">
        <v>1971</v>
      </c>
      <c r="P150" s="1" t="s">
        <v>1972</v>
      </c>
      <c r="Q150" s="1" t="s">
        <v>1973</v>
      </c>
      <c r="R150" s="1" t="s">
        <v>1974</v>
      </c>
      <c r="S150" s="1" t="s">
        <v>1975</v>
      </c>
    </row>
    <row r="151" customFormat="false" ht="13.15" hidden="false" customHeight="true" outlineLevel="0" collapsed="false">
      <c r="A151" s="1" t="s">
        <v>1976</v>
      </c>
      <c r="B151" s="5" t="s">
        <v>20</v>
      </c>
      <c r="C151" s="1" t="s">
        <v>1977</v>
      </c>
      <c r="D151" s="1" t="str">
        <f aca="false">IF(C151="","",C151)</f>
        <v>initial due date</v>
      </c>
      <c r="E151" s="1" t="s">
        <v>1978</v>
      </c>
      <c r="F151" s="1" t="s">
        <v>1978</v>
      </c>
      <c r="G151" s="1" t="s">
        <v>1979</v>
      </c>
      <c r="H151" s="1" t="s">
        <v>1980</v>
      </c>
      <c r="I151" s="1" t="s">
        <v>1981</v>
      </c>
      <c r="J151" s="1" t="s">
        <v>1981</v>
      </c>
      <c r="K151" s="1" t="s">
        <v>1982</v>
      </c>
      <c r="L151" s="7" t="s">
        <v>1983</v>
      </c>
      <c r="M151" s="1" t="s">
        <v>1984</v>
      </c>
      <c r="O151" s="7" t="s">
        <v>1985</v>
      </c>
      <c r="P151" s="1" t="s">
        <v>1986</v>
      </c>
      <c r="Q151" s="1" t="s">
        <v>1987</v>
      </c>
      <c r="R151" s="1" t="s">
        <v>1988</v>
      </c>
      <c r="S151" s="1" t="s">
        <v>1989</v>
      </c>
    </row>
    <row r="152" customFormat="false" ht="13.15" hidden="false" customHeight="true" outlineLevel="0" collapsed="false">
      <c r="A152" s="1" t="s">
        <v>1990</v>
      </c>
      <c r="B152" s="5" t="s">
        <v>20</v>
      </c>
      <c r="C152" s="1" t="s">
        <v>1991</v>
      </c>
      <c r="D152" s="1" t="str">
        <f aca="false">IF(C152="","",C152)</f>
        <v>initial due date/time</v>
      </c>
      <c r="E152" s="1" t="s">
        <v>1978</v>
      </c>
      <c r="F152" s="1" t="s">
        <v>1978</v>
      </c>
      <c r="G152" s="1" t="s">
        <v>1979</v>
      </c>
      <c r="H152" s="1" t="s">
        <v>1992</v>
      </c>
      <c r="I152" s="1" t="s">
        <v>1993</v>
      </c>
      <c r="J152" s="1" t="s">
        <v>1993</v>
      </c>
      <c r="K152" s="1" t="s">
        <v>1994</v>
      </c>
      <c r="L152" s="7" t="s">
        <v>1995</v>
      </c>
      <c r="M152" s="1" t="s">
        <v>1996</v>
      </c>
      <c r="O152" s="7" t="s">
        <v>1985</v>
      </c>
      <c r="P152" s="1" t="s">
        <v>1997</v>
      </c>
      <c r="Q152" s="1" t="s">
        <v>1998</v>
      </c>
      <c r="R152" s="1" t="s">
        <v>1988</v>
      </c>
      <c r="S152" s="1" t="s">
        <v>1999</v>
      </c>
    </row>
    <row r="153" customFormat="false" ht="13.15" hidden="false" customHeight="true" outlineLevel="0" collapsed="false">
      <c r="A153" s="1" t="s">
        <v>2000</v>
      </c>
      <c r="B153" s="5" t="s">
        <v>20</v>
      </c>
      <c r="C153" s="1" t="s">
        <v>2001</v>
      </c>
      <c r="D153" s="1" t="str">
        <f aca="false">IF(C153="","",C153)</f>
        <v>initial duration</v>
      </c>
      <c r="E153" s="1" t="s">
        <v>2002</v>
      </c>
      <c r="F153" s="1" t="s">
        <v>2002</v>
      </c>
      <c r="G153" s="1" t="s">
        <v>2003</v>
      </c>
      <c r="H153" s="1" t="s">
        <v>2004</v>
      </c>
      <c r="I153" s="1" t="s">
        <v>2005</v>
      </c>
      <c r="J153" s="1" t="s">
        <v>2006</v>
      </c>
      <c r="K153" s="1" t="s">
        <v>2007</v>
      </c>
      <c r="L153" s="7" t="s">
        <v>2008</v>
      </c>
      <c r="M153" s="1" t="s">
        <v>2009</v>
      </c>
      <c r="O153" s="7" t="s">
        <v>2010</v>
      </c>
      <c r="P153" s="1" t="s">
        <v>2011</v>
      </c>
      <c r="Q153" s="1" t="s">
        <v>2012</v>
      </c>
      <c r="R153" s="1" t="s">
        <v>2013</v>
      </c>
      <c r="S153" s="1" t="s">
        <v>2014</v>
      </c>
    </row>
    <row r="154" customFormat="false" ht="13.15" hidden="false" customHeight="true" outlineLevel="0" collapsed="false">
      <c r="A154" s="1" t="s">
        <v>2015</v>
      </c>
      <c r="B154" s="5" t="s">
        <v>20</v>
      </c>
      <c r="C154" s="1" t="s">
        <v>2016</v>
      </c>
      <c r="D154" s="1" t="str">
        <f aca="false">IF(C154="","",C154)</f>
        <v>initial end date</v>
      </c>
      <c r="E154" s="1" t="s">
        <v>2017</v>
      </c>
      <c r="F154" s="1" t="s">
        <v>2017</v>
      </c>
      <c r="G154" s="1" t="s">
        <v>2018</v>
      </c>
      <c r="H154" s="1" t="s">
        <v>2019</v>
      </c>
      <c r="I154" s="1" t="s">
        <v>2020</v>
      </c>
      <c r="J154" s="1" t="s">
        <v>2020</v>
      </c>
      <c r="K154" s="1" t="s">
        <v>2021</v>
      </c>
      <c r="L154" s="7" t="s">
        <v>2022</v>
      </c>
      <c r="M154" s="1" t="s">
        <v>2023</v>
      </c>
      <c r="O154" s="7" t="s">
        <v>2024</v>
      </c>
      <c r="P154" s="1" t="s">
        <v>2025</v>
      </c>
      <c r="Q154" s="1" t="s">
        <v>2026</v>
      </c>
      <c r="R154" s="1" t="s">
        <v>2027</v>
      </c>
      <c r="S154" s="1" t="s">
        <v>2028</v>
      </c>
    </row>
    <row r="155" customFormat="false" ht="13.15" hidden="false" customHeight="true" outlineLevel="0" collapsed="false">
      <c r="A155" s="1" t="s">
        <v>2029</v>
      </c>
      <c r="B155" s="5" t="s">
        <v>20</v>
      </c>
      <c r="C155" s="1" t="s">
        <v>2030</v>
      </c>
      <c r="D155" s="1" t="str">
        <f aca="false">IF(C155="","",C155)</f>
        <v>initial start date</v>
      </c>
      <c r="E155" s="1" t="s">
        <v>2031</v>
      </c>
      <c r="F155" s="1" t="s">
        <v>2031</v>
      </c>
      <c r="G155" s="1" t="s">
        <v>2032</v>
      </c>
      <c r="H155" s="1" t="s">
        <v>2033</v>
      </c>
      <c r="I155" s="1" t="s">
        <v>2034</v>
      </c>
      <c r="J155" s="1" t="s">
        <v>2035</v>
      </c>
      <c r="K155" s="1" t="s">
        <v>2036</v>
      </c>
      <c r="L155" s="7" t="s">
        <v>2037</v>
      </c>
      <c r="M155" s="1" t="s">
        <v>2038</v>
      </c>
      <c r="O155" s="7" t="s">
        <v>2039</v>
      </c>
      <c r="P155" s="1" t="s">
        <v>2040</v>
      </c>
      <c r="Q155" s="1" t="s">
        <v>2041</v>
      </c>
      <c r="R155" s="1" t="s">
        <v>2042</v>
      </c>
      <c r="S155" s="1" t="s">
        <v>2043</v>
      </c>
    </row>
    <row r="156" customFormat="false" ht="13.15" hidden="false" customHeight="true" outlineLevel="0" collapsed="false">
      <c r="A156" s="1" t="s">
        <v>2044</v>
      </c>
      <c r="B156" s="5" t="s">
        <v>20</v>
      </c>
      <c r="C156" s="1" t="s">
        <v>2045</v>
      </c>
      <c r="D156" s="1" t="str">
        <f aca="false">IF(C156="","",C156)</f>
        <v>is a resource</v>
      </c>
      <c r="E156" s="1" t="s">
        <v>2046</v>
      </c>
      <c r="F156" s="1" t="s">
        <v>2046</v>
      </c>
      <c r="G156" s="1" t="s">
        <v>2047</v>
      </c>
      <c r="H156" s="1" t="s">
        <v>2048</v>
      </c>
      <c r="I156" s="1" t="s">
        <v>2049</v>
      </c>
      <c r="J156" s="1" t="s">
        <v>1818</v>
      </c>
      <c r="K156" s="1" t="s">
        <v>2050</v>
      </c>
      <c r="L156" s="7" t="s">
        <v>2051</v>
      </c>
      <c r="M156" s="1" t="s">
        <v>2052</v>
      </c>
      <c r="O156" s="7" t="s">
        <v>1822</v>
      </c>
      <c r="P156" s="1" t="s">
        <v>2053</v>
      </c>
      <c r="Q156" s="1" t="s">
        <v>2054</v>
      </c>
      <c r="R156" s="1" t="s">
        <v>2055</v>
      </c>
      <c r="S156" s="1" t="s">
        <v>2056</v>
      </c>
    </row>
    <row r="157" customFormat="false" ht="13.15" hidden="false" customHeight="true" outlineLevel="0" collapsed="false">
      <c r="A157" s="1" t="s">
        <v>2057</v>
      </c>
      <c r="B157" s="5" t="s">
        <v>20</v>
      </c>
      <c r="C157" s="1" t="s">
        <v>2058</v>
      </c>
      <c r="D157" s="1" t="str">
        <f aca="false">IF(C157="","",C157)</f>
        <v>is sub-project of</v>
      </c>
      <c r="E157" s="1" t="s">
        <v>2059</v>
      </c>
      <c r="F157" s="1" t="s">
        <v>2059</v>
      </c>
      <c r="G157" s="1" t="s">
        <v>2060</v>
      </c>
      <c r="H157" s="1" t="s">
        <v>2061</v>
      </c>
      <c r="I157" s="1" t="s">
        <v>2062</v>
      </c>
      <c r="J157" s="1" t="s">
        <v>2063</v>
      </c>
      <c r="K157" s="1" t="s">
        <v>2064</v>
      </c>
      <c r="L157" s="7" t="s">
        <v>2065</v>
      </c>
      <c r="M157" s="1" t="s">
        <v>2066</v>
      </c>
      <c r="O157" s="7" t="s">
        <v>2067</v>
      </c>
      <c r="P157" s="1" t="s">
        <v>2068</v>
      </c>
      <c r="Q157" s="1" t="s">
        <v>2069</v>
      </c>
      <c r="R157" s="1" t="s">
        <v>2070</v>
      </c>
      <c r="S157" s="1" t="s">
        <v>2071</v>
      </c>
    </row>
    <row r="158" customFormat="false" ht="13.15" hidden="false" customHeight="true" outlineLevel="0" collapsed="false">
      <c r="A158" s="1" t="s">
        <v>2072</v>
      </c>
      <c r="B158" s="5" t="s">
        <v>20</v>
      </c>
      <c r="C158" s="1" t="s">
        <v>2073</v>
      </c>
      <c r="D158" s="1" t="str">
        <f aca="false">IF(C158="","",C158)</f>
        <v>issuer</v>
      </c>
      <c r="E158" s="1" t="s">
        <v>2074</v>
      </c>
      <c r="F158" s="1" t="s">
        <v>2074</v>
      </c>
      <c r="G158" s="1" t="s">
        <v>2075</v>
      </c>
      <c r="H158" s="1" t="s">
        <v>2076</v>
      </c>
      <c r="I158" s="1" t="s">
        <v>2077</v>
      </c>
      <c r="J158" s="1" t="s">
        <v>2077</v>
      </c>
      <c r="K158" s="1" t="s">
        <v>2078</v>
      </c>
      <c r="L158" s="7" t="s">
        <v>2079</v>
      </c>
      <c r="M158" s="1" t="s">
        <v>2080</v>
      </c>
      <c r="O158" s="7" t="s">
        <v>2081</v>
      </c>
      <c r="P158" s="1" t="s">
        <v>2082</v>
      </c>
      <c r="Q158" s="1" t="s">
        <v>2083</v>
      </c>
      <c r="R158" s="1" t="s">
        <v>2084</v>
      </c>
      <c r="S158" s="1" t="s">
        <v>2085</v>
      </c>
    </row>
    <row r="159" customFormat="false" ht="13.15" hidden="false" customHeight="true" outlineLevel="0" collapsed="false">
      <c r="A159" s="1" t="s">
        <v>2086</v>
      </c>
      <c r="B159" s="5" t="s">
        <v>20</v>
      </c>
      <c r="C159" s="1" t="s">
        <v>2073</v>
      </c>
      <c r="D159" s="1" t="str">
        <f aca="false">IF(C159="","",C159)</f>
        <v>issuer</v>
      </c>
      <c r="E159" s="1" t="s">
        <v>2087</v>
      </c>
      <c r="F159" s="1" t="s">
        <v>2087</v>
      </c>
      <c r="G159" s="1" t="s">
        <v>2088</v>
      </c>
      <c r="H159" s="1" t="s">
        <v>2076</v>
      </c>
      <c r="I159" s="1" t="s">
        <v>2089</v>
      </c>
      <c r="J159" s="1" t="s">
        <v>2089</v>
      </c>
      <c r="K159" s="1" t="s">
        <v>2078</v>
      </c>
      <c r="L159" s="7" t="s">
        <v>2079</v>
      </c>
      <c r="M159" s="1" t="s">
        <v>2080</v>
      </c>
      <c r="O159" s="7" t="s">
        <v>2081</v>
      </c>
      <c r="P159" s="1" t="s">
        <v>2082</v>
      </c>
      <c r="Q159" s="1" t="s">
        <v>2090</v>
      </c>
      <c r="R159" s="1" t="s">
        <v>2091</v>
      </c>
      <c r="S159" s="1" t="s">
        <v>2085</v>
      </c>
    </row>
    <row r="160" customFormat="false" ht="13.15" hidden="false" customHeight="true" outlineLevel="0" collapsed="false">
      <c r="A160" s="1" t="s">
        <v>2092</v>
      </c>
      <c r="B160" s="5" t="s">
        <v>20</v>
      </c>
      <c r="C160" s="1" t="s">
        <v>2093</v>
      </c>
      <c r="D160" s="1" t="str">
        <f aca="false">IF(C160="","",C160)</f>
        <v>is a user</v>
      </c>
      <c r="E160" s="1" t="s">
        <v>2094</v>
      </c>
      <c r="F160" s="1" t="s">
        <v>2094</v>
      </c>
      <c r="G160" s="1" t="s">
        <v>2095</v>
      </c>
      <c r="H160" s="1" t="s">
        <v>2096</v>
      </c>
      <c r="I160" s="1" t="s">
        <v>2097</v>
      </c>
      <c r="J160" s="1" t="s">
        <v>1902</v>
      </c>
      <c r="K160" s="1" t="s">
        <v>2098</v>
      </c>
      <c r="L160" s="7" t="s">
        <v>1904</v>
      </c>
      <c r="M160" s="1" t="s">
        <v>2099</v>
      </c>
      <c r="O160" s="7" t="s">
        <v>1906</v>
      </c>
      <c r="P160" s="1" t="s">
        <v>2100</v>
      </c>
      <c r="Q160" s="1" t="s">
        <v>2101</v>
      </c>
      <c r="R160" s="1" t="s">
        <v>2102</v>
      </c>
      <c r="S160" s="1" t="s">
        <v>2103</v>
      </c>
    </row>
    <row r="161" customFormat="false" ht="13.15" hidden="false" customHeight="true" outlineLevel="0" collapsed="false">
      <c r="A161" s="1" t="s">
        <v>2104</v>
      </c>
      <c r="B161" s="5" t="s">
        <v>20</v>
      </c>
      <c r="C161" s="1" t="s">
        <v>2105</v>
      </c>
      <c r="D161" s="1" t="str">
        <f aca="false">IF(C161="","",C161)</f>
        <v>late</v>
      </c>
      <c r="E161" s="1" t="s">
        <v>2106</v>
      </c>
      <c r="F161" s="1" t="s">
        <v>2106</v>
      </c>
      <c r="G161" s="1" t="s">
        <v>2107</v>
      </c>
      <c r="H161" s="1" t="s">
        <v>2108</v>
      </c>
      <c r="I161" s="1" t="s">
        <v>2109</v>
      </c>
      <c r="J161" s="1" t="s">
        <v>2110</v>
      </c>
      <c r="K161" s="1" t="s">
        <v>2111</v>
      </c>
      <c r="L161" s="7" t="s">
        <v>2112</v>
      </c>
      <c r="M161" s="1" t="s">
        <v>2113</v>
      </c>
      <c r="O161" s="7" t="s">
        <v>2114</v>
      </c>
      <c r="P161" s="1" t="s">
        <v>2115</v>
      </c>
      <c r="Q161" s="1" t="s">
        <v>2116</v>
      </c>
      <c r="R161" s="1" t="s">
        <v>2117</v>
      </c>
      <c r="S161" s="1" t="s">
        <v>2118</v>
      </c>
    </row>
    <row r="162" customFormat="false" ht="13.15" hidden="false" customHeight="true" outlineLevel="0" collapsed="false">
      <c r="A162" s="1" t="s">
        <v>2119</v>
      </c>
      <c r="B162" s="5" t="s">
        <v>20</v>
      </c>
      <c r="C162" s="1" t="s">
        <v>2120</v>
      </c>
      <c r="D162" s="1" t="str">
        <f aca="false">IF(C162="","",C162)</f>
        <v>left</v>
      </c>
      <c r="E162" s="1" t="s">
        <v>2121</v>
      </c>
      <c r="F162" s="1" t="s">
        <v>2121</v>
      </c>
      <c r="G162" s="1" t="s">
        <v>2122</v>
      </c>
      <c r="H162" s="1" t="s">
        <v>2123</v>
      </c>
      <c r="I162" s="1" t="s">
        <v>2124</v>
      </c>
      <c r="J162" s="1" t="s">
        <v>2124</v>
      </c>
      <c r="K162" s="1" t="s">
        <v>2125</v>
      </c>
      <c r="L162" s="7" t="s">
        <v>2126</v>
      </c>
      <c r="M162" s="1" t="s">
        <v>2127</v>
      </c>
      <c r="O162" s="7" t="s">
        <v>2128</v>
      </c>
      <c r="P162" s="1" t="s">
        <v>2129</v>
      </c>
      <c r="Q162" s="1" t="s">
        <v>2130</v>
      </c>
      <c r="R162" s="1" t="s">
        <v>2131</v>
      </c>
      <c r="S162" s="1" t="s">
        <v>2124</v>
      </c>
    </row>
    <row r="163" customFormat="false" ht="13.15" hidden="false" customHeight="true" outlineLevel="0" collapsed="false">
      <c r="A163" s="1" t="s">
        <v>2132</v>
      </c>
      <c r="B163" s="5" t="s">
        <v>20</v>
      </c>
      <c r="C163" s="1" t="s">
        <v>2133</v>
      </c>
      <c r="D163" s="1" t="str">
        <f aca="false">IF(C163="","",C163)</f>
        <v>left work</v>
      </c>
      <c r="E163" s="1" t="s">
        <v>2134</v>
      </c>
      <c r="F163" s="1" t="s">
        <v>2135</v>
      </c>
      <c r="G163" s="1" t="s">
        <v>2136</v>
      </c>
      <c r="H163" s="1" t="s">
        <v>2137</v>
      </c>
      <c r="I163" s="1" t="s">
        <v>2138</v>
      </c>
      <c r="J163" s="1" t="s">
        <v>2138</v>
      </c>
      <c r="K163" s="1" t="s">
        <v>2139</v>
      </c>
      <c r="L163" s="7" t="s">
        <v>2140</v>
      </c>
      <c r="M163" s="1" t="s">
        <v>2141</v>
      </c>
      <c r="O163" s="7" t="s">
        <v>2142</v>
      </c>
      <c r="P163" s="1" t="s">
        <v>2143</v>
      </c>
      <c r="Q163" s="1" t="s">
        <v>2144</v>
      </c>
      <c r="R163" s="1" t="s">
        <v>2145</v>
      </c>
      <c r="S163" s="1" t="s">
        <v>2146</v>
      </c>
    </row>
    <row r="164" customFormat="false" ht="13.15" hidden="false" customHeight="true" outlineLevel="0" collapsed="false">
      <c r="A164" s="1" t="s">
        <v>2147</v>
      </c>
      <c r="B164" s="5" t="s">
        <v>20</v>
      </c>
      <c r="C164" s="1" t="s">
        <v>1679</v>
      </c>
      <c r="D164" s="1" t="str">
        <f aca="false">IF(C164="","",C164)</f>
        <v>likelihood</v>
      </c>
      <c r="E164" s="1" t="s">
        <v>1680</v>
      </c>
      <c r="F164" s="1" t="s">
        <v>1680</v>
      </c>
      <c r="G164" s="1" t="s">
        <v>1681</v>
      </c>
      <c r="H164" s="1" t="s">
        <v>1682</v>
      </c>
      <c r="I164" s="1" t="s">
        <v>1683</v>
      </c>
      <c r="J164" s="1" t="s">
        <v>1683</v>
      </c>
      <c r="K164" s="1" t="s">
        <v>1684</v>
      </c>
      <c r="L164" s="7" t="s">
        <v>1685</v>
      </c>
      <c r="M164" s="1" t="s">
        <v>1686</v>
      </c>
      <c r="O164" s="7" t="s">
        <v>1687</v>
      </c>
      <c r="P164" s="1" t="s">
        <v>2148</v>
      </c>
      <c r="Q164" s="1" t="s">
        <v>1688</v>
      </c>
      <c r="R164" s="1" t="s">
        <v>1689</v>
      </c>
      <c r="S164" s="1" t="s">
        <v>1690</v>
      </c>
    </row>
    <row r="165" customFormat="false" ht="13.15" hidden="false" customHeight="true" outlineLevel="0" collapsed="false">
      <c r="A165" s="1" t="s">
        <v>2149</v>
      </c>
      <c r="B165" s="5" t="s">
        <v>20</v>
      </c>
      <c r="C165" s="1" t="s">
        <v>2150</v>
      </c>
      <c r="D165" s="1" t="str">
        <f aca="false">IF(C165="","",C165)</f>
        <v>likeli.</v>
      </c>
      <c r="E165" s="1" t="s">
        <v>2151</v>
      </c>
      <c r="F165" s="1" t="s">
        <v>2151</v>
      </c>
      <c r="G165" s="1" t="s">
        <v>2152</v>
      </c>
      <c r="H165" s="1" t="s">
        <v>2152</v>
      </c>
      <c r="I165" s="1" t="s">
        <v>2152</v>
      </c>
      <c r="J165" s="1" t="s">
        <v>2152</v>
      </c>
      <c r="K165" s="1" t="s">
        <v>2152</v>
      </c>
      <c r="L165" s="1" t="s">
        <v>2152</v>
      </c>
      <c r="M165" s="1" t="s">
        <v>2153</v>
      </c>
      <c r="O165" s="1" t="str">
        <f aca="false">IF(C165="","",C165)</f>
        <v>likeli.</v>
      </c>
      <c r="P165" s="1" t="s">
        <v>2152</v>
      </c>
      <c r="Q165" s="1" t="s">
        <v>2152</v>
      </c>
      <c r="R165" s="1" t="s">
        <v>2154</v>
      </c>
      <c r="S165" s="1" t="s">
        <v>2152</v>
      </c>
    </row>
    <row r="166" customFormat="false" ht="13.15" hidden="false" customHeight="true" outlineLevel="0" collapsed="false">
      <c r="A166" s="1" t="s">
        <v>2155</v>
      </c>
      <c r="B166" s="5" t="s">
        <v>20</v>
      </c>
      <c r="C166" s="1" t="s">
        <v>2156</v>
      </c>
      <c r="D166" s="1" t="str">
        <f aca="false">IF(C166="","",C166)</f>
        <v>links</v>
      </c>
      <c r="E166" s="1" t="s">
        <v>2157</v>
      </c>
      <c r="F166" s="1" t="s">
        <v>2157</v>
      </c>
      <c r="G166" s="1" t="s">
        <v>2158</v>
      </c>
      <c r="H166" s="1" t="s">
        <v>2159</v>
      </c>
      <c r="I166" s="1" t="s">
        <v>2160</v>
      </c>
      <c r="J166" s="1" t="s">
        <v>2156</v>
      </c>
      <c r="K166" s="1" t="s">
        <v>2161</v>
      </c>
      <c r="L166" s="7" t="s">
        <v>2162</v>
      </c>
      <c r="M166" s="1" t="s">
        <v>2156</v>
      </c>
      <c r="O166" s="7" t="s">
        <v>2163</v>
      </c>
      <c r="P166" s="1" t="s">
        <v>2164</v>
      </c>
      <c r="Q166" s="1" t="s">
        <v>2165</v>
      </c>
      <c r="R166" s="1" t="s">
        <v>2166</v>
      </c>
      <c r="S166" s="1" t="s">
        <v>2167</v>
      </c>
    </row>
    <row r="167" customFormat="false" ht="13.15" hidden="false" customHeight="true" outlineLevel="0" collapsed="false">
      <c r="A167" s="1" t="s">
        <v>2168</v>
      </c>
      <c r="B167" s="5" t="s">
        <v>20</v>
      </c>
      <c r="C167" s="1" t="s">
        <v>2169</v>
      </c>
      <c r="D167" s="1" t="str">
        <f aca="false">IF(C167="","",C167)</f>
        <v>lock done</v>
      </c>
      <c r="E167" s="1" t="s">
        <v>2170</v>
      </c>
      <c r="F167" s="1" t="s">
        <v>2170</v>
      </c>
      <c r="G167" s="1" t="s">
        <v>2171</v>
      </c>
      <c r="H167" s="1" t="s">
        <v>2172</v>
      </c>
      <c r="I167" s="1" t="s">
        <v>2173</v>
      </c>
      <c r="J167" s="1" t="s">
        <v>2174</v>
      </c>
      <c r="K167" s="1" t="s">
        <v>2175</v>
      </c>
      <c r="L167" s="7" t="s">
        <v>2176</v>
      </c>
      <c r="M167" s="1" t="s">
        <v>2177</v>
      </c>
      <c r="O167" s="7" t="s">
        <v>2178</v>
      </c>
      <c r="P167" s="1" t="s">
        <v>2179</v>
      </c>
      <c r="Q167" s="1" t="s">
        <v>2180</v>
      </c>
      <c r="R167" s="1" t="s">
        <v>2181</v>
      </c>
      <c r="S167" s="1" t="s">
        <v>2182</v>
      </c>
    </row>
    <row r="168" customFormat="false" ht="13.15" hidden="false" customHeight="true" outlineLevel="0" collapsed="false">
      <c r="A168" s="1" t="s">
        <v>2183</v>
      </c>
      <c r="B168" s="5" t="s">
        <v>20</v>
      </c>
      <c r="C168" s="1" t="s">
        <v>2184</v>
      </c>
      <c r="D168" s="1" t="str">
        <f aca="false">IF(C168="","",C168)</f>
        <v>locked</v>
      </c>
      <c r="E168" s="1" t="s">
        <v>2185</v>
      </c>
      <c r="F168" s="1" t="s">
        <v>2185</v>
      </c>
      <c r="G168" s="1" t="s">
        <v>2186</v>
      </c>
      <c r="H168" s="1" t="s">
        <v>2187</v>
      </c>
      <c r="I168" s="1" t="s">
        <v>2188</v>
      </c>
      <c r="J168" s="1" t="s">
        <v>2188</v>
      </c>
      <c r="K168" s="1" t="s">
        <v>2189</v>
      </c>
      <c r="L168" s="7" t="s">
        <v>2176</v>
      </c>
      <c r="M168" s="1" t="s">
        <v>2190</v>
      </c>
      <c r="O168" s="7" t="s">
        <v>2191</v>
      </c>
      <c r="P168" s="1" t="s">
        <v>2192</v>
      </c>
      <c r="Q168" s="1" t="s">
        <v>2193</v>
      </c>
      <c r="R168" s="1" t="s">
        <v>2194</v>
      </c>
      <c r="S168" s="1" t="s">
        <v>2195</v>
      </c>
    </row>
    <row r="169" customFormat="false" ht="13.15" hidden="false" customHeight="true" outlineLevel="0" collapsed="false">
      <c r="A169" s="1" t="s">
        <v>2196</v>
      </c>
      <c r="B169" s="5" t="s">
        <v>20</v>
      </c>
      <c r="C169" s="1" t="s">
        <v>2197</v>
      </c>
      <c r="D169" s="1" t="str">
        <f aca="false">IF(C169="","",C169)</f>
        <v>lock handled</v>
      </c>
      <c r="E169" s="1" t="s">
        <v>2198</v>
      </c>
      <c r="F169" s="1" t="s">
        <v>2198</v>
      </c>
      <c r="G169" s="1" t="s">
        <v>2199</v>
      </c>
      <c r="H169" s="1" t="s">
        <v>2200</v>
      </c>
      <c r="I169" s="1" t="s">
        <v>2201</v>
      </c>
      <c r="J169" s="1" t="s">
        <v>2202</v>
      </c>
      <c r="K169" s="1" t="s">
        <v>2203</v>
      </c>
      <c r="L169" s="7" t="s">
        <v>2204</v>
      </c>
      <c r="M169" s="1" t="s">
        <v>2205</v>
      </c>
      <c r="O169" s="7" t="s">
        <v>2206</v>
      </c>
      <c r="P169" s="1" t="s">
        <v>2207</v>
      </c>
      <c r="Q169" s="1" t="s">
        <v>2208</v>
      </c>
      <c r="R169" s="1" t="s">
        <v>2209</v>
      </c>
      <c r="S169" s="1" t="s">
        <v>2210</v>
      </c>
    </row>
    <row r="170" customFormat="false" ht="13.15" hidden="false" customHeight="true" outlineLevel="0" collapsed="false">
      <c r="A170" s="1" t="s">
        <v>2211</v>
      </c>
      <c r="B170" s="5" t="s">
        <v>20</v>
      </c>
      <c r="C170" s="1" t="s">
        <v>2212</v>
      </c>
      <c r="D170" s="1" t="str">
        <f aca="false">IF(C170="","",C170)</f>
        <v>lock closed</v>
      </c>
      <c r="E170" s="1" t="s">
        <v>2213</v>
      </c>
      <c r="F170" s="1" t="s">
        <v>2213</v>
      </c>
      <c r="G170" s="1" t="s">
        <v>2214</v>
      </c>
      <c r="H170" s="1" t="s">
        <v>2215</v>
      </c>
      <c r="I170" s="1" t="s">
        <v>2216</v>
      </c>
      <c r="J170" s="1" t="s">
        <v>2217</v>
      </c>
      <c r="K170" s="1" t="s">
        <v>2218</v>
      </c>
      <c r="L170" s="7" t="s">
        <v>2219</v>
      </c>
      <c r="M170" s="1" t="s">
        <v>2220</v>
      </c>
      <c r="O170" s="7" t="s">
        <v>2221</v>
      </c>
      <c r="P170" s="1" t="s">
        <v>2222</v>
      </c>
      <c r="Q170" s="1" t="s">
        <v>2223</v>
      </c>
      <c r="R170" s="1" t="s">
        <v>2224</v>
      </c>
      <c r="S170" s="1" t="s">
        <v>2225</v>
      </c>
    </row>
    <row r="171" customFormat="false" ht="13.15" hidden="false" customHeight="true" outlineLevel="0" collapsed="false">
      <c r="A171" s="1" t="s">
        <v>2226</v>
      </c>
      <c r="B171" s="5" t="s">
        <v>20</v>
      </c>
      <c r="C171" s="1" t="s">
        <v>2227</v>
      </c>
      <c r="D171" s="1" t="str">
        <f aca="false">IF(C171="","",C171)</f>
        <v>Lock checks</v>
      </c>
      <c r="E171" s="1" t="s">
        <v>2228</v>
      </c>
      <c r="F171" s="1" t="s">
        <v>2229</v>
      </c>
      <c r="G171" s="1" t="s">
        <v>2230</v>
      </c>
      <c r="H171" s="1" t="s">
        <v>2231</v>
      </c>
      <c r="I171" s="1" t="s">
        <v>2232</v>
      </c>
      <c r="J171" s="1" t="s">
        <v>2232</v>
      </c>
      <c r="K171" s="1" t="s">
        <v>2233</v>
      </c>
      <c r="L171" s="7" t="s">
        <v>2234</v>
      </c>
      <c r="M171" s="1" t="s">
        <v>2235</v>
      </c>
      <c r="O171" s="7" t="s">
        <v>2236</v>
      </c>
      <c r="P171" s="1" t="s">
        <v>2237</v>
      </c>
      <c r="Q171" s="1" t="s">
        <v>2238</v>
      </c>
      <c r="R171" s="1" t="s">
        <v>2239</v>
      </c>
      <c r="S171" s="1" t="s">
        <v>2240</v>
      </c>
    </row>
    <row r="172" customFormat="false" ht="13.15" hidden="false" customHeight="true" outlineLevel="0" collapsed="false">
      <c r="A172" s="1" t="s">
        <v>2241</v>
      </c>
      <c r="B172" s="5" t="s">
        <v>20</v>
      </c>
      <c r="C172" s="1" t="s">
        <v>2242</v>
      </c>
      <c r="D172" s="1" t="str">
        <f aca="false">IF(C172="","",C172)</f>
        <v>text of email</v>
      </c>
      <c r="E172" s="1" t="s">
        <v>2243</v>
      </c>
      <c r="F172" s="1" t="s">
        <v>2244</v>
      </c>
      <c r="G172" s="1" t="s">
        <v>2245</v>
      </c>
      <c r="H172" s="1" t="s">
        <v>2246</v>
      </c>
      <c r="I172" s="1" t="s">
        <v>2247</v>
      </c>
      <c r="J172" s="1" t="s">
        <v>2248</v>
      </c>
      <c r="K172" s="1" t="s">
        <v>2249</v>
      </c>
      <c r="L172" s="1" t="s">
        <v>2250</v>
      </c>
      <c r="M172" s="1" t="s">
        <v>2251</v>
      </c>
      <c r="O172" s="7" t="s">
        <v>2252</v>
      </c>
      <c r="P172" s="1" t="s">
        <v>2242</v>
      </c>
      <c r="Q172" s="1" t="s">
        <v>2253</v>
      </c>
      <c r="R172" s="1" t="s">
        <v>2254</v>
      </c>
      <c r="S172" s="1" t="s">
        <v>2255</v>
      </c>
    </row>
    <row r="173" customFormat="false" ht="13.15" hidden="false" customHeight="true" outlineLevel="0" collapsed="false">
      <c r="A173" s="1" t="s">
        <v>2256</v>
      </c>
      <c r="B173" s="5" t="s">
        <v>20</v>
      </c>
      <c r="C173" s="1" t="s">
        <v>2257</v>
      </c>
      <c r="D173" s="1" t="str">
        <f aca="false">IF(C173="","",C173)</f>
        <v>sent date</v>
      </c>
      <c r="E173" s="1" t="s">
        <v>2258</v>
      </c>
      <c r="F173" s="1" t="s">
        <v>2258</v>
      </c>
      <c r="G173" s="1" t="s">
        <v>2259</v>
      </c>
      <c r="H173" s="1" t="s">
        <v>2260</v>
      </c>
      <c r="I173" s="1" t="s">
        <v>2261</v>
      </c>
      <c r="J173" s="1" t="s">
        <v>2261</v>
      </c>
      <c r="K173" s="1" t="s">
        <v>2262</v>
      </c>
      <c r="L173" s="7" t="s">
        <v>2263</v>
      </c>
      <c r="M173" s="1" t="s">
        <v>2264</v>
      </c>
      <c r="O173" s="7" t="s">
        <v>2265</v>
      </c>
      <c r="P173" s="1" t="s">
        <v>2266</v>
      </c>
      <c r="Q173" s="1" t="s">
        <v>2267</v>
      </c>
      <c r="R173" s="1" t="s">
        <v>2268</v>
      </c>
      <c r="S173" s="1" t="s">
        <v>2269</v>
      </c>
    </row>
    <row r="174" customFormat="false" ht="13.15" hidden="false" customHeight="true" outlineLevel="0" collapsed="false">
      <c r="A174" s="1" t="s">
        <v>2270</v>
      </c>
      <c r="B174" s="5" t="s">
        <v>20</v>
      </c>
      <c r="C174" s="1" t="s">
        <v>2271</v>
      </c>
      <c r="D174" s="1" t="str">
        <f aca="false">IF(C174="","",C174)</f>
        <v>sent status</v>
      </c>
      <c r="E174" s="1" t="s">
        <v>2272</v>
      </c>
      <c r="F174" s="1" t="s">
        <v>2272</v>
      </c>
      <c r="G174" s="1" t="s">
        <v>2273</v>
      </c>
      <c r="H174" s="1" t="s">
        <v>2274</v>
      </c>
      <c r="I174" s="1" t="s">
        <v>2275</v>
      </c>
      <c r="J174" s="1" t="s">
        <v>2276</v>
      </c>
      <c r="K174" s="1" t="s">
        <v>2277</v>
      </c>
      <c r="L174" s="7" t="s">
        <v>2278</v>
      </c>
      <c r="M174" s="1" t="s">
        <v>2279</v>
      </c>
      <c r="O174" s="7" t="s">
        <v>2280</v>
      </c>
      <c r="P174" s="1" t="s">
        <v>2281</v>
      </c>
      <c r="Q174" s="1" t="s">
        <v>2282</v>
      </c>
      <c r="R174" s="1" t="s">
        <v>2283</v>
      </c>
      <c r="S174" s="1" t="s">
        <v>2284</v>
      </c>
    </row>
    <row r="175" customFormat="false" ht="13.15" hidden="false" customHeight="true" outlineLevel="0" collapsed="false">
      <c r="A175" s="1" t="s">
        <v>2285</v>
      </c>
      <c r="B175" s="5" t="s">
        <v>20</v>
      </c>
      <c r="C175" s="1" t="s">
        <v>2286</v>
      </c>
      <c r="D175" s="1" t="str">
        <f aca="false">IF(C175="","",C175)</f>
        <v>title of email</v>
      </c>
      <c r="E175" s="1" t="s">
        <v>2287</v>
      </c>
      <c r="F175" s="1" t="s">
        <v>2288</v>
      </c>
      <c r="G175" s="1" t="s">
        <v>2289</v>
      </c>
      <c r="H175" s="1" t="s">
        <v>2290</v>
      </c>
      <c r="I175" s="1" t="s">
        <v>2291</v>
      </c>
      <c r="J175" s="1" t="s">
        <v>2292</v>
      </c>
      <c r="K175" s="1" t="s">
        <v>2293</v>
      </c>
      <c r="L175" s="1" t="s">
        <v>2294</v>
      </c>
      <c r="M175" s="1" t="s">
        <v>2295</v>
      </c>
      <c r="O175" s="7" t="s">
        <v>2296</v>
      </c>
      <c r="P175" s="1" t="s">
        <v>2297</v>
      </c>
      <c r="Q175" s="1" t="s">
        <v>2298</v>
      </c>
      <c r="R175" s="1" t="s">
        <v>2299</v>
      </c>
      <c r="S175" s="1" t="s">
        <v>2300</v>
      </c>
    </row>
    <row r="176" customFormat="false" ht="13.15" hidden="false" customHeight="true" outlineLevel="0" collapsed="false">
      <c r="A176" s="2" t="s">
        <v>2301</v>
      </c>
      <c r="B176" s="5" t="s">
        <v>20</v>
      </c>
      <c r="C176" s="1" t="s">
        <v>2302</v>
      </c>
      <c r="D176" s="1" t="str">
        <f aca="false">IF(C176="","",C176)</f>
        <v>addressees</v>
      </c>
      <c r="E176" s="1" t="s">
        <v>2303</v>
      </c>
      <c r="F176" s="1" t="s">
        <v>2303</v>
      </c>
      <c r="G176" s="1" t="s">
        <v>2304</v>
      </c>
      <c r="H176" s="1" t="s">
        <v>2305</v>
      </c>
      <c r="I176" s="1" t="s">
        <v>2306</v>
      </c>
      <c r="J176" s="1" t="s">
        <v>2307</v>
      </c>
      <c r="K176" s="1" t="s">
        <v>2308</v>
      </c>
      <c r="L176" s="7" t="s">
        <v>2309</v>
      </c>
      <c r="M176" s="1" t="s">
        <v>2310</v>
      </c>
      <c r="O176" s="7" t="s">
        <v>2311</v>
      </c>
      <c r="P176" s="1" t="s">
        <v>2312</v>
      </c>
      <c r="Q176" s="1" t="s">
        <v>2313</v>
      </c>
      <c r="R176" s="1" t="s">
        <v>2314</v>
      </c>
      <c r="S176" s="1" t="s">
        <v>2315</v>
      </c>
    </row>
    <row r="177" customFormat="false" ht="13.15" hidden="false" customHeight="true" outlineLevel="0" collapsed="false">
      <c r="A177" s="1" t="s">
        <v>2316</v>
      </c>
      <c r="B177" s="5" t="s">
        <v>20</v>
      </c>
      <c r="C177" s="1" t="s">
        <v>2317</v>
      </c>
      <c r="D177" s="1" t="str">
        <f aca="false">IF(C177="","",C177)</f>
        <v>project team</v>
      </c>
      <c r="E177" s="1" t="s">
        <v>2318</v>
      </c>
      <c r="F177" s="1" t="s">
        <v>2318</v>
      </c>
      <c r="G177" s="1" t="s">
        <v>2319</v>
      </c>
      <c r="H177" s="1" t="s">
        <v>2320</v>
      </c>
      <c r="I177" s="1" t="s">
        <v>2321</v>
      </c>
      <c r="J177" s="1" t="s">
        <v>2322</v>
      </c>
      <c r="K177" s="1" t="s">
        <v>2323</v>
      </c>
      <c r="L177" s="7" t="s">
        <v>2324</v>
      </c>
      <c r="M177" s="1" t="s">
        <v>2325</v>
      </c>
      <c r="O177" s="7" t="s">
        <v>1862</v>
      </c>
      <c r="P177" s="1" t="s">
        <v>2326</v>
      </c>
      <c r="Q177" s="1" t="s">
        <v>2327</v>
      </c>
      <c r="R177" s="1" t="s">
        <v>2328</v>
      </c>
      <c r="S177" s="1" t="s">
        <v>2317</v>
      </c>
    </row>
    <row r="178" customFormat="false" ht="13.15" hidden="false" customHeight="true" outlineLevel="0" collapsed="false">
      <c r="A178" s="1" t="s">
        <v>2329</v>
      </c>
      <c r="B178" s="5" t="s">
        <v>20</v>
      </c>
      <c r="C178" s="1" t="s">
        <v>2330</v>
      </c>
      <c r="D178" s="1" t="str">
        <f aca="false">IF(C178="","",C178)</f>
        <v>responsible</v>
      </c>
      <c r="E178" s="1" t="s">
        <v>978</v>
      </c>
      <c r="F178" s="1" t="s">
        <v>978</v>
      </c>
      <c r="G178" s="1" t="s">
        <v>1290</v>
      </c>
      <c r="H178" s="1" t="s">
        <v>980</v>
      </c>
      <c r="I178" s="1" t="s">
        <v>981</v>
      </c>
      <c r="J178" s="1" t="s">
        <v>981</v>
      </c>
      <c r="K178" s="1" t="s">
        <v>2331</v>
      </c>
      <c r="L178" s="7" t="s">
        <v>2332</v>
      </c>
      <c r="M178" s="1" t="s">
        <v>2333</v>
      </c>
      <c r="O178" s="7" t="s">
        <v>2334</v>
      </c>
      <c r="P178" s="1" t="s">
        <v>2335</v>
      </c>
      <c r="Q178" s="1" t="s">
        <v>2336</v>
      </c>
      <c r="R178" s="1" t="s">
        <v>1293</v>
      </c>
      <c r="S178" s="1" t="s">
        <v>988</v>
      </c>
    </row>
    <row r="179" customFormat="false" ht="13.15" hidden="false" customHeight="true" outlineLevel="0" collapsed="false">
      <c r="A179" s="1" t="s">
        <v>2337</v>
      </c>
      <c r="B179" s="5" t="s">
        <v>20</v>
      </c>
      <c r="C179" s="1" t="s">
        <v>2073</v>
      </c>
      <c r="D179" s="1" t="str">
        <f aca="false">IF(C179="","",C179)</f>
        <v>issuer</v>
      </c>
      <c r="E179" s="1" t="s">
        <v>2074</v>
      </c>
      <c r="F179" s="1" t="s">
        <v>2074</v>
      </c>
      <c r="G179" s="1" t="s">
        <v>2075</v>
      </c>
      <c r="H179" s="1" t="s">
        <v>2076</v>
      </c>
      <c r="I179" s="1" t="s">
        <v>2077</v>
      </c>
      <c r="J179" s="1" t="s">
        <v>2077</v>
      </c>
      <c r="K179" s="1" t="s">
        <v>2078</v>
      </c>
      <c r="L179" s="7" t="s">
        <v>2079</v>
      </c>
      <c r="M179" s="1" t="s">
        <v>2080</v>
      </c>
      <c r="O179" s="7" t="s">
        <v>2081</v>
      </c>
      <c r="P179" s="1" t="s">
        <v>2082</v>
      </c>
      <c r="Q179" s="1" t="s">
        <v>2338</v>
      </c>
      <c r="R179" s="1" t="s">
        <v>2084</v>
      </c>
      <c r="S179" s="1" t="s">
        <v>2085</v>
      </c>
    </row>
    <row r="180" customFormat="false" ht="13.15" hidden="false" customHeight="true" outlineLevel="0" collapsed="false">
      <c r="A180" s="1" t="s">
        <v>2339</v>
      </c>
      <c r="B180" s="5" t="s">
        <v>20</v>
      </c>
      <c r="C180" s="1" t="s">
        <v>2340</v>
      </c>
      <c r="D180" s="1" t="str">
        <f aca="false">IF(C180="","",C180)</f>
        <v>manager</v>
      </c>
      <c r="E180" s="1" t="s">
        <v>2340</v>
      </c>
      <c r="F180" s="1" t="s">
        <v>2341</v>
      </c>
      <c r="G180" s="1" t="s">
        <v>157</v>
      </c>
      <c r="H180" s="1" t="s">
        <v>159</v>
      </c>
      <c r="I180" s="1" t="s">
        <v>2342</v>
      </c>
      <c r="J180" s="1" t="s">
        <v>2343</v>
      </c>
      <c r="K180" s="1" t="s">
        <v>166</v>
      </c>
      <c r="L180" s="7" t="s">
        <v>2344</v>
      </c>
      <c r="M180" s="1" t="s">
        <v>2345</v>
      </c>
      <c r="O180" s="7" t="s">
        <v>165</v>
      </c>
      <c r="P180" s="1" t="s">
        <v>2346</v>
      </c>
      <c r="Q180" s="1" t="s">
        <v>2347</v>
      </c>
      <c r="R180" s="1" t="s">
        <v>2340</v>
      </c>
      <c r="S180" s="1" t="s">
        <v>2340</v>
      </c>
    </row>
    <row r="181" customFormat="false" ht="13.15" hidden="false" customHeight="true" outlineLevel="0" collapsed="false">
      <c r="A181" s="1" t="s">
        <v>2348</v>
      </c>
      <c r="B181" s="5" t="s">
        <v>20</v>
      </c>
      <c r="C181" s="1" t="s">
        <v>1309</v>
      </c>
      <c r="D181" s="1" t="str">
        <f aca="false">IF(C181="","",C181)</f>
        <v>description</v>
      </c>
      <c r="E181" s="1" t="s">
        <v>1309</v>
      </c>
      <c r="F181" s="1" t="s">
        <v>1309</v>
      </c>
      <c r="G181" s="1" t="s">
        <v>1310</v>
      </c>
      <c r="H181" s="1" t="s">
        <v>1311</v>
      </c>
      <c r="I181" s="1" t="s">
        <v>1312</v>
      </c>
      <c r="J181" s="1" t="s">
        <v>1312</v>
      </c>
      <c r="K181" s="1" t="s">
        <v>1313</v>
      </c>
      <c r="L181" s="7" t="s">
        <v>1314</v>
      </c>
      <c r="M181" s="1" t="s">
        <v>1315</v>
      </c>
      <c r="O181" s="7" t="s">
        <v>1316</v>
      </c>
      <c r="P181" s="1" t="s">
        <v>1317</v>
      </c>
      <c r="Q181" s="1" t="s">
        <v>1318</v>
      </c>
      <c r="R181" s="1" t="s">
        <v>1319</v>
      </c>
      <c r="S181" s="1" t="s">
        <v>1320</v>
      </c>
    </row>
    <row r="182" customFormat="false" ht="13.15" hidden="false" customHeight="true" outlineLevel="0" collapsed="false">
      <c r="A182" s="1" t="s">
        <v>2349</v>
      </c>
      <c r="B182" s="5" t="s">
        <v>20</v>
      </c>
      <c r="C182" s="1" t="s">
        <v>2330</v>
      </c>
      <c r="D182" s="1" t="str">
        <f aca="false">IF(C182="","",C182)</f>
        <v>responsible</v>
      </c>
      <c r="E182" s="1" t="s">
        <v>978</v>
      </c>
      <c r="F182" s="1" t="s">
        <v>978</v>
      </c>
      <c r="G182" s="1" t="s">
        <v>1290</v>
      </c>
      <c r="H182" s="1" t="s">
        <v>980</v>
      </c>
      <c r="I182" s="1" t="s">
        <v>981</v>
      </c>
      <c r="J182" s="1" t="s">
        <v>981</v>
      </c>
      <c r="K182" s="1" t="s">
        <v>2331</v>
      </c>
      <c r="L182" s="7" t="s">
        <v>2332</v>
      </c>
      <c r="M182" s="1" t="s">
        <v>984</v>
      </c>
      <c r="O182" s="7" t="s">
        <v>2334</v>
      </c>
      <c r="P182" s="1" t="s">
        <v>2335</v>
      </c>
      <c r="Q182" s="1" t="s">
        <v>2336</v>
      </c>
      <c r="R182" s="1" t="s">
        <v>1293</v>
      </c>
      <c r="S182" s="1" t="s">
        <v>2330</v>
      </c>
    </row>
    <row r="183" customFormat="false" ht="13.15" hidden="false" customHeight="true" outlineLevel="0" collapsed="false">
      <c r="A183" s="1" t="s">
        <v>2350</v>
      </c>
      <c r="B183" s="5" t="s">
        <v>20</v>
      </c>
      <c r="C183" s="1" t="s">
        <v>2351</v>
      </c>
      <c r="D183" s="1" t="str">
        <f aca="false">IF(C183="","",C183)</f>
        <v>result</v>
      </c>
      <c r="E183" s="1" t="s">
        <v>2352</v>
      </c>
      <c r="F183" s="1" t="s">
        <v>2352</v>
      </c>
      <c r="G183" s="1" t="s">
        <v>2353</v>
      </c>
      <c r="H183" s="1" t="s">
        <v>2354</v>
      </c>
      <c r="I183" s="1" t="s">
        <v>2355</v>
      </c>
      <c r="J183" s="1" t="s">
        <v>2355</v>
      </c>
      <c r="K183" s="1" t="s">
        <v>2356</v>
      </c>
      <c r="L183" s="7" t="s">
        <v>2357</v>
      </c>
      <c r="M183" s="1" t="s">
        <v>2358</v>
      </c>
      <c r="O183" s="7" t="s">
        <v>2359</v>
      </c>
      <c r="P183" s="1" t="s">
        <v>2360</v>
      </c>
      <c r="Q183" s="1" t="s">
        <v>2361</v>
      </c>
      <c r="R183" s="1" t="s">
        <v>2362</v>
      </c>
      <c r="S183" s="1" t="s">
        <v>2363</v>
      </c>
    </row>
    <row r="184" customFormat="false" ht="13.15" hidden="false" customHeight="true" outlineLevel="0" collapsed="false">
      <c r="A184" s="1" t="s">
        <v>2364</v>
      </c>
      <c r="B184" s="5" t="s">
        <v>20</v>
      </c>
      <c r="C184" s="1" t="s">
        <v>2365</v>
      </c>
      <c r="D184" s="1" t="str">
        <f aca="false">IF(C184="","",C184)</f>
        <v>meeting date</v>
      </c>
      <c r="E184" s="1" t="s">
        <v>2366</v>
      </c>
      <c r="F184" s="1" t="s">
        <v>2366</v>
      </c>
      <c r="G184" s="1" t="s">
        <v>2367</v>
      </c>
      <c r="H184" s="1" t="s">
        <v>2368</v>
      </c>
      <c r="I184" s="1" t="s">
        <v>2369</v>
      </c>
      <c r="J184" s="1" t="s">
        <v>2369</v>
      </c>
      <c r="K184" s="1" t="s">
        <v>2370</v>
      </c>
      <c r="L184" s="7" t="s">
        <v>2371</v>
      </c>
      <c r="M184" s="1" t="s">
        <v>2372</v>
      </c>
      <c r="O184" s="7" t="s">
        <v>2373</v>
      </c>
      <c r="P184" s="1" t="s">
        <v>2374</v>
      </c>
      <c r="Q184" s="1" t="s">
        <v>2375</v>
      </c>
      <c r="R184" s="1" t="s">
        <v>2376</v>
      </c>
      <c r="S184" s="1" t="s">
        <v>2377</v>
      </c>
    </row>
    <row r="185" customFormat="false" ht="13.15" hidden="false" customHeight="true" outlineLevel="0" collapsed="false">
      <c r="A185" s="1" t="s">
        <v>2378</v>
      </c>
      <c r="B185" s="5" t="s">
        <v>20</v>
      </c>
      <c r="C185" s="1" t="s">
        <v>2379</v>
      </c>
      <c r="D185" s="1" t="str">
        <f aca="false">IF(C185="","",C185)</f>
        <v>minutes</v>
      </c>
      <c r="E185" s="1" t="s">
        <v>2380</v>
      </c>
      <c r="F185" s="1" t="s">
        <v>2380</v>
      </c>
      <c r="G185" s="1" t="s">
        <v>2381</v>
      </c>
      <c r="H185" s="1" t="s">
        <v>2382</v>
      </c>
      <c r="I185" s="1" t="s">
        <v>2383</v>
      </c>
      <c r="J185" s="1" t="s">
        <v>2384</v>
      </c>
      <c r="K185" s="1" t="s">
        <v>2385</v>
      </c>
      <c r="L185" s="7" t="s">
        <v>2386</v>
      </c>
      <c r="M185" s="1" t="s">
        <v>2387</v>
      </c>
      <c r="O185" s="7" t="s">
        <v>2388</v>
      </c>
      <c r="P185" s="1" t="s">
        <v>2389</v>
      </c>
      <c r="Q185" s="1" t="s">
        <v>2390</v>
      </c>
      <c r="R185" s="1" t="s">
        <v>2391</v>
      </c>
      <c r="S185" s="1" t="s">
        <v>2392</v>
      </c>
    </row>
    <row r="186" customFormat="false" ht="13.15" hidden="false" customHeight="true" outlineLevel="0" collapsed="false">
      <c r="A186" s="1" t="s">
        <v>2393</v>
      </c>
      <c r="B186" s="5" t="s">
        <v>20</v>
      </c>
      <c r="C186" s="1" t="s">
        <v>2394</v>
      </c>
      <c r="D186" s="1" t="str">
        <f aca="false">IF(C186="","",C186)</f>
        <v>mobile</v>
      </c>
      <c r="E186" s="1" t="s">
        <v>2394</v>
      </c>
      <c r="F186" s="1" t="s">
        <v>2394</v>
      </c>
      <c r="G186" s="1" t="s">
        <v>2395</v>
      </c>
      <c r="H186" s="1" t="s">
        <v>2396</v>
      </c>
      <c r="I186" s="1" t="s">
        <v>2397</v>
      </c>
      <c r="J186" s="1" t="s">
        <v>2398</v>
      </c>
      <c r="K186" s="1" t="s">
        <v>2399</v>
      </c>
      <c r="L186" s="7" t="s">
        <v>2400</v>
      </c>
      <c r="M186" s="1" t="s">
        <v>2401</v>
      </c>
      <c r="O186" s="7" t="s">
        <v>2402</v>
      </c>
      <c r="P186" s="1" t="s">
        <v>2403</v>
      </c>
      <c r="Q186" s="1" t="s">
        <v>2404</v>
      </c>
      <c r="R186" s="1" t="s">
        <v>2405</v>
      </c>
      <c r="S186" s="1" t="s">
        <v>2394</v>
      </c>
    </row>
    <row r="187" customFormat="false" ht="13.15" hidden="false" customHeight="true" outlineLevel="0" collapsed="false">
      <c r="A187" s="1" t="s">
        <v>2406</v>
      </c>
      <c r="B187" s="5" t="s">
        <v>20</v>
      </c>
      <c r="C187" s="1" t="s">
        <v>2407</v>
      </c>
      <c r="D187" s="1" t="str">
        <f aca="false">IF(C187="","",C187)</f>
        <v>name</v>
      </c>
      <c r="E187" s="1" t="s">
        <v>2408</v>
      </c>
      <c r="F187" s="1" t="s">
        <v>2408</v>
      </c>
      <c r="G187" s="1" t="s">
        <v>2409</v>
      </c>
      <c r="H187" s="1" t="s">
        <v>2410</v>
      </c>
      <c r="I187" s="1" t="s">
        <v>2411</v>
      </c>
      <c r="J187" s="1" t="s">
        <v>2411</v>
      </c>
      <c r="K187" s="1" t="s">
        <v>2412</v>
      </c>
      <c r="L187" s="7" t="s">
        <v>2413</v>
      </c>
      <c r="M187" s="1" t="s">
        <v>2414</v>
      </c>
      <c r="O187" s="7" t="s">
        <v>2413</v>
      </c>
      <c r="P187" s="1" t="s">
        <v>2415</v>
      </c>
      <c r="Q187" s="1" t="s">
        <v>2416</v>
      </c>
      <c r="R187" s="1" t="s">
        <v>2417</v>
      </c>
      <c r="S187" s="1" t="s">
        <v>2411</v>
      </c>
    </row>
    <row r="188" customFormat="false" ht="13.15" hidden="false" customHeight="true" outlineLevel="0" collapsed="false">
      <c r="A188" s="9" t="s">
        <v>2418</v>
      </c>
      <c r="B188" s="5" t="s">
        <v>20</v>
      </c>
      <c r="C188" s="1" t="s">
        <v>1630</v>
      </c>
      <c r="D188" s="1" t="str">
        <f aca="false">IF(C188="","",C188)</f>
        <v>customer</v>
      </c>
      <c r="E188" s="1" t="s">
        <v>1631</v>
      </c>
      <c r="F188" s="1" t="s">
        <v>1631</v>
      </c>
      <c r="G188" s="1" t="s">
        <v>954</v>
      </c>
      <c r="H188" s="1" t="s">
        <v>955</v>
      </c>
      <c r="I188" s="1" t="s">
        <v>1632</v>
      </c>
      <c r="J188" s="1" t="s">
        <v>1632</v>
      </c>
      <c r="K188" s="1" t="s">
        <v>956</v>
      </c>
      <c r="L188" s="7" t="s">
        <v>1633</v>
      </c>
      <c r="M188" s="1" t="s">
        <v>1634</v>
      </c>
      <c r="O188" s="7" t="s">
        <v>959</v>
      </c>
      <c r="P188" s="1" t="s">
        <v>1635</v>
      </c>
      <c r="Q188" s="1" t="s">
        <v>1636</v>
      </c>
      <c r="R188" s="1" t="s">
        <v>1637</v>
      </c>
      <c r="S188" s="1" t="s">
        <v>1632</v>
      </c>
    </row>
    <row r="189" customFormat="false" ht="13.15" hidden="false" customHeight="true" outlineLevel="0" collapsed="false">
      <c r="A189" s="1" t="s">
        <v>2419</v>
      </c>
      <c r="B189" s="5" t="s">
        <v>20</v>
      </c>
      <c r="C189" s="1" t="s">
        <v>2420</v>
      </c>
      <c r="D189" s="1" t="str">
        <f aca="false">IF(C189="","",C189)</f>
        <v>new status</v>
      </c>
      <c r="E189" s="1" t="s">
        <v>2421</v>
      </c>
      <c r="F189" s="1" t="s">
        <v>2421</v>
      </c>
      <c r="G189" s="1" t="s">
        <v>2422</v>
      </c>
      <c r="H189" s="1" t="s">
        <v>2423</v>
      </c>
      <c r="I189" s="1" t="s">
        <v>2424</v>
      </c>
      <c r="J189" s="1" t="s">
        <v>2425</v>
      </c>
      <c r="K189" s="1" t="s">
        <v>2426</v>
      </c>
      <c r="L189" s="7" t="s">
        <v>2427</v>
      </c>
      <c r="M189" s="1" t="s">
        <v>2428</v>
      </c>
      <c r="O189" s="7" t="s">
        <v>2429</v>
      </c>
      <c r="P189" s="1" t="s">
        <v>2430</v>
      </c>
      <c r="Q189" s="1" t="s">
        <v>2431</v>
      </c>
      <c r="R189" s="1" t="s">
        <v>2432</v>
      </c>
      <c r="S189" s="1" t="s">
        <v>2433</v>
      </c>
    </row>
    <row r="190" customFormat="false" ht="13.15" hidden="false" customHeight="true" outlineLevel="0" collapsed="false">
      <c r="A190" s="1" t="s">
        <v>2434</v>
      </c>
      <c r="B190" s="5" t="s">
        <v>20</v>
      </c>
      <c r="C190" s="1" t="s">
        <v>2435</v>
      </c>
      <c r="D190" s="1" t="str">
        <f aca="false">IF(C190="","",C190)</f>
        <v>note</v>
      </c>
      <c r="E190" s="1" t="s">
        <v>2435</v>
      </c>
      <c r="F190" s="1" t="s">
        <v>2435</v>
      </c>
      <c r="G190" s="1" t="s">
        <v>2436</v>
      </c>
      <c r="H190" s="1" t="s">
        <v>2437</v>
      </c>
      <c r="I190" s="1" t="s">
        <v>2438</v>
      </c>
      <c r="J190" s="1" t="s">
        <v>2438</v>
      </c>
      <c r="K190" s="1" t="s">
        <v>2439</v>
      </c>
      <c r="L190" s="7" t="s">
        <v>2440</v>
      </c>
      <c r="M190" s="1" t="s">
        <v>2441</v>
      </c>
      <c r="O190" s="7" t="s">
        <v>1209</v>
      </c>
      <c r="P190" s="1" t="s">
        <v>2442</v>
      </c>
      <c r="Q190" s="1" t="s">
        <v>2443</v>
      </c>
      <c r="R190" s="1" t="s">
        <v>2444</v>
      </c>
      <c r="S190" s="1" t="s">
        <v>2435</v>
      </c>
    </row>
    <row r="191" customFormat="false" ht="13.15" hidden="false" customHeight="true" outlineLevel="0" collapsed="false">
      <c r="A191" s="1" t="s">
        <v>2445</v>
      </c>
      <c r="B191" s="5" t="s">
        <v>20</v>
      </c>
      <c r="C191" s="1" t="s">
        <v>2446</v>
      </c>
      <c r="D191" s="1" t="str">
        <f aca="false">IF(C191="","",C191)</f>
        <v>operation</v>
      </c>
      <c r="E191" s="1" t="s">
        <v>2447</v>
      </c>
      <c r="F191" s="1" t="s">
        <v>2447</v>
      </c>
      <c r="G191" s="1" t="s">
        <v>2448</v>
      </c>
      <c r="H191" s="1" t="s">
        <v>2449</v>
      </c>
      <c r="I191" s="1" t="s">
        <v>2450</v>
      </c>
      <c r="J191" s="1" t="s">
        <v>2450</v>
      </c>
      <c r="K191" s="1" t="s">
        <v>2451</v>
      </c>
      <c r="L191" s="7" t="s">
        <v>2452</v>
      </c>
      <c r="M191" s="1" t="s">
        <v>2453</v>
      </c>
      <c r="O191" s="7" t="s">
        <v>2452</v>
      </c>
      <c r="P191" s="1" t="s">
        <v>2454</v>
      </c>
      <c r="Q191" s="1" t="s">
        <v>2455</v>
      </c>
      <c r="R191" s="1" t="s">
        <v>2456</v>
      </c>
      <c r="S191" s="1" t="s">
        <v>2457</v>
      </c>
    </row>
    <row r="192" customFormat="false" ht="13.15" hidden="false" customHeight="true" outlineLevel="0" collapsed="false">
      <c r="A192" s="1" t="s">
        <v>2458</v>
      </c>
      <c r="B192" s="5" t="s">
        <v>20</v>
      </c>
      <c r="C192" s="1" t="s">
        <v>2459</v>
      </c>
      <c r="D192" s="1" t="str">
        <f aca="false">IF(C192="","",C192)</f>
        <v>origin</v>
      </c>
      <c r="E192" s="1" t="s">
        <v>2460</v>
      </c>
      <c r="F192" s="1" t="s">
        <v>2460</v>
      </c>
      <c r="G192" s="1" t="s">
        <v>2461</v>
      </c>
      <c r="H192" s="1" t="s">
        <v>2462</v>
      </c>
      <c r="I192" s="1" t="s">
        <v>2463</v>
      </c>
      <c r="J192" s="1" t="s">
        <v>2463</v>
      </c>
      <c r="K192" s="1" t="s">
        <v>2464</v>
      </c>
      <c r="L192" s="7" t="s">
        <v>2465</v>
      </c>
      <c r="M192" s="1" t="s">
        <v>2466</v>
      </c>
      <c r="O192" s="7" t="s">
        <v>2467</v>
      </c>
      <c r="P192" s="1" t="s">
        <v>2468</v>
      </c>
      <c r="Q192" s="1" t="s">
        <v>2469</v>
      </c>
      <c r="R192" s="1" t="s">
        <v>2470</v>
      </c>
      <c r="S192" s="1" t="s">
        <v>2460</v>
      </c>
    </row>
    <row r="193" customFormat="false" ht="13.15" hidden="false" customHeight="true" outlineLevel="0" collapsed="false">
      <c r="A193" s="1" t="s">
        <v>2471</v>
      </c>
      <c r="B193" s="5" t="s">
        <v>20</v>
      </c>
      <c r="C193" s="1" t="s">
        <v>2472</v>
      </c>
      <c r="D193" s="1" t="str">
        <f aca="false">IF(C193="","",C193)</f>
        <v>parameters</v>
      </c>
      <c r="E193" s="1" t="s">
        <v>2473</v>
      </c>
      <c r="F193" s="1" t="s">
        <v>2474</v>
      </c>
      <c r="G193" s="1" t="s">
        <v>2475</v>
      </c>
      <c r="H193" s="1" t="s">
        <v>2476</v>
      </c>
      <c r="I193" s="1" t="s">
        <v>2477</v>
      </c>
      <c r="J193" s="1" t="s">
        <v>2477</v>
      </c>
      <c r="K193" s="1" t="s">
        <v>2478</v>
      </c>
      <c r="L193" s="7" t="s">
        <v>2479</v>
      </c>
      <c r="M193" s="1" t="s">
        <v>2472</v>
      </c>
      <c r="O193" s="7" t="s">
        <v>2480</v>
      </c>
      <c r="P193" s="1" t="s">
        <v>2481</v>
      </c>
      <c r="Q193" s="1" t="s">
        <v>2482</v>
      </c>
      <c r="R193" s="1" t="s">
        <v>2483</v>
      </c>
      <c r="S193" s="1" t="s">
        <v>2483</v>
      </c>
    </row>
    <row r="194" customFormat="false" ht="13.15" hidden="false" customHeight="true" outlineLevel="0" collapsed="false">
      <c r="A194" s="1" t="s">
        <v>2484</v>
      </c>
      <c r="B194" s="5" t="s">
        <v>20</v>
      </c>
      <c r="C194" s="1" t="s">
        <v>2485</v>
      </c>
      <c r="D194" s="1" t="str">
        <f aca="false">IF(C194="","",C194)</f>
        <v>parent activity</v>
      </c>
      <c r="E194" s="1" t="s">
        <v>2486</v>
      </c>
      <c r="F194" s="1" t="s">
        <v>2486</v>
      </c>
      <c r="G194" s="1" t="s">
        <v>2487</v>
      </c>
      <c r="H194" s="1" t="s">
        <v>2488</v>
      </c>
      <c r="I194" s="1" t="s">
        <v>2489</v>
      </c>
      <c r="J194" s="1" t="s">
        <v>2490</v>
      </c>
      <c r="K194" s="1" t="s">
        <v>2491</v>
      </c>
      <c r="L194" s="7" t="s">
        <v>2492</v>
      </c>
      <c r="M194" s="1" t="s">
        <v>2493</v>
      </c>
      <c r="O194" s="7" t="s">
        <v>2494</v>
      </c>
      <c r="P194" s="1" t="s">
        <v>2495</v>
      </c>
      <c r="Q194" s="1" t="s">
        <v>2496</v>
      </c>
      <c r="R194" s="1" t="s">
        <v>2497</v>
      </c>
      <c r="S194" s="1" t="s">
        <v>2498</v>
      </c>
    </row>
    <row r="195" customFormat="false" ht="13.15" hidden="false" customHeight="true" outlineLevel="0" collapsed="false">
      <c r="A195" s="1" t="s">
        <v>2499</v>
      </c>
      <c r="B195" s="5" t="s">
        <v>20</v>
      </c>
      <c r="C195" s="1" t="s">
        <v>2500</v>
      </c>
      <c r="D195" s="1" t="str">
        <f aca="false">IF(C195="","",C195)</f>
        <v>password</v>
      </c>
      <c r="E195" s="1" t="s">
        <v>2501</v>
      </c>
      <c r="F195" s="1" t="s">
        <v>2501</v>
      </c>
      <c r="G195" s="1" t="s">
        <v>2502</v>
      </c>
      <c r="H195" s="1" t="s">
        <v>2503</v>
      </c>
      <c r="I195" s="1" t="s">
        <v>2504</v>
      </c>
      <c r="J195" s="1" t="s">
        <v>2505</v>
      </c>
      <c r="K195" s="1" t="s">
        <v>2506</v>
      </c>
      <c r="L195" s="7" t="s">
        <v>2507</v>
      </c>
      <c r="M195" s="1" t="s">
        <v>2508</v>
      </c>
      <c r="O195" s="7" t="s">
        <v>2509</v>
      </c>
      <c r="P195" s="1" t="s">
        <v>2510</v>
      </c>
      <c r="Q195" s="1" t="s">
        <v>2511</v>
      </c>
      <c r="R195" s="1" t="s">
        <v>2512</v>
      </c>
      <c r="S195" s="1" t="s">
        <v>2500</v>
      </c>
    </row>
    <row r="196" customFormat="false" ht="13.15" hidden="false" customHeight="true" outlineLevel="0" collapsed="false">
      <c r="A196" s="1" t="s">
        <v>2513</v>
      </c>
      <c r="B196" s="5" t="s">
        <v>20</v>
      </c>
      <c r="C196" s="1" t="s">
        <v>2152</v>
      </c>
      <c r="D196" s="1" t="str">
        <f aca="false">IF(C196="","",C196)</f>
        <v>%</v>
      </c>
      <c r="E196" s="1" t="s">
        <v>2152</v>
      </c>
      <c r="F196" s="1" t="s">
        <v>2152</v>
      </c>
      <c r="G196" s="1" t="s">
        <v>2152</v>
      </c>
      <c r="H196" s="1" t="s">
        <v>2152</v>
      </c>
      <c r="I196" s="1" t="s">
        <v>2152</v>
      </c>
      <c r="J196" s="1" t="s">
        <v>2152</v>
      </c>
      <c r="K196" s="1" t="s">
        <v>2152</v>
      </c>
      <c r="L196" s="1" t="s">
        <v>2152</v>
      </c>
      <c r="M196" s="1" t="s">
        <v>2152</v>
      </c>
      <c r="O196" s="1" t="str">
        <f aca="false">IF(C196="","",C196)</f>
        <v>%</v>
      </c>
      <c r="P196" s="1" t="s">
        <v>2152</v>
      </c>
      <c r="Q196" s="1" t="s">
        <v>2152</v>
      </c>
      <c r="R196" s="1" t="s">
        <v>2152</v>
      </c>
      <c r="S196" s="1" t="s">
        <v>2152</v>
      </c>
    </row>
    <row r="197" customFormat="false" ht="13.15" hidden="false" customHeight="true" outlineLevel="0" collapsed="false">
      <c r="A197" s="1" t="s">
        <v>2514</v>
      </c>
      <c r="B197" s="5" t="s">
        <v>20</v>
      </c>
      <c r="C197" s="1" t="s">
        <v>2515</v>
      </c>
      <c r="D197" s="1" t="str">
        <f aca="false">IF(C197="","",C197)</f>
        <v>phone</v>
      </c>
      <c r="E197" s="1" t="s">
        <v>2516</v>
      </c>
      <c r="F197" s="1" t="s">
        <v>2516</v>
      </c>
      <c r="G197" s="1" t="s">
        <v>2517</v>
      </c>
      <c r="H197" s="1" t="s">
        <v>2518</v>
      </c>
      <c r="I197" s="1" t="s">
        <v>2519</v>
      </c>
      <c r="J197" s="1" t="s">
        <v>2519</v>
      </c>
      <c r="K197" s="1" t="s">
        <v>2520</v>
      </c>
      <c r="L197" s="7" t="s">
        <v>2521</v>
      </c>
      <c r="M197" s="1" t="s">
        <v>2522</v>
      </c>
      <c r="O197" s="7" t="s">
        <v>2523</v>
      </c>
      <c r="P197" s="1" t="s">
        <v>2524</v>
      </c>
      <c r="Q197" s="1" t="s">
        <v>2525</v>
      </c>
      <c r="R197" s="1" t="s">
        <v>2405</v>
      </c>
      <c r="S197" s="1" t="s">
        <v>2515</v>
      </c>
    </row>
    <row r="198" customFormat="false" ht="13.15" hidden="false" customHeight="true" outlineLevel="0" collapsed="false">
      <c r="A198" s="1" t="s">
        <v>2526</v>
      </c>
      <c r="B198" s="5" t="s">
        <v>20</v>
      </c>
      <c r="C198" s="1" t="s">
        <v>2527</v>
      </c>
      <c r="D198" s="1" t="str">
        <f aca="false">IF(C198="","",C198)</f>
        <v>planned</v>
      </c>
      <c r="E198" s="1" t="s">
        <v>2528</v>
      </c>
      <c r="F198" s="1" t="s">
        <v>2528</v>
      </c>
      <c r="G198" s="1" t="s">
        <v>2529</v>
      </c>
      <c r="H198" s="1" t="s">
        <v>2530</v>
      </c>
      <c r="I198" s="1" t="s">
        <v>2531</v>
      </c>
      <c r="J198" s="1" t="s">
        <v>1967</v>
      </c>
      <c r="K198" s="1" t="s">
        <v>2532</v>
      </c>
      <c r="L198" s="7" t="s">
        <v>2533</v>
      </c>
      <c r="M198" s="1" t="s">
        <v>2534</v>
      </c>
      <c r="O198" s="7" t="s">
        <v>2535</v>
      </c>
      <c r="P198" s="1" t="s">
        <v>2536</v>
      </c>
      <c r="Q198" s="1" t="s">
        <v>2537</v>
      </c>
      <c r="R198" s="1" t="s">
        <v>2538</v>
      </c>
      <c r="S198" s="1" t="s">
        <v>2539</v>
      </c>
    </row>
    <row r="199" customFormat="false" ht="13.15" hidden="false" customHeight="true" outlineLevel="0" collapsed="false">
      <c r="A199" s="1" t="s">
        <v>2540</v>
      </c>
      <c r="B199" s="5" t="s">
        <v>20</v>
      </c>
      <c r="C199" s="1" t="s">
        <v>1004</v>
      </c>
      <c r="D199" s="1" t="str">
        <f aca="false">IF(C199="","",C199)</f>
        <v>planned due date</v>
      </c>
      <c r="E199" s="1" t="s">
        <v>2541</v>
      </c>
      <c r="F199" s="1" t="s">
        <v>2541</v>
      </c>
      <c r="G199" s="1" t="s">
        <v>2542</v>
      </c>
      <c r="H199" s="1" t="s">
        <v>1007</v>
      </c>
      <c r="I199" s="1" t="s">
        <v>2543</v>
      </c>
      <c r="J199" s="1" t="s">
        <v>2544</v>
      </c>
      <c r="K199" s="1" t="s">
        <v>2545</v>
      </c>
      <c r="L199" s="7" t="s">
        <v>2546</v>
      </c>
      <c r="M199" s="1" t="s">
        <v>1012</v>
      </c>
      <c r="O199" s="7" t="s">
        <v>1013</v>
      </c>
      <c r="P199" s="1" t="s">
        <v>2547</v>
      </c>
      <c r="Q199" s="1" t="s">
        <v>2548</v>
      </c>
      <c r="R199" s="1" t="s">
        <v>2549</v>
      </c>
      <c r="S199" s="1" t="s">
        <v>1016</v>
      </c>
    </row>
    <row r="200" customFormat="false" ht="13.15" hidden="false" customHeight="true" outlineLevel="0" collapsed="false">
      <c r="A200" s="1" t="s">
        <v>2550</v>
      </c>
      <c r="B200" s="5" t="s">
        <v>20</v>
      </c>
      <c r="C200" s="1" t="s">
        <v>2551</v>
      </c>
      <c r="D200" s="1" t="str">
        <f aca="false">IF(C200="","",C200)</f>
        <v>planned duration</v>
      </c>
      <c r="E200" s="1" t="s">
        <v>2552</v>
      </c>
      <c r="F200" s="1" t="s">
        <v>2552</v>
      </c>
      <c r="G200" s="1" t="s">
        <v>2553</v>
      </c>
      <c r="H200" s="1" t="s">
        <v>2554</v>
      </c>
      <c r="I200" s="1" t="s">
        <v>2555</v>
      </c>
      <c r="J200" s="1" t="s">
        <v>2556</v>
      </c>
      <c r="K200" s="1" t="s">
        <v>2557</v>
      </c>
      <c r="L200" s="7" t="s">
        <v>2558</v>
      </c>
      <c r="M200" s="1" t="s">
        <v>2559</v>
      </c>
      <c r="O200" s="7" t="s">
        <v>2560</v>
      </c>
      <c r="P200" s="1" t="s">
        <v>2561</v>
      </c>
      <c r="Q200" s="1" t="s">
        <v>2562</v>
      </c>
      <c r="R200" s="1" t="s">
        <v>2563</v>
      </c>
      <c r="S200" s="1" t="s">
        <v>2564</v>
      </c>
    </row>
    <row r="201" customFormat="false" ht="13.15" hidden="false" customHeight="true" outlineLevel="0" collapsed="false">
      <c r="A201" s="1" t="s">
        <v>2565</v>
      </c>
      <c r="B201" s="5" t="s">
        <v>20</v>
      </c>
      <c r="C201" s="1" t="s">
        <v>2566</v>
      </c>
      <c r="D201" s="1" t="str">
        <f aca="false">IF(C201="","",C201)</f>
        <v>planned end</v>
      </c>
      <c r="E201" s="1" t="s">
        <v>2567</v>
      </c>
      <c r="F201" s="1" t="s">
        <v>2567</v>
      </c>
      <c r="G201" s="1" t="s">
        <v>2568</v>
      </c>
      <c r="H201" s="1" t="s">
        <v>2569</v>
      </c>
      <c r="I201" s="1" t="s">
        <v>2570</v>
      </c>
      <c r="J201" s="1" t="s">
        <v>2544</v>
      </c>
      <c r="K201" s="1" t="s">
        <v>2571</v>
      </c>
      <c r="L201" s="7" t="s">
        <v>2572</v>
      </c>
      <c r="M201" s="1" t="s">
        <v>1036</v>
      </c>
      <c r="O201" s="7" t="s">
        <v>1037</v>
      </c>
      <c r="P201" s="1" t="s">
        <v>2573</v>
      </c>
      <c r="Q201" s="1" t="s">
        <v>2574</v>
      </c>
      <c r="R201" s="1" t="s">
        <v>2575</v>
      </c>
      <c r="S201" s="1" t="s">
        <v>2576</v>
      </c>
    </row>
    <row r="202" customFormat="false" ht="13.15" hidden="false" customHeight="true" outlineLevel="0" collapsed="false">
      <c r="A202" s="1" t="s">
        <v>2577</v>
      </c>
      <c r="B202" s="5" t="s">
        <v>20</v>
      </c>
      <c r="C202" s="1" t="s">
        <v>1030</v>
      </c>
      <c r="D202" s="1" t="str">
        <f aca="false">IF(C202="","",C202)</f>
        <v>planned end date</v>
      </c>
      <c r="E202" s="1" t="s">
        <v>2578</v>
      </c>
      <c r="F202" s="1" t="s">
        <v>2578</v>
      </c>
      <c r="G202" s="1" t="s">
        <v>2568</v>
      </c>
      <c r="H202" s="1" t="s">
        <v>2579</v>
      </c>
      <c r="I202" s="1" t="s">
        <v>2580</v>
      </c>
      <c r="J202" s="1" t="s">
        <v>2544</v>
      </c>
      <c r="K202" s="1" t="s">
        <v>2581</v>
      </c>
      <c r="L202" s="7" t="s">
        <v>2572</v>
      </c>
      <c r="M202" s="1" t="s">
        <v>1036</v>
      </c>
      <c r="O202" s="7" t="s">
        <v>1037</v>
      </c>
      <c r="P202" s="1" t="s">
        <v>2582</v>
      </c>
      <c r="Q202" s="1" t="s">
        <v>1038</v>
      </c>
      <c r="R202" s="1" t="s">
        <v>2575</v>
      </c>
      <c r="S202" s="1" t="s">
        <v>1040</v>
      </c>
    </row>
    <row r="203" customFormat="false" ht="13.15" hidden="false" customHeight="true" outlineLevel="0" collapsed="false">
      <c r="A203" s="1" t="s">
        <v>2583</v>
      </c>
      <c r="B203" s="5" t="s">
        <v>20</v>
      </c>
      <c r="C203" s="1" t="s">
        <v>2584</v>
      </c>
      <c r="D203" s="1" t="str">
        <f aca="false">IF(C203="","",C203)</f>
        <v>planned start date</v>
      </c>
      <c r="E203" s="1" t="s">
        <v>2585</v>
      </c>
      <c r="F203" s="1" t="s">
        <v>2585</v>
      </c>
      <c r="G203" s="1" t="s">
        <v>2586</v>
      </c>
      <c r="H203" s="1" t="s">
        <v>2587</v>
      </c>
      <c r="I203" s="1" t="s">
        <v>2588</v>
      </c>
      <c r="J203" s="1" t="s">
        <v>2035</v>
      </c>
      <c r="K203" s="1" t="s">
        <v>2545</v>
      </c>
      <c r="L203" s="7" t="s">
        <v>2589</v>
      </c>
      <c r="M203" s="1" t="s">
        <v>2590</v>
      </c>
      <c r="O203" s="7" t="s">
        <v>2591</v>
      </c>
      <c r="P203" s="1" t="s">
        <v>2592</v>
      </c>
      <c r="Q203" s="1" t="s">
        <v>2593</v>
      </c>
      <c r="R203" s="1" t="s">
        <v>2594</v>
      </c>
      <c r="S203" s="1" t="s">
        <v>2595</v>
      </c>
    </row>
    <row r="204" customFormat="false" ht="13.15" hidden="false" customHeight="true" outlineLevel="0" collapsed="false">
      <c r="A204" s="1" t="s">
        <v>2596</v>
      </c>
      <c r="B204" s="5" t="s">
        <v>20</v>
      </c>
      <c r="C204" s="1" t="s">
        <v>2597</v>
      </c>
      <c r="D204" s="1" t="str">
        <f aca="false">IF(C204="","",C204)</f>
        <v>reassessed work</v>
      </c>
      <c r="E204" s="1" t="s">
        <v>2598</v>
      </c>
      <c r="F204" s="1" t="s">
        <v>2599</v>
      </c>
      <c r="G204" s="1" t="s">
        <v>2600</v>
      </c>
      <c r="H204" s="1" t="s">
        <v>2601</v>
      </c>
      <c r="I204" s="1" t="s">
        <v>2602</v>
      </c>
      <c r="J204" s="1" t="s">
        <v>2603</v>
      </c>
      <c r="K204" s="1" t="s">
        <v>2604</v>
      </c>
      <c r="L204" s="7" t="s">
        <v>2605</v>
      </c>
      <c r="M204" s="1" t="s">
        <v>2606</v>
      </c>
      <c r="O204" s="7" t="s">
        <v>2607</v>
      </c>
      <c r="P204" s="1" t="s">
        <v>2608</v>
      </c>
      <c r="Q204" s="1" t="s">
        <v>2609</v>
      </c>
      <c r="R204" s="1" t="s">
        <v>2610</v>
      </c>
      <c r="S204" s="1" t="s">
        <v>2611</v>
      </c>
    </row>
    <row r="205" customFormat="false" ht="13.15" hidden="false" customHeight="true" outlineLevel="0" collapsed="false">
      <c r="A205" s="1" t="s">
        <v>2612</v>
      </c>
      <c r="B205" s="5" t="s">
        <v>20</v>
      </c>
      <c r="C205" s="1" t="s">
        <v>1606</v>
      </c>
      <c r="D205" s="1" t="str">
        <f aca="false">IF(C205="","",C205)</f>
        <v>planning</v>
      </c>
      <c r="E205" s="1" t="s">
        <v>1606</v>
      </c>
      <c r="F205" s="1" t="s">
        <v>1607</v>
      </c>
      <c r="G205" s="1" t="s">
        <v>2613</v>
      </c>
      <c r="H205" s="1" t="s">
        <v>1609</v>
      </c>
      <c r="I205" s="1" t="s">
        <v>1610</v>
      </c>
      <c r="J205" s="1" t="s">
        <v>1611</v>
      </c>
      <c r="K205" s="1" t="s">
        <v>2614</v>
      </c>
      <c r="L205" s="7" t="s">
        <v>2615</v>
      </c>
      <c r="M205" s="1" t="s">
        <v>1606</v>
      </c>
      <c r="O205" s="7" t="s">
        <v>2616</v>
      </c>
      <c r="P205" s="1" t="s">
        <v>2536</v>
      </c>
      <c r="Q205" s="1" t="s">
        <v>2617</v>
      </c>
      <c r="R205" s="1" t="s">
        <v>1617</v>
      </c>
      <c r="S205" s="1" t="s">
        <v>2618</v>
      </c>
    </row>
    <row r="206" customFormat="false" ht="13.15" hidden="false" customHeight="true" outlineLevel="0" collapsed="false">
      <c r="A206" s="1" t="s">
        <v>2619</v>
      </c>
      <c r="B206" s="5" t="s">
        <v>20</v>
      </c>
      <c r="C206" s="1" t="s">
        <v>2620</v>
      </c>
      <c r="D206" s="1" t="str">
        <f aca="false">IF(C206="","",C206)</f>
        <v>planning activity</v>
      </c>
      <c r="E206" s="1" t="s">
        <v>2621</v>
      </c>
      <c r="F206" s="1" t="s">
        <v>2622</v>
      </c>
      <c r="G206" s="1" t="s">
        <v>2623</v>
      </c>
      <c r="H206" s="1" t="s">
        <v>2624</v>
      </c>
      <c r="I206" s="1" t="s">
        <v>2625</v>
      </c>
      <c r="J206" s="1" t="s">
        <v>2490</v>
      </c>
      <c r="K206" s="1" t="s">
        <v>2626</v>
      </c>
      <c r="L206" s="7" t="s">
        <v>2627</v>
      </c>
      <c r="M206" s="1" t="s">
        <v>2628</v>
      </c>
      <c r="O206" s="7" t="s">
        <v>298</v>
      </c>
      <c r="P206" s="1" t="s">
        <v>2629</v>
      </c>
      <c r="Q206" s="1" t="s">
        <v>2630</v>
      </c>
      <c r="R206" s="1" t="s">
        <v>2631</v>
      </c>
      <c r="S206" s="1" t="s">
        <v>2632</v>
      </c>
    </row>
    <row r="207" customFormat="false" ht="13.15" hidden="false" customHeight="true" outlineLevel="0" collapsed="false">
      <c r="A207" s="1" t="s">
        <v>2633</v>
      </c>
      <c r="B207" s="5" t="s">
        <v>20</v>
      </c>
      <c r="C207" s="1" t="s">
        <v>1757</v>
      </c>
      <c r="D207" s="1" t="str">
        <f aca="false">IF(C207="","",C207)</f>
        <v>priority</v>
      </c>
      <c r="E207" s="1" t="s">
        <v>1758</v>
      </c>
      <c r="F207" s="1" t="s">
        <v>1758</v>
      </c>
      <c r="G207" s="1" t="s">
        <v>1759</v>
      </c>
      <c r="H207" s="1" t="s">
        <v>1760</v>
      </c>
      <c r="I207" s="1" t="s">
        <v>1761</v>
      </c>
      <c r="J207" s="1" t="s">
        <v>1761</v>
      </c>
      <c r="K207" s="1" t="s">
        <v>1762</v>
      </c>
      <c r="L207" s="7" t="s">
        <v>1763</v>
      </c>
      <c r="M207" s="1" t="s">
        <v>1764</v>
      </c>
      <c r="O207" s="7" t="s">
        <v>1765</v>
      </c>
      <c r="P207" s="1" t="s">
        <v>1766</v>
      </c>
      <c r="Q207" s="1" t="s">
        <v>1767</v>
      </c>
      <c r="R207" s="1" t="s">
        <v>1768</v>
      </c>
      <c r="S207" s="1" t="s">
        <v>1769</v>
      </c>
    </row>
    <row r="208" customFormat="false" ht="13.15" hidden="false" customHeight="true" outlineLevel="0" collapsed="false">
      <c r="A208" s="1" t="s">
        <v>2634</v>
      </c>
      <c r="B208" s="5" t="s">
        <v>20</v>
      </c>
      <c r="C208" s="1" t="s">
        <v>2635</v>
      </c>
      <c r="D208" s="1" t="str">
        <f aca="false">IF(C208="","",C208)</f>
        <v>Profile code</v>
      </c>
      <c r="E208" s="1" t="s">
        <v>2636</v>
      </c>
      <c r="F208" s="1" t="s">
        <v>2637</v>
      </c>
      <c r="G208" s="1" t="s">
        <v>2638</v>
      </c>
      <c r="H208" s="1" t="s">
        <v>2639</v>
      </c>
      <c r="I208" s="1" t="s">
        <v>2640</v>
      </c>
      <c r="J208" s="1" t="s">
        <v>2640</v>
      </c>
      <c r="K208" s="1" t="s">
        <v>2641</v>
      </c>
      <c r="L208" s="7" t="s">
        <v>2642</v>
      </c>
      <c r="M208" s="1" t="s">
        <v>2643</v>
      </c>
      <c r="O208" s="7" t="s">
        <v>2644</v>
      </c>
      <c r="P208" s="1" t="s">
        <v>2645</v>
      </c>
      <c r="Q208" s="1" t="s">
        <v>2646</v>
      </c>
      <c r="R208" s="1" t="s">
        <v>2647</v>
      </c>
      <c r="S208" s="1" t="s">
        <v>2648</v>
      </c>
    </row>
    <row r="209" customFormat="false" ht="13.15" hidden="false" customHeight="true" outlineLevel="0" collapsed="false">
      <c r="A209" s="1" t="s">
        <v>2649</v>
      </c>
      <c r="B209" s="5" t="s">
        <v>20</v>
      </c>
      <c r="C209" s="1" t="s">
        <v>2650</v>
      </c>
      <c r="D209" s="1" t="str">
        <f aca="false">IF(C209="","",C209)</f>
        <v>project code</v>
      </c>
      <c r="E209" s="1" t="s">
        <v>2651</v>
      </c>
      <c r="F209" s="1" t="s">
        <v>2651</v>
      </c>
      <c r="G209" s="1" t="s">
        <v>2652</v>
      </c>
      <c r="H209" s="1" t="s">
        <v>2653</v>
      </c>
      <c r="I209" s="1" t="s">
        <v>2654</v>
      </c>
      <c r="J209" s="1" t="s">
        <v>2655</v>
      </c>
      <c r="K209" s="1" t="s">
        <v>2656</v>
      </c>
      <c r="L209" s="7" t="s">
        <v>2657</v>
      </c>
      <c r="M209" s="1" t="s">
        <v>2658</v>
      </c>
      <c r="O209" s="7" t="s">
        <v>2659</v>
      </c>
      <c r="P209" s="1" t="s">
        <v>2660</v>
      </c>
      <c r="Q209" s="1" t="s">
        <v>2661</v>
      </c>
      <c r="R209" s="1" t="s">
        <v>2662</v>
      </c>
      <c r="S209" s="1" t="s">
        <v>2663</v>
      </c>
    </row>
    <row r="210" customFormat="false" ht="13.15" hidden="false" customHeight="true" outlineLevel="0" collapsed="false">
      <c r="A210" s="1" t="s">
        <v>2664</v>
      </c>
      <c r="B210" s="5" t="s">
        <v>20</v>
      </c>
      <c r="C210" s="1" t="s">
        <v>2665</v>
      </c>
      <c r="D210" s="1" t="str">
        <f aca="false">IF(C210="","",C210)</f>
        <v>project name</v>
      </c>
      <c r="E210" s="1" t="s">
        <v>2666</v>
      </c>
      <c r="F210" s="1" t="s">
        <v>2666</v>
      </c>
      <c r="G210" s="1" t="s">
        <v>2667</v>
      </c>
      <c r="H210" s="1" t="s">
        <v>2668</v>
      </c>
      <c r="I210" s="1" t="s">
        <v>2669</v>
      </c>
      <c r="J210" s="1" t="s">
        <v>2670</v>
      </c>
      <c r="K210" s="1" t="s">
        <v>2671</v>
      </c>
      <c r="L210" s="7" t="s">
        <v>2672</v>
      </c>
      <c r="M210" s="1" t="s">
        <v>2673</v>
      </c>
      <c r="O210" s="7" t="s">
        <v>2674</v>
      </c>
      <c r="P210" s="1" t="s">
        <v>2675</v>
      </c>
      <c r="Q210" s="1" t="s">
        <v>2676</v>
      </c>
      <c r="R210" s="1" t="s">
        <v>2677</v>
      </c>
      <c r="S210" s="1" t="s">
        <v>2678</v>
      </c>
    </row>
    <row r="211" customFormat="false" ht="13.15" hidden="false" customHeight="true" outlineLevel="0" collapsed="false">
      <c r="A211" s="1" t="s">
        <v>2679</v>
      </c>
      <c r="B211" s="5" t="s">
        <v>20</v>
      </c>
      <c r="C211" s="1" t="s">
        <v>2680</v>
      </c>
      <c r="D211" s="1" t="str">
        <f aca="false">IF(C211="","",C211)</f>
        <v>rate (%)</v>
      </c>
      <c r="E211" s="1" t="s">
        <v>2681</v>
      </c>
      <c r="F211" s="1" t="s">
        <v>2681</v>
      </c>
      <c r="G211" s="1" t="s">
        <v>2682</v>
      </c>
      <c r="H211" s="1" t="s">
        <v>2683</v>
      </c>
      <c r="I211" s="1" t="s">
        <v>2684</v>
      </c>
      <c r="J211" s="1" t="s">
        <v>2685</v>
      </c>
      <c r="K211" s="1" t="s">
        <v>2686</v>
      </c>
      <c r="L211" s="7" t="s">
        <v>2687</v>
      </c>
      <c r="M211" s="1" t="s">
        <v>2688</v>
      </c>
      <c r="O211" s="7" t="s">
        <v>2689</v>
      </c>
      <c r="P211" s="1" t="s">
        <v>2690</v>
      </c>
      <c r="Q211" s="1" t="s">
        <v>2691</v>
      </c>
      <c r="R211" s="1" t="s">
        <v>2692</v>
      </c>
      <c r="S211" s="1" t="s">
        <v>2693</v>
      </c>
    </row>
    <row r="212" customFormat="false" ht="13.15" hidden="false" customHeight="true" outlineLevel="0" collapsed="false">
      <c r="A212" s="1" t="s">
        <v>2694</v>
      </c>
      <c r="B212" s="5" t="s">
        <v>20</v>
      </c>
      <c r="C212" s="1" t="s">
        <v>2695</v>
      </c>
      <c r="D212" s="1" t="str">
        <f aca="false">IF(C212="","",C212)</f>
        <v>real</v>
      </c>
      <c r="E212" s="1" t="s">
        <v>2696</v>
      </c>
      <c r="F212" s="1" t="s">
        <v>2696</v>
      </c>
      <c r="G212" s="1" t="s">
        <v>2697</v>
      </c>
      <c r="H212" s="1" t="s">
        <v>2698</v>
      </c>
      <c r="I212" s="1" t="s">
        <v>2695</v>
      </c>
      <c r="J212" s="1" t="s">
        <v>2695</v>
      </c>
      <c r="K212" s="1" t="s">
        <v>2699</v>
      </c>
      <c r="L212" s="7" t="s">
        <v>2700</v>
      </c>
      <c r="M212" s="1" t="s">
        <v>2701</v>
      </c>
      <c r="O212" s="7" t="s">
        <v>2702</v>
      </c>
      <c r="P212" s="1" t="s">
        <v>2703</v>
      </c>
      <c r="Q212" s="1" t="s">
        <v>2704</v>
      </c>
      <c r="R212" s="1" t="s">
        <v>2705</v>
      </c>
      <c r="S212" s="1" t="s">
        <v>2706</v>
      </c>
    </row>
    <row r="213" customFormat="false" ht="13.15" hidden="false" customHeight="true" outlineLevel="0" collapsed="false">
      <c r="A213" s="1" t="s">
        <v>2707</v>
      </c>
      <c r="B213" s="5" t="s">
        <v>20</v>
      </c>
      <c r="C213" s="1" t="s">
        <v>2708</v>
      </c>
      <c r="D213" s="1" t="str">
        <f aca="false">IF(C213="","",C213)</f>
        <v>real duration</v>
      </c>
      <c r="E213" s="1" t="s">
        <v>2709</v>
      </c>
      <c r="F213" s="1" t="s">
        <v>2709</v>
      </c>
      <c r="G213" s="1" t="s">
        <v>2710</v>
      </c>
      <c r="H213" s="1" t="s">
        <v>2711</v>
      </c>
      <c r="I213" s="1" t="s">
        <v>2712</v>
      </c>
      <c r="J213" s="1" t="s">
        <v>2712</v>
      </c>
      <c r="K213" s="1" t="s">
        <v>2713</v>
      </c>
      <c r="L213" s="7" t="s">
        <v>2714</v>
      </c>
      <c r="M213" s="1" t="s">
        <v>2715</v>
      </c>
      <c r="O213" s="7" t="s">
        <v>2716</v>
      </c>
      <c r="P213" s="1" t="s">
        <v>2717</v>
      </c>
      <c r="Q213" s="1" t="s">
        <v>2718</v>
      </c>
      <c r="R213" s="1" t="s">
        <v>2719</v>
      </c>
      <c r="S213" s="1" t="s">
        <v>2720</v>
      </c>
    </row>
    <row r="214" customFormat="false" ht="13.15" hidden="false" customHeight="true" outlineLevel="0" collapsed="false">
      <c r="A214" s="1" t="s">
        <v>2721</v>
      </c>
      <c r="B214" s="5" t="s">
        <v>20</v>
      </c>
      <c r="C214" s="1" t="s">
        <v>2722</v>
      </c>
      <c r="D214" s="1" t="str">
        <f aca="false">IF(C214="","",C214)</f>
        <v>real end date</v>
      </c>
      <c r="E214" s="1" t="s">
        <v>2723</v>
      </c>
      <c r="F214" s="1" t="s">
        <v>2723</v>
      </c>
      <c r="G214" s="1" t="s">
        <v>2724</v>
      </c>
      <c r="H214" s="1" t="s">
        <v>2725</v>
      </c>
      <c r="I214" s="1" t="s">
        <v>2726</v>
      </c>
      <c r="J214" s="1" t="s">
        <v>2727</v>
      </c>
      <c r="K214" s="1" t="s">
        <v>2728</v>
      </c>
      <c r="L214" s="7" t="s">
        <v>2729</v>
      </c>
      <c r="M214" s="1" t="s">
        <v>2730</v>
      </c>
      <c r="O214" s="7" t="s">
        <v>2731</v>
      </c>
      <c r="P214" s="1" t="s">
        <v>2732</v>
      </c>
      <c r="Q214" s="1" t="s">
        <v>2733</v>
      </c>
      <c r="R214" s="1" t="s">
        <v>2734</v>
      </c>
      <c r="S214" s="1" t="s">
        <v>2735</v>
      </c>
    </row>
    <row r="215" customFormat="false" ht="13.15" hidden="false" customHeight="true" outlineLevel="0" collapsed="false">
      <c r="A215" s="1" t="s">
        <v>2736</v>
      </c>
      <c r="B215" s="5" t="s">
        <v>20</v>
      </c>
      <c r="C215" s="1" t="s">
        <v>2737</v>
      </c>
      <c r="D215" s="1" t="str">
        <f aca="false">IF(C215="","",C215)</f>
        <v>real start date</v>
      </c>
      <c r="E215" s="1" t="s">
        <v>2738</v>
      </c>
      <c r="F215" s="1" t="s">
        <v>2738</v>
      </c>
      <c r="G215" s="1" t="s">
        <v>2739</v>
      </c>
      <c r="H215" s="1" t="s">
        <v>2740</v>
      </c>
      <c r="I215" s="1" t="s">
        <v>2741</v>
      </c>
      <c r="J215" s="1" t="s">
        <v>2742</v>
      </c>
      <c r="K215" s="1" t="s">
        <v>2743</v>
      </c>
      <c r="L215" s="7" t="s">
        <v>2744</v>
      </c>
      <c r="M215" s="1" t="s">
        <v>2745</v>
      </c>
      <c r="O215" s="7" t="s">
        <v>2746</v>
      </c>
      <c r="P215" s="1" t="s">
        <v>2747</v>
      </c>
      <c r="Q215" s="1" t="s">
        <v>2748</v>
      </c>
      <c r="R215" s="1" t="s">
        <v>2749</v>
      </c>
      <c r="S215" s="1" t="s">
        <v>2750</v>
      </c>
    </row>
    <row r="216" customFormat="false" ht="13.15" hidden="false" customHeight="true" outlineLevel="0" collapsed="false">
      <c r="A216" s="1" t="s">
        <v>2751</v>
      </c>
      <c r="B216" s="5" t="s">
        <v>20</v>
      </c>
      <c r="C216" s="1" t="s">
        <v>2752</v>
      </c>
      <c r="D216" s="1" t="str">
        <f aca="false">IF(C216="","",C216)</f>
        <v>real work</v>
      </c>
      <c r="E216" s="1" t="s">
        <v>2753</v>
      </c>
      <c r="F216" s="1" t="s">
        <v>2754</v>
      </c>
      <c r="G216" s="1" t="s">
        <v>2755</v>
      </c>
      <c r="H216" s="1" t="s">
        <v>2756</v>
      </c>
      <c r="I216" s="1" t="s">
        <v>2757</v>
      </c>
      <c r="J216" s="1" t="s">
        <v>2757</v>
      </c>
      <c r="K216" s="1" t="s">
        <v>2758</v>
      </c>
      <c r="L216" s="7" t="s">
        <v>2759</v>
      </c>
      <c r="M216" s="1" t="s">
        <v>2760</v>
      </c>
      <c r="O216" s="7" t="s">
        <v>2761</v>
      </c>
      <c r="P216" s="1" t="s">
        <v>2762</v>
      </c>
      <c r="Q216" s="1" t="s">
        <v>2763</v>
      </c>
      <c r="R216" s="1" t="s">
        <v>2764</v>
      </c>
      <c r="S216" s="1" t="s">
        <v>2765</v>
      </c>
    </row>
    <row r="217" customFormat="false" ht="13.15" hidden="false" customHeight="true" outlineLevel="0" collapsed="false">
      <c r="A217" s="1" t="s">
        <v>2766</v>
      </c>
      <c r="B217" s="5" t="s">
        <v>20</v>
      </c>
      <c r="C217" s="1" t="s">
        <v>2767</v>
      </c>
      <c r="D217" s="1" t="str">
        <f aca="false">IF(C217="","",C217)</f>
        <v>element type</v>
      </c>
      <c r="E217" s="1" t="s">
        <v>2768</v>
      </c>
      <c r="F217" s="1" t="s">
        <v>2768</v>
      </c>
      <c r="G217" s="1" t="s">
        <v>2769</v>
      </c>
      <c r="H217" s="1" t="s">
        <v>2770</v>
      </c>
      <c r="I217" s="1" t="s">
        <v>2771</v>
      </c>
      <c r="J217" s="1" t="s">
        <v>2771</v>
      </c>
      <c r="K217" s="1" t="s">
        <v>2772</v>
      </c>
      <c r="L217" s="7" t="s">
        <v>2773</v>
      </c>
      <c r="M217" s="1" t="s">
        <v>2767</v>
      </c>
      <c r="O217" s="7" t="s">
        <v>2774</v>
      </c>
      <c r="P217" s="1" t="s">
        <v>2775</v>
      </c>
      <c r="Q217" s="1" t="s">
        <v>2776</v>
      </c>
      <c r="R217" s="1" t="s">
        <v>2777</v>
      </c>
      <c r="S217" s="1" t="s">
        <v>2778</v>
      </c>
    </row>
    <row r="218" customFormat="false" ht="13.15" hidden="false" customHeight="true" outlineLevel="0" collapsed="false">
      <c r="A218" s="1" t="s">
        <v>2779</v>
      </c>
      <c r="B218" s="5" t="s">
        <v>20</v>
      </c>
      <c r="C218" s="1" t="s">
        <v>2780</v>
      </c>
      <c r="D218" s="1" t="str">
        <f aca="false">IF(C218="","",C218)</f>
        <v>element id</v>
      </c>
      <c r="E218" s="1" t="s">
        <v>2781</v>
      </c>
      <c r="F218" s="1" t="s">
        <v>2781</v>
      </c>
      <c r="G218" s="1" t="s">
        <v>2782</v>
      </c>
      <c r="H218" s="1" t="s">
        <v>2783</v>
      </c>
      <c r="I218" s="1" t="s">
        <v>2784</v>
      </c>
      <c r="J218" s="1" t="s">
        <v>2785</v>
      </c>
      <c r="K218" s="1" t="s">
        <v>2786</v>
      </c>
      <c r="L218" s="7" t="s">
        <v>2787</v>
      </c>
      <c r="M218" s="1" t="s">
        <v>2780</v>
      </c>
      <c r="O218" s="7" t="s">
        <v>2788</v>
      </c>
      <c r="P218" s="1" t="s">
        <v>2789</v>
      </c>
      <c r="Q218" s="1" t="s">
        <v>2790</v>
      </c>
      <c r="R218" s="1" t="s">
        <v>2780</v>
      </c>
      <c r="S218" s="1" t="s">
        <v>2791</v>
      </c>
    </row>
    <row r="219" customFormat="false" ht="13.15" hidden="false" customHeight="true" outlineLevel="0" collapsed="false">
      <c r="A219" s="1" t="s">
        <v>2792</v>
      </c>
      <c r="B219" s="5" t="s">
        <v>20</v>
      </c>
      <c r="C219" s="1" t="s">
        <v>2793</v>
      </c>
      <c r="D219" s="1" t="str">
        <f aca="false">IF(C219="","",C219)</f>
        <v>type of item</v>
      </c>
      <c r="E219" s="1" t="s">
        <v>2768</v>
      </c>
      <c r="F219" s="1" t="s">
        <v>2768</v>
      </c>
      <c r="G219" s="1" t="s">
        <v>2769</v>
      </c>
      <c r="H219" s="1" t="s">
        <v>2770</v>
      </c>
      <c r="I219" s="1" t="s">
        <v>2794</v>
      </c>
      <c r="J219" s="1" t="s">
        <v>2794</v>
      </c>
      <c r="K219" s="1" t="s">
        <v>2795</v>
      </c>
      <c r="L219" s="7" t="s">
        <v>2796</v>
      </c>
      <c r="M219" s="1" t="s">
        <v>2797</v>
      </c>
      <c r="O219" s="7" t="s">
        <v>2798</v>
      </c>
      <c r="P219" s="1" t="s">
        <v>2775</v>
      </c>
      <c r="Q219" s="1" t="s">
        <v>2776</v>
      </c>
      <c r="R219" s="1" t="s">
        <v>2799</v>
      </c>
      <c r="S219" s="1" t="s">
        <v>2800</v>
      </c>
    </row>
    <row r="220" customFormat="false" ht="13.15" hidden="false" customHeight="true" outlineLevel="0" collapsed="false">
      <c r="A220" s="1" t="s">
        <v>2801</v>
      </c>
      <c r="B220" s="5" t="s">
        <v>20</v>
      </c>
      <c r="C220" s="1" t="s">
        <v>2802</v>
      </c>
      <c r="D220" s="1" t="str">
        <f aca="false">IF(C220="","",C220)</f>
        <v>replier</v>
      </c>
      <c r="E220" s="1" t="s">
        <v>2803</v>
      </c>
      <c r="F220" s="1" t="s">
        <v>2804</v>
      </c>
      <c r="G220" s="1" t="s">
        <v>2805</v>
      </c>
      <c r="H220" s="1" t="s">
        <v>2806</v>
      </c>
      <c r="I220" s="1" t="s">
        <v>2802</v>
      </c>
      <c r="J220" s="1" t="s">
        <v>2807</v>
      </c>
      <c r="K220" s="1" t="s">
        <v>2808</v>
      </c>
      <c r="L220" s="7" t="s">
        <v>2809</v>
      </c>
      <c r="M220" s="1" t="s">
        <v>2810</v>
      </c>
      <c r="O220" s="7" t="s">
        <v>2811</v>
      </c>
      <c r="P220" s="1" t="s">
        <v>2802</v>
      </c>
      <c r="Q220" s="1" t="s">
        <v>2812</v>
      </c>
      <c r="R220" s="1" t="s">
        <v>2813</v>
      </c>
      <c r="S220" s="1" t="s">
        <v>2802</v>
      </c>
    </row>
    <row r="221" customFormat="false" ht="13.15" hidden="false" customHeight="true" outlineLevel="0" collapsed="false">
      <c r="A221" s="1" t="s">
        <v>2814</v>
      </c>
      <c r="B221" s="5" t="s">
        <v>20</v>
      </c>
      <c r="C221" s="1" t="s">
        <v>2815</v>
      </c>
      <c r="D221" s="1" t="str">
        <f aca="false">IF(C221="","",C221)</f>
        <v>report</v>
      </c>
      <c r="E221" s="1" t="s">
        <v>2816</v>
      </c>
      <c r="F221" s="1" t="s">
        <v>2817</v>
      </c>
      <c r="G221" s="1" t="s">
        <v>2818</v>
      </c>
      <c r="H221" s="1" t="s">
        <v>2819</v>
      </c>
      <c r="I221" s="1" t="s">
        <v>2820</v>
      </c>
      <c r="J221" s="1" t="s">
        <v>2820</v>
      </c>
      <c r="K221" s="1" t="s">
        <v>2821</v>
      </c>
      <c r="L221" s="7" t="s">
        <v>2822</v>
      </c>
      <c r="M221" s="1" t="s">
        <v>2816</v>
      </c>
      <c r="O221" s="7" t="s">
        <v>2823</v>
      </c>
      <c r="P221" s="1" t="s">
        <v>2824</v>
      </c>
      <c r="Q221" s="1" t="s">
        <v>2825</v>
      </c>
      <c r="R221" s="1" t="s">
        <v>2826</v>
      </c>
      <c r="S221" s="1" t="s">
        <v>2827</v>
      </c>
    </row>
    <row r="222" customFormat="false" ht="13.15" hidden="false" customHeight="true" outlineLevel="0" collapsed="false">
      <c r="A222" s="1" t="s">
        <v>2828</v>
      </c>
      <c r="B222" s="5" t="s">
        <v>20</v>
      </c>
      <c r="C222" s="1" t="s">
        <v>2829</v>
      </c>
      <c r="D222" s="1" t="str">
        <f aca="false">IF(C222="","",C222)</f>
        <v>requested</v>
      </c>
      <c r="E222" s="1" t="s">
        <v>2830</v>
      </c>
      <c r="F222" s="1" t="s">
        <v>2830</v>
      </c>
      <c r="G222" s="1" t="s">
        <v>2831</v>
      </c>
      <c r="H222" s="1" t="s">
        <v>2832</v>
      </c>
      <c r="I222" s="1" t="s">
        <v>2833</v>
      </c>
      <c r="J222" s="1" t="s">
        <v>2834</v>
      </c>
      <c r="K222" s="1" t="s">
        <v>2835</v>
      </c>
      <c r="L222" s="7" t="s">
        <v>2836</v>
      </c>
      <c r="M222" s="1" t="s">
        <v>2837</v>
      </c>
      <c r="O222" s="7" t="s">
        <v>2836</v>
      </c>
      <c r="P222" s="1" t="s">
        <v>2838</v>
      </c>
      <c r="Q222" s="1" t="s">
        <v>2839</v>
      </c>
      <c r="R222" s="1" t="s">
        <v>2840</v>
      </c>
      <c r="S222" s="1" t="s">
        <v>2841</v>
      </c>
    </row>
    <row r="223" customFormat="false" ht="13.15" hidden="false" customHeight="true" outlineLevel="0" collapsed="false">
      <c r="A223" s="1" t="s">
        <v>2842</v>
      </c>
      <c r="B223" s="5" t="s">
        <v>20</v>
      </c>
      <c r="C223" s="1" t="s">
        <v>2843</v>
      </c>
      <c r="D223" s="1" t="str">
        <f aca="false">IF(C223="","",C223)</f>
        <v>resource name</v>
      </c>
      <c r="E223" s="1" t="s">
        <v>2844</v>
      </c>
      <c r="F223" s="1" t="s">
        <v>2844</v>
      </c>
      <c r="G223" s="1" t="s">
        <v>2845</v>
      </c>
      <c r="H223" s="1" t="s">
        <v>2846</v>
      </c>
      <c r="I223" s="1" t="s">
        <v>2847</v>
      </c>
      <c r="J223" s="1" t="s">
        <v>2847</v>
      </c>
      <c r="K223" s="1" t="s">
        <v>2848</v>
      </c>
      <c r="L223" s="7" t="s">
        <v>2849</v>
      </c>
      <c r="M223" s="1" t="s">
        <v>2850</v>
      </c>
      <c r="O223" s="7" t="s">
        <v>2851</v>
      </c>
      <c r="P223" s="1" t="s">
        <v>2852</v>
      </c>
      <c r="Q223" s="1" t="s">
        <v>2853</v>
      </c>
      <c r="R223" s="1" t="s">
        <v>2854</v>
      </c>
      <c r="S223" s="1" t="s">
        <v>2855</v>
      </c>
    </row>
    <row r="224" customFormat="false" ht="13.15" hidden="false" customHeight="true" outlineLevel="0" collapsed="false">
      <c r="A224" s="1" t="s">
        <v>2856</v>
      </c>
      <c r="B224" s="5" t="s">
        <v>20</v>
      </c>
      <c r="C224" s="1" t="s">
        <v>2857</v>
      </c>
      <c r="D224" s="1" t="str">
        <f aca="false">IF(C224="","",C224)</f>
        <v>response</v>
      </c>
      <c r="E224" s="1" t="s">
        <v>2858</v>
      </c>
      <c r="F224" s="1" t="s">
        <v>2858</v>
      </c>
      <c r="G224" s="1" t="s">
        <v>2859</v>
      </c>
      <c r="H224" s="1" t="s">
        <v>2860</v>
      </c>
      <c r="I224" s="1" t="s">
        <v>2861</v>
      </c>
      <c r="J224" s="1" t="s">
        <v>2861</v>
      </c>
      <c r="K224" s="1" t="s">
        <v>2862</v>
      </c>
      <c r="L224" s="7" t="s">
        <v>2863</v>
      </c>
      <c r="M224" s="1" t="s">
        <v>2864</v>
      </c>
      <c r="O224" s="7" t="s">
        <v>2865</v>
      </c>
      <c r="P224" s="1" t="s">
        <v>2866</v>
      </c>
      <c r="Q224" s="1" t="s">
        <v>2867</v>
      </c>
      <c r="R224" s="1" t="s">
        <v>2868</v>
      </c>
      <c r="S224" s="1" t="s">
        <v>2869</v>
      </c>
    </row>
    <row r="225" customFormat="false" ht="13.15" hidden="false" customHeight="true" outlineLevel="0" collapsed="false">
      <c r="A225" s="1" t="s">
        <v>2870</v>
      </c>
      <c r="B225" s="5" t="s">
        <v>20</v>
      </c>
      <c r="C225" s="1" t="s">
        <v>2330</v>
      </c>
      <c r="D225" s="1" t="str">
        <f aca="false">IF(C225="","",C225)</f>
        <v>responsible</v>
      </c>
      <c r="E225" s="1" t="s">
        <v>978</v>
      </c>
      <c r="F225" s="1" t="s">
        <v>978</v>
      </c>
      <c r="G225" s="1" t="s">
        <v>1290</v>
      </c>
      <c r="H225" s="1" t="s">
        <v>980</v>
      </c>
      <c r="I225" s="1" t="s">
        <v>981</v>
      </c>
      <c r="J225" s="1" t="s">
        <v>981</v>
      </c>
      <c r="K225" s="1" t="s">
        <v>2331</v>
      </c>
      <c r="L225" s="7" t="s">
        <v>2332</v>
      </c>
      <c r="M225" s="1" t="s">
        <v>2333</v>
      </c>
      <c r="O225" s="7" t="s">
        <v>2334</v>
      </c>
      <c r="P225" s="1" t="s">
        <v>2335</v>
      </c>
      <c r="Q225" s="1" t="s">
        <v>2336</v>
      </c>
      <c r="R225" s="1" t="s">
        <v>1293</v>
      </c>
      <c r="S225" s="1" t="s">
        <v>988</v>
      </c>
    </row>
    <row r="226" customFormat="false" ht="13.15" hidden="false" customHeight="true" outlineLevel="0" collapsed="false">
      <c r="A226" s="1" t="s">
        <v>2871</v>
      </c>
      <c r="B226" s="5" t="s">
        <v>20</v>
      </c>
      <c r="C226" s="1" t="s">
        <v>2872</v>
      </c>
      <c r="D226" s="1" t="str">
        <f aca="false">IF(C226="","",C226)</f>
        <v>resp.</v>
      </c>
      <c r="E226" s="1" t="s">
        <v>2872</v>
      </c>
      <c r="F226" s="1" t="s">
        <v>2872</v>
      </c>
      <c r="G226" s="1" t="s">
        <v>2873</v>
      </c>
      <c r="H226" s="1" t="s">
        <v>2874</v>
      </c>
      <c r="I226" s="1" t="s">
        <v>2872</v>
      </c>
      <c r="J226" s="1" t="s">
        <v>2872</v>
      </c>
      <c r="K226" s="1" t="s">
        <v>2875</v>
      </c>
      <c r="L226" s="7" t="s">
        <v>2332</v>
      </c>
      <c r="M226" s="1" t="s">
        <v>2873</v>
      </c>
      <c r="O226" s="7" t="s">
        <v>2334</v>
      </c>
      <c r="P226" s="1" t="s">
        <v>2876</v>
      </c>
      <c r="Q226" s="1" t="s">
        <v>2877</v>
      </c>
      <c r="R226" s="1" t="s">
        <v>2878</v>
      </c>
      <c r="S226" s="1" t="s">
        <v>2872</v>
      </c>
    </row>
    <row r="227" customFormat="false" ht="13.15" hidden="false" customHeight="true" outlineLevel="0" collapsed="false">
      <c r="A227" s="1" t="s">
        <v>2879</v>
      </c>
      <c r="B227" s="5" t="s">
        <v>20</v>
      </c>
      <c r="C227" s="1" t="s">
        <v>2351</v>
      </c>
      <c r="D227" s="1" t="str">
        <f aca="false">IF(C227="","",C227)</f>
        <v>result</v>
      </c>
      <c r="E227" s="1" t="s">
        <v>2352</v>
      </c>
      <c r="F227" s="1" t="s">
        <v>2352</v>
      </c>
      <c r="G227" s="1" t="s">
        <v>2353</v>
      </c>
      <c r="H227" s="1" t="s">
        <v>2354</v>
      </c>
      <c r="I227" s="1" t="s">
        <v>2355</v>
      </c>
      <c r="J227" s="1" t="s">
        <v>2355</v>
      </c>
      <c r="K227" s="1" t="s">
        <v>2356</v>
      </c>
      <c r="L227" s="7" t="s">
        <v>2357</v>
      </c>
      <c r="M227" s="1" t="s">
        <v>2358</v>
      </c>
      <c r="O227" s="7" t="s">
        <v>2359</v>
      </c>
      <c r="P227" s="1" t="s">
        <v>2360</v>
      </c>
      <c r="Q227" s="1" t="s">
        <v>2361</v>
      </c>
      <c r="R227" s="1" t="s">
        <v>2362</v>
      </c>
      <c r="S227" s="1" t="s">
        <v>2363</v>
      </c>
    </row>
    <row r="228" customFormat="false" ht="13.15" hidden="false" customHeight="true" outlineLevel="0" collapsed="false">
      <c r="A228" s="1" t="s">
        <v>2880</v>
      </c>
      <c r="B228" s="5" t="s">
        <v>20</v>
      </c>
      <c r="C228" s="1" t="s">
        <v>2881</v>
      </c>
      <c r="D228" s="1" t="str">
        <f aca="false">IF(C228="","",C228)</f>
        <v>Import result</v>
      </c>
      <c r="E228" s="1" t="s">
        <v>2882</v>
      </c>
      <c r="F228" s="1" t="s">
        <v>2882</v>
      </c>
      <c r="G228" s="1" t="s">
        <v>2883</v>
      </c>
      <c r="H228" s="1" t="s">
        <v>2884</v>
      </c>
      <c r="I228" s="1" t="s">
        <v>2884</v>
      </c>
      <c r="J228" s="1" t="s">
        <v>2884</v>
      </c>
      <c r="K228" s="1" t="s">
        <v>2885</v>
      </c>
      <c r="L228" s="7" t="s">
        <v>2886</v>
      </c>
      <c r="M228" s="1" t="s">
        <v>2887</v>
      </c>
      <c r="O228" s="7" t="s">
        <v>2888</v>
      </c>
      <c r="P228" s="1" t="s">
        <v>2889</v>
      </c>
      <c r="Q228" s="1" t="s">
        <v>2890</v>
      </c>
      <c r="R228" s="1" t="s">
        <v>2891</v>
      </c>
      <c r="S228" s="1" t="s">
        <v>2892</v>
      </c>
    </row>
    <row r="229" customFormat="false" ht="13.15" hidden="false" customHeight="true" outlineLevel="0" collapsed="false">
      <c r="A229" s="1" t="s">
        <v>2893</v>
      </c>
      <c r="B229" s="5" t="s">
        <v>20</v>
      </c>
      <c r="C229" s="1" t="s">
        <v>2894</v>
      </c>
      <c r="D229" s="1" t="str">
        <f aca="false">IF(C229="","",C229)</f>
        <v>sender</v>
      </c>
      <c r="E229" s="1" t="s">
        <v>2074</v>
      </c>
      <c r="F229" s="1" t="s">
        <v>2074</v>
      </c>
      <c r="G229" s="1" t="s">
        <v>2895</v>
      </c>
      <c r="H229" s="1" t="s">
        <v>2896</v>
      </c>
      <c r="I229" s="1" t="s">
        <v>2077</v>
      </c>
      <c r="J229" s="1" t="s">
        <v>2897</v>
      </c>
      <c r="K229" s="1" t="s">
        <v>2898</v>
      </c>
      <c r="L229" s="7" t="s">
        <v>2899</v>
      </c>
      <c r="M229" s="1" t="s">
        <v>2900</v>
      </c>
      <c r="O229" s="7" t="s">
        <v>2901</v>
      </c>
      <c r="P229" s="1" t="s">
        <v>2902</v>
      </c>
      <c r="Q229" s="1" t="s">
        <v>2903</v>
      </c>
      <c r="R229" s="1" t="s">
        <v>2904</v>
      </c>
      <c r="S229" s="1" t="s">
        <v>2905</v>
      </c>
    </row>
    <row r="230" customFormat="false" ht="13.15" hidden="false" customHeight="true" outlineLevel="0" collapsed="false">
      <c r="A230" s="1" t="s">
        <v>2906</v>
      </c>
      <c r="B230" s="5" t="s">
        <v>20</v>
      </c>
      <c r="C230" s="1" t="s">
        <v>2907</v>
      </c>
      <c r="D230" s="1" t="str">
        <f aca="false">IF(C230="","",C230)</f>
        <v>send mail to</v>
      </c>
      <c r="E230" s="1" t="s">
        <v>2908</v>
      </c>
      <c r="F230" s="1" t="s">
        <v>2909</v>
      </c>
      <c r="G230" s="1" t="s">
        <v>2910</v>
      </c>
      <c r="H230" s="1" t="s">
        <v>2911</v>
      </c>
      <c r="I230" s="1" t="s">
        <v>2912</v>
      </c>
      <c r="J230" s="1" t="s">
        <v>2913</v>
      </c>
      <c r="K230" s="1" t="s">
        <v>2914</v>
      </c>
      <c r="L230" s="7" t="s">
        <v>2915</v>
      </c>
      <c r="M230" s="1" t="s">
        <v>2916</v>
      </c>
      <c r="O230" s="7" t="s">
        <v>2917</v>
      </c>
      <c r="P230" s="1" t="s">
        <v>2918</v>
      </c>
      <c r="Q230" s="1" t="s">
        <v>2919</v>
      </c>
      <c r="R230" s="1" t="s">
        <v>2920</v>
      </c>
      <c r="S230" s="1" t="s">
        <v>2921</v>
      </c>
    </row>
    <row r="231" customFormat="false" ht="13.15" hidden="false" customHeight="true" outlineLevel="0" collapsed="false">
      <c r="A231" s="1" t="s">
        <v>2922</v>
      </c>
      <c r="B231" s="5" t="s">
        <v>20</v>
      </c>
      <c r="C231" s="1" t="s">
        <v>2923</v>
      </c>
      <c r="D231" s="1" t="str">
        <f aca="false">IF(C231="","",C231)</f>
        <v>done status</v>
      </c>
      <c r="E231" s="1" t="s">
        <v>2924</v>
      </c>
      <c r="F231" s="1" t="s">
        <v>2924</v>
      </c>
      <c r="G231" s="1" t="s">
        <v>2925</v>
      </c>
      <c r="H231" s="1" t="s">
        <v>2926</v>
      </c>
      <c r="I231" s="1" t="s">
        <v>2927</v>
      </c>
      <c r="J231" s="1" t="s">
        <v>2928</v>
      </c>
      <c r="K231" s="1" t="s">
        <v>2929</v>
      </c>
      <c r="L231" s="7" t="s">
        <v>2930</v>
      </c>
      <c r="M231" s="1" t="s">
        <v>2931</v>
      </c>
      <c r="O231" s="7" t="s">
        <v>2932</v>
      </c>
      <c r="P231" s="1" t="s">
        <v>2933</v>
      </c>
      <c r="Q231" s="1" t="s">
        <v>2934</v>
      </c>
      <c r="R231" s="1" t="s">
        <v>2935</v>
      </c>
      <c r="S231" s="1" t="s">
        <v>2936</v>
      </c>
    </row>
    <row r="232" customFormat="false" ht="13.15" hidden="false" customHeight="true" outlineLevel="0" collapsed="false">
      <c r="A232" s="1" t="s">
        <v>2937</v>
      </c>
      <c r="B232" s="5" t="s">
        <v>20</v>
      </c>
      <c r="C232" s="1" t="s">
        <v>2938</v>
      </c>
      <c r="D232" s="1" t="str">
        <f aca="false">IF(C232="","",C232)</f>
        <v>handled status</v>
      </c>
      <c r="E232" s="1" t="s">
        <v>2939</v>
      </c>
      <c r="F232" s="1" t="s">
        <v>2939</v>
      </c>
      <c r="G232" s="1" t="s">
        <v>2940</v>
      </c>
      <c r="H232" s="1" t="s">
        <v>2941</v>
      </c>
      <c r="I232" s="1" t="s">
        <v>2942</v>
      </c>
      <c r="J232" s="1" t="s">
        <v>2943</v>
      </c>
      <c r="K232" s="1" t="s">
        <v>2944</v>
      </c>
      <c r="L232" s="7" t="s">
        <v>2945</v>
      </c>
      <c r="M232" s="1" t="s">
        <v>2946</v>
      </c>
      <c r="O232" s="7" t="s">
        <v>2947</v>
      </c>
      <c r="P232" s="1" t="s">
        <v>2948</v>
      </c>
      <c r="Q232" s="1" t="s">
        <v>2949</v>
      </c>
      <c r="R232" s="1" t="s">
        <v>2950</v>
      </c>
      <c r="S232" s="1" t="s">
        <v>2951</v>
      </c>
    </row>
    <row r="233" customFormat="false" ht="13.15" hidden="false" customHeight="true" outlineLevel="0" collapsed="false">
      <c r="A233" s="1" t="s">
        <v>2952</v>
      </c>
      <c r="B233" s="5" t="s">
        <v>20</v>
      </c>
      <c r="C233" s="1" t="s">
        <v>2953</v>
      </c>
      <c r="D233" s="1" t="str">
        <f aca="false">IF(C233="","",C233)</f>
        <v>closed status</v>
      </c>
      <c r="E233" s="1" t="s">
        <v>2954</v>
      </c>
      <c r="F233" s="1" t="s">
        <v>2954</v>
      </c>
      <c r="G233" s="1" t="s">
        <v>2955</v>
      </c>
      <c r="H233" s="1" t="s">
        <v>2956</v>
      </c>
      <c r="I233" s="1" t="s">
        <v>2957</v>
      </c>
      <c r="J233" s="1" t="s">
        <v>1495</v>
      </c>
      <c r="K233" s="1" t="s">
        <v>2958</v>
      </c>
      <c r="L233" s="7" t="s">
        <v>2959</v>
      </c>
      <c r="M233" s="1" t="s">
        <v>2960</v>
      </c>
      <c r="O233" s="7" t="s">
        <v>2961</v>
      </c>
      <c r="P233" s="1" t="s">
        <v>2962</v>
      </c>
      <c r="Q233" s="1" t="s">
        <v>2963</v>
      </c>
      <c r="R233" s="1" t="s">
        <v>2935</v>
      </c>
      <c r="S233" s="1" t="s">
        <v>2964</v>
      </c>
    </row>
    <row r="234" customFormat="false" ht="13.15" hidden="false" customHeight="true" outlineLevel="0" collapsed="false">
      <c r="A234" s="1" t="s">
        <v>2965</v>
      </c>
      <c r="B234" s="5" t="s">
        <v>20</v>
      </c>
      <c r="C234" s="1" t="s">
        <v>1828</v>
      </c>
      <c r="D234" s="1" t="str">
        <f aca="false">IF(C234="","",C234)</f>
        <v>severity</v>
      </c>
      <c r="E234" s="1" t="s">
        <v>1829</v>
      </c>
      <c r="F234" s="1" t="s">
        <v>1829</v>
      </c>
      <c r="G234" s="1" t="s">
        <v>1830</v>
      </c>
      <c r="H234" s="1" t="s">
        <v>1831</v>
      </c>
      <c r="I234" s="1" t="s">
        <v>1832</v>
      </c>
      <c r="J234" s="1" t="s">
        <v>1832</v>
      </c>
      <c r="K234" s="1" t="s">
        <v>2966</v>
      </c>
      <c r="L234" s="7" t="s">
        <v>1834</v>
      </c>
      <c r="M234" s="1" t="s">
        <v>2967</v>
      </c>
      <c r="O234" s="7" t="s">
        <v>1836</v>
      </c>
      <c r="P234" s="1" t="s">
        <v>2968</v>
      </c>
      <c r="Q234" s="1" t="s">
        <v>2969</v>
      </c>
      <c r="R234" s="1" t="s">
        <v>1838</v>
      </c>
      <c r="S234" s="1" t="s">
        <v>2970</v>
      </c>
    </row>
    <row r="235" customFormat="false" ht="13.15" hidden="false" customHeight="true" outlineLevel="0" collapsed="false">
      <c r="A235" s="1" t="s">
        <v>2971</v>
      </c>
      <c r="B235" s="5" t="s">
        <v>20</v>
      </c>
      <c r="C235" s="1" t="s">
        <v>2972</v>
      </c>
      <c r="D235" s="1" t="str">
        <f aca="false">IF(C235="","",C235)</f>
        <v>sever.</v>
      </c>
      <c r="E235" s="1" t="s">
        <v>2973</v>
      </c>
      <c r="F235" s="1" t="s">
        <v>2973</v>
      </c>
      <c r="G235" s="1" t="s">
        <v>2974</v>
      </c>
      <c r="H235" s="1" t="s">
        <v>2975</v>
      </c>
      <c r="I235" s="1" t="s">
        <v>2972</v>
      </c>
      <c r="J235" s="1" t="s">
        <v>2972</v>
      </c>
      <c r="K235" s="1" t="s">
        <v>2976</v>
      </c>
      <c r="L235" s="7" t="s">
        <v>2977</v>
      </c>
      <c r="M235" s="1" t="s">
        <v>2967</v>
      </c>
      <c r="O235" s="7" t="s">
        <v>2978</v>
      </c>
      <c r="P235" s="1" t="s">
        <v>2979</v>
      </c>
      <c r="Q235" s="1" t="s">
        <v>2980</v>
      </c>
      <c r="R235" s="1" t="s">
        <v>2981</v>
      </c>
      <c r="S235" s="1" t="s">
        <v>2972</v>
      </c>
    </row>
    <row r="236" customFormat="false" ht="13.15" hidden="false" customHeight="true" outlineLevel="0" collapsed="false">
      <c r="A236" s="1" t="s">
        <v>2982</v>
      </c>
      <c r="B236" s="5" t="s">
        <v>20</v>
      </c>
      <c r="C236" s="1" t="s">
        <v>2983</v>
      </c>
      <c r="D236" s="1" t="str">
        <f aca="false">IF(C236="","",C236)</f>
        <v>size</v>
      </c>
      <c r="E236" s="1" t="s">
        <v>2984</v>
      </c>
      <c r="F236" s="1" t="s">
        <v>2984</v>
      </c>
      <c r="G236" s="1" t="s">
        <v>2985</v>
      </c>
      <c r="H236" s="1" t="s">
        <v>2986</v>
      </c>
      <c r="I236" s="1" t="s">
        <v>2987</v>
      </c>
      <c r="J236" s="1" t="s">
        <v>2987</v>
      </c>
      <c r="K236" s="1" t="s">
        <v>2988</v>
      </c>
      <c r="L236" s="7" t="s">
        <v>2989</v>
      </c>
      <c r="M236" s="1" t="s">
        <v>2990</v>
      </c>
      <c r="O236" s="7" t="s">
        <v>2991</v>
      </c>
      <c r="P236" s="1" t="s">
        <v>2992</v>
      </c>
      <c r="Q236" s="1" t="s">
        <v>2993</v>
      </c>
      <c r="R236" s="1" t="s">
        <v>2994</v>
      </c>
      <c r="S236" s="1" t="s">
        <v>2995</v>
      </c>
    </row>
    <row r="237" customFormat="false" ht="13.15" hidden="false" customHeight="true" outlineLevel="0" collapsed="false">
      <c r="A237" s="1" t="s">
        <v>2996</v>
      </c>
      <c r="B237" s="5" t="s">
        <v>20</v>
      </c>
      <c r="C237" s="1" t="s">
        <v>2997</v>
      </c>
      <c r="D237" s="1" t="str">
        <f aca="false">IF(C237="","",C237)</f>
        <v>sort order</v>
      </c>
      <c r="E237" s="1" t="s">
        <v>2998</v>
      </c>
      <c r="F237" s="1" t="s">
        <v>2998</v>
      </c>
      <c r="G237" s="1" t="s">
        <v>2999</v>
      </c>
      <c r="H237" s="1" t="s">
        <v>3000</v>
      </c>
      <c r="I237" s="1" t="s">
        <v>3001</v>
      </c>
      <c r="J237" s="1" t="s">
        <v>3002</v>
      </c>
      <c r="K237" s="1" t="s">
        <v>3003</v>
      </c>
      <c r="L237" s="7" t="s">
        <v>3004</v>
      </c>
      <c r="M237" s="1" t="s">
        <v>3005</v>
      </c>
      <c r="O237" s="7" t="s">
        <v>3006</v>
      </c>
      <c r="P237" s="1" t="s">
        <v>3007</v>
      </c>
      <c r="Q237" s="1" t="s">
        <v>3008</v>
      </c>
      <c r="R237" s="1" t="s">
        <v>3009</v>
      </c>
      <c r="S237" s="1" t="s">
        <v>3010</v>
      </c>
    </row>
    <row r="238" customFormat="false" ht="13.15" hidden="false" customHeight="true" outlineLevel="0" collapsed="false">
      <c r="A238" s="1" t="s">
        <v>3011</v>
      </c>
      <c r="B238" s="5" t="s">
        <v>20</v>
      </c>
      <c r="C238" s="1" t="s">
        <v>3012</v>
      </c>
      <c r="D238" s="1" t="str">
        <f aca="false">IF(C238="","",C238)</f>
        <v>order</v>
      </c>
      <c r="E238" s="1" t="s">
        <v>3013</v>
      </c>
      <c r="F238" s="1" t="s">
        <v>3013</v>
      </c>
      <c r="G238" s="1" t="s">
        <v>2999</v>
      </c>
      <c r="H238" s="1" t="s">
        <v>3014</v>
      </c>
      <c r="I238" s="1" t="s">
        <v>3015</v>
      </c>
      <c r="J238" s="1" t="s">
        <v>3002</v>
      </c>
      <c r="K238" s="1" t="s">
        <v>3016</v>
      </c>
      <c r="L238" s="7" t="s">
        <v>3017</v>
      </c>
      <c r="M238" s="1" t="s">
        <v>3018</v>
      </c>
      <c r="O238" s="7" t="s">
        <v>3019</v>
      </c>
      <c r="P238" s="1" t="s">
        <v>3020</v>
      </c>
      <c r="Q238" s="1" t="s">
        <v>3021</v>
      </c>
      <c r="R238" s="1" t="s">
        <v>3009</v>
      </c>
      <c r="S238" s="1" t="s">
        <v>3022</v>
      </c>
    </row>
    <row r="239" customFormat="false" ht="13.15" hidden="false" customHeight="true" outlineLevel="0" collapsed="false">
      <c r="A239" s="1" t="s">
        <v>3023</v>
      </c>
      <c r="B239" s="5" t="s">
        <v>20</v>
      </c>
      <c r="C239" s="1" t="s">
        <v>3024</v>
      </c>
      <c r="D239" s="1" t="str">
        <f aca="false">IF(C239="","",C239)</f>
        <v>start</v>
      </c>
      <c r="E239" s="1" t="s">
        <v>3025</v>
      </c>
      <c r="F239" s="1" t="s">
        <v>3025</v>
      </c>
      <c r="G239" s="1" t="s">
        <v>3026</v>
      </c>
      <c r="H239" s="1" t="s">
        <v>3027</v>
      </c>
      <c r="I239" s="1" t="s">
        <v>3028</v>
      </c>
      <c r="J239" s="1" t="s">
        <v>3028</v>
      </c>
      <c r="K239" s="1" t="s">
        <v>1010</v>
      </c>
      <c r="L239" s="7" t="s">
        <v>3029</v>
      </c>
      <c r="M239" s="1" t="s">
        <v>3030</v>
      </c>
      <c r="O239" s="7" t="s">
        <v>3031</v>
      </c>
      <c r="P239" s="1" t="s">
        <v>3032</v>
      </c>
      <c r="Q239" s="1" t="s">
        <v>3033</v>
      </c>
      <c r="R239" s="1" t="s">
        <v>3034</v>
      </c>
      <c r="S239" s="1" t="s">
        <v>3035</v>
      </c>
    </row>
    <row r="240" customFormat="false" ht="13.15" hidden="false" customHeight="true" outlineLevel="0" collapsed="false">
      <c r="A240" s="1" t="s">
        <v>3036</v>
      </c>
      <c r="B240" s="5" t="s">
        <v>20</v>
      </c>
      <c r="C240" s="1" t="s">
        <v>3037</v>
      </c>
      <c r="D240" s="1" t="str">
        <f aca="false">IF(C240="","",C240)</f>
        <v>start date</v>
      </c>
      <c r="E240" s="1" t="s">
        <v>3038</v>
      </c>
      <c r="F240" s="1" t="s">
        <v>3038</v>
      </c>
      <c r="G240" s="1" t="s">
        <v>3039</v>
      </c>
      <c r="H240" s="1" t="s">
        <v>3027</v>
      </c>
      <c r="I240" s="1" t="s">
        <v>3040</v>
      </c>
      <c r="J240" s="1" t="s">
        <v>3041</v>
      </c>
      <c r="K240" s="1" t="s">
        <v>1372</v>
      </c>
      <c r="L240" s="7" t="s">
        <v>3042</v>
      </c>
      <c r="M240" s="1" t="s">
        <v>3043</v>
      </c>
      <c r="O240" s="7" t="s">
        <v>3044</v>
      </c>
      <c r="P240" s="1" t="s">
        <v>3045</v>
      </c>
      <c r="Q240" s="1" t="s">
        <v>3046</v>
      </c>
      <c r="R240" s="1" t="s">
        <v>3047</v>
      </c>
      <c r="S240" s="1" t="s">
        <v>3048</v>
      </c>
    </row>
    <row r="241" customFormat="false" ht="13.15" hidden="false" customHeight="true" outlineLevel="0" collapsed="false">
      <c r="A241" s="1" t="s">
        <v>3049</v>
      </c>
      <c r="B241" s="5" t="s">
        <v>20</v>
      </c>
      <c r="C241" s="1" t="s">
        <v>3050</v>
      </c>
      <c r="D241" s="1" t="str">
        <f aca="false">IF(C241="","",C241)</f>
        <v>task</v>
      </c>
      <c r="E241" s="1" t="s">
        <v>3051</v>
      </c>
      <c r="F241" s="1" t="s">
        <v>3051</v>
      </c>
      <c r="G241" s="1" t="s">
        <v>3052</v>
      </c>
      <c r="H241" s="1" t="s">
        <v>3053</v>
      </c>
      <c r="I241" s="1" t="s">
        <v>3054</v>
      </c>
      <c r="J241" s="1" t="s">
        <v>3054</v>
      </c>
      <c r="K241" s="1" t="s">
        <v>594</v>
      </c>
      <c r="L241" s="7" t="s">
        <v>595</v>
      </c>
      <c r="M241" s="1" t="s">
        <v>3055</v>
      </c>
      <c r="O241" s="7" t="s">
        <v>3056</v>
      </c>
      <c r="P241" s="1" t="s">
        <v>3057</v>
      </c>
      <c r="Q241" s="1" t="s">
        <v>3058</v>
      </c>
      <c r="R241" s="1" t="s">
        <v>3059</v>
      </c>
      <c r="S241" s="1" t="s">
        <v>3060</v>
      </c>
    </row>
    <row r="242" customFormat="false" ht="13.15" hidden="false" customHeight="true" outlineLevel="0" collapsed="false">
      <c r="A242" s="1" t="s">
        <v>3061</v>
      </c>
      <c r="B242" s="5" t="s">
        <v>20</v>
      </c>
      <c r="C242" s="1" t="s">
        <v>1854</v>
      </c>
      <c r="D242" s="1" t="str">
        <f aca="false">IF(C242="","",C242)</f>
        <v>team</v>
      </c>
      <c r="E242" s="1" t="s">
        <v>1855</v>
      </c>
      <c r="F242" s="1" t="s">
        <v>1855</v>
      </c>
      <c r="G242" s="1" t="s">
        <v>1856</v>
      </c>
      <c r="H242" s="1" t="s">
        <v>1857</v>
      </c>
      <c r="I242" s="1" t="s">
        <v>1858</v>
      </c>
      <c r="J242" s="1" t="s">
        <v>1859</v>
      </c>
      <c r="K242" s="1" t="s">
        <v>1860</v>
      </c>
      <c r="L242" s="7" t="s">
        <v>1861</v>
      </c>
      <c r="M242" s="1" t="s">
        <v>1854</v>
      </c>
      <c r="O242" s="7" t="s">
        <v>1862</v>
      </c>
      <c r="P242" s="1" t="s">
        <v>1863</v>
      </c>
      <c r="Q242" s="1" t="s">
        <v>1864</v>
      </c>
      <c r="R242" s="1" t="s">
        <v>1865</v>
      </c>
      <c r="S242" s="1" t="s">
        <v>1854</v>
      </c>
    </row>
    <row r="243" customFormat="false" ht="13.15" hidden="false" customHeight="true" outlineLevel="0" collapsed="false">
      <c r="A243" s="1" t="s">
        <v>3062</v>
      </c>
      <c r="B243" s="5" t="s">
        <v>20</v>
      </c>
      <c r="C243" s="1" t="s">
        <v>3063</v>
      </c>
      <c r="D243" s="1" t="str">
        <f aca="false">IF(C243="","",C243)</f>
        <v>title</v>
      </c>
      <c r="E243" s="1" t="s">
        <v>3064</v>
      </c>
      <c r="F243" s="1" t="s">
        <v>3064</v>
      </c>
      <c r="G243" s="1" t="s">
        <v>3065</v>
      </c>
      <c r="H243" s="1" t="s">
        <v>3066</v>
      </c>
      <c r="I243" s="1" t="s">
        <v>3067</v>
      </c>
      <c r="J243" s="1" t="s">
        <v>3067</v>
      </c>
      <c r="K243" s="1" t="s">
        <v>3068</v>
      </c>
      <c r="L243" s="7" t="s">
        <v>3069</v>
      </c>
      <c r="M243" s="1" t="s">
        <v>3070</v>
      </c>
      <c r="O243" s="7" t="s">
        <v>3071</v>
      </c>
      <c r="P243" s="1" t="s">
        <v>3072</v>
      </c>
      <c r="Q243" s="1" t="s">
        <v>3073</v>
      </c>
      <c r="R243" s="1" t="s">
        <v>3074</v>
      </c>
      <c r="S243" s="1" t="s">
        <v>3075</v>
      </c>
    </row>
    <row r="244" customFormat="false" ht="13.15" hidden="false" customHeight="true" outlineLevel="0" collapsed="false">
      <c r="A244" s="1" t="s">
        <v>3076</v>
      </c>
      <c r="B244" s="5" t="s">
        <v>20</v>
      </c>
      <c r="C244" s="1" t="s">
        <v>3077</v>
      </c>
      <c r="D244" s="1" t="str">
        <f aca="false">IF(C244="","",C244)</f>
        <v>type</v>
      </c>
      <c r="E244" s="1" t="s">
        <v>3077</v>
      </c>
      <c r="F244" s="1" t="s">
        <v>3077</v>
      </c>
      <c r="G244" s="1" t="s">
        <v>3078</v>
      </c>
      <c r="H244" s="1" t="s">
        <v>3079</v>
      </c>
      <c r="I244" s="1" t="s">
        <v>3080</v>
      </c>
      <c r="J244" s="1" t="s">
        <v>3080</v>
      </c>
      <c r="K244" s="1" t="s">
        <v>3081</v>
      </c>
      <c r="L244" s="7" t="s">
        <v>1105</v>
      </c>
      <c r="M244" s="1" t="s">
        <v>3077</v>
      </c>
      <c r="O244" s="7" t="s">
        <v>3082</v>
      </c>
      <c r="P244" s="1" t="s">
        <v>3083</v>
      </c>
      <c r="Q244" s="1" t="s">
        <v>3084</v>
      </c>
      <c r="R244" s="1" t="s">
        <v>3085</v>
      </c>
      <c r="S244" s="1" t="s">
        <v>3080</v>
      </c>
    </row>
    <row r="245" customFormat="false" ht="13.15" hidden="false" customHeight="true" outlineLevel="0" collapsed="false">
      <c r="A245" s="1" t="s">
        <v>3086</v>
      </c>
      <c r="B245" s="5" t="s">
        <v>20</v>
      </c>
      <c r="C245" s="1" t="s">
        <v>1882</v>
      </c>
      <c r="D245" s="1" t="str">
        <f aca="false">IF(C245="","",C245)</f>
        <v>urgency</v>
      </c>
      <c r="E245" s="1" t="s">
        <v>1883</v>
      </c>
      <c r="F245" s="1" t="s">
        <v>1883</v>
      </c>
      <c r="G245" s="1" t="s">
        <v>1884</v>
      </c>
      <c r="H245" s="1" t="s">
        <v>1885</v>
      </c>
      <c r="I245" s="1" t="s">
        <v>1886</v>
      </c>
      <c r="J245" s="1" t="s">
        <v>1886</v>
      </c>
      <c r="K245" s="2" t="s">
        <v>1887</v>
      </c>
      <c r="L245" s="7" t="s">
        <v>1888</v>
      </c>
      <c r="M245" s="2" t="s">
        <v>1889</v>
      </c>
      <c r="N245" s="2" t="s">
        <v>1890</v>
      </c>
      <c r="O245" s="7" t="s">
        <v>1891</v>
      </c>
      <c r="P245" s="2" t="s">
        <v>1892</v>
      </c>
      <c r="Q245" s="2" t="s">
        <v>1893</v>
      </c>
      <c r="R245" s="2" t="s">
        <v>1894</v>
      </c>
      <c r="S245" s="2" t="s">
        <v>1895</v>
      </c>
    </row>
    <row r="246" customFormat="false" ht="13.15" hidden="false" customHeight="true" outlineLevel="0" collapsed="false">
      <c r="A246" s="1" t="s">
        <v>3087</v>
      </c>
      <c r="B246" s="5" t="s">
        <v>20</v>
      </c>
      <c r="C246" s="1" t="s">
        <v>1897</v>
      </c>
      <c r="D246" s="1" t="str">
        <f aca="false">IF(C246="","",C246)</f>
        <v>user</v>
      </c>
      <c r="E246" s="1" t="s">
        <v>1898</v>
      </c>
      <c r="F246" s="1" t="s">
        <v>1898</v>
      </c>
      <c r="G246" s="1" t="s">
        <v>1899</v>
      </c>
      <c r="H246" s="1" t="s">
        <v>1900</v>
      </c>
      <c r="I246" s="1" t="s">
        <v>1901</v>
      </c>
      <c r="J246" s="1" t="s">
        <v>1902</v>
      </c>
      <c r="K246" s="1" t="s">
        <v>3088</v>
      </c>
      <c r="L246" s="7" t="s">
        <v>1904</v>
      </c>
      <c r="M246" s="1" t="s">
        <v>1905</v>
      </c>
      <c r="O246" s="7" t="s">
        <v>1906</v>
      </c>
      <c r="P246" s="1" t="s">
        <v>1907</v>
      </c>
      <c r="Q246" s="1" t="s">
        <v>1908</v>
      </c>
      <c r="R246" s="1" t="s">
        <v>1909</v>
      </c>
      <c r="S246" s="1" t="s">
        <v>1910</v>
      </c>
    </row>
    <row r="247" customFormat="false" ht="13.15" hidden="false" customHeight="true" outlineLevel="0" collapsed="false">
      <c r="A247" s="1" t="s">
        <v>3089</v>
      </c>
      <c r="B247" s="5" t="s">
        <v>20</v>
      </c>
      <c r="C247" s="1" t="s">
        <v>3090</v>
      </c>
      <c r="D247" s="1" t="str">
        <f aca="false">IF(C247="","",C247)</f>
        <v>user name</v>
      </c>
      <c r="E247" s="1" t="s">
        <v>3091</v>
      </c>
      <c r="F247" s="1" t="s">
        <v>3091</v>
      </c>
      <c r="G247" s="1" t="s">
        <v>3092</v>
      </c>
      <c r="H247" s="1" t="s">
        <v>3093</v>
      </c>
      <c r="I247" s="1" t="s">
        <v>3094</v>
      </c>
      <c r="J247" s="1" t="s">
        <v>3095</v>
      </c>
      <c r="K247" s="1" t="s">
        <v>3096</v>
      </c>
      <c r="L247" s="7" t="s">
        <v>3097</v>
      </c>
      <c r="M247" s="1" t="s">
        <v>3098</v>
      </c>
      <c r="O247" s="7" t="s">
        <v>3099</v>
      </c>
      <c r="P247" s="1" t="s">
        <v>3100</v>
      </c>
      <c r="Q247" s="1" t="s">
        <v>3101</v>
      </c>
      <c r="R247" s="1" t="s">
        <v>3102</v>
      </c>
      <c r="S247" s="1" t="s">
        <v>3103</v>
      </c>
    </row>
    <row r="248" customFormat="false" ht="13.15" hidden="false" customHeight="true" outlineLevel="0" collapsed="false">
      <c r="A248" s="1" t="s">
        <v>3104</v>
      </c>
      <c r="B248" s="5" t="s">
        <v>20</v>
      </c>
      <c r="C248" s="1" t="s">
        <v>3105</v>
      </c>
      <c r="D248" s="1" t="str">
        <f aca="false">IF(C248="","",C248)</f>
        <v>validated</v>
      </c>
      <c r="E248" s="1" t="s">
        <v>3106</v>
      </c>
      <c r="F248" s="1" t="s">
        <v>3106</v>
      </c>
      <c r="G248" s="1" t="s">
        <v>3107</v>
      </c>
      <c r="H248" s="1" t="s">
        <v>3108</v>
      </c>
      <c r="I248" s="1" t="s">
        <v>3109</v>
      </c>
      <c r="J248" s="1" t="s">
        <v>3109</v>
      </c>
      <c r="K248" s="1" t="s">
        <v>3110</v>
      </c>
      <c r="L248" s="7" t="s">
        <v>3111</v>
      </c>
      <c r="M248" s="1" t="s">
        <v>3112</v>
      </c>
      <c r="O248" s="7" t="s">
        <v>3113</v>
      </c>
      <c r="P248" s="1" t="s">
        <v>3114</v>
      </c>
      <c r="Q248" s="1" t="s">
        <v>3115</v>
      </c>
      <c r="R248" s="1" t="s">
        <v>3116</v>
      </c>
      <c r="S248" s="1" t="s">
        <v>3117</v>
      </c>
    </row>
    <row r="249" customFormat="false" ht="13.15" hidden="false" customHeight="true" outlineLevel="0" collapsed="false">
      <c r="A249" s="1" t="s">
        <v>3118</v>
      </c>
      <c r="B249" s="5" t="s">
        <v>20</v>
      </c>
      <c r="C249" s="1" t="s">
        <v>3119</v>
      </c>
      <c r="D249" s="1" t="str">
        <f aca="false">IF(C249="","",C249)</f>
        <v>validated due date</v>
      </c>
      <c r="E249" s="1" t="s">
        <v>3120</v>
      </c>
      <c r="F249" s="1" t="s">
        <v>3120</v>
      </c>
      <c r="G249" s="1" t="s">
        <v>3121</v>
      </c>
      <c r="H249" s="1" t="s">
        <v>3122</v>
      </c>
      <c r="I249" s="1" t="s">
        <v>3123</v>
      </c>
      <c r="J249" s="1" t="s">
        <v>3124</v>
      </c>
      <c r="K249" s="1" t="s">
        <v>3125</v>
      </c>
      <c r="L249" s="7" t="s">
        <v>3126</v>
      </c>
      <c r="M249" s="1" t="s">
        <v>3127</v>
      </c>
      <c r="O249" s="7" t="s">
        <v>3128</v>
      </c>
      <c r="P249" s="1" t="s">
        <v>3129</v>
      </c>
      <c r="Q249" s="1" t="s">
        <v>3130</v>
      </c>
      <c r="R249" s="1" t="s">
        <v>3131</v>
      </c>
      <c r="S249" s="1" t="s">
        <v>3132</v>
      </c>
    </row>
    <row r="250" customFormat="false" ht="13.15" hidden="false" customHeight="true" outlineLevel="0" collapsed="false">
      <c r="A250" s="1" t="s">
        <v>3133</v>
      </c>
      <c r="B250" s="5" t="s">
        <v>20</v>
      </c>
      <c r="C250" s="1" t="s">
        <v>3134</v>
      </c>
      <c r="D250" s="1" t="str">
        <f aca="false">IF(C250="","",C250)</f>
        <v>validated duration</v>
      </c>
      <c r="E250" s="1" t="s">
        <v>3135</v>
      </c>
      <c r="F250" s="1" t="s">
        <v>3135</v>
      </c>
      <c r="G250" s="1" t="s">
        <v>3136</v>
      </c>
      <c r="H250" s="1" t="s">
        <v>3137</v>
      </c>
      <c r="I250" s="1" t="s">
        <v>3138</v>
      </c>
      <c r="J250" s="1" t="s">
        <v>3139</v>
      </c>
      <c r="K250" s="1" t="s">
        <v>3140</v>
      </c>
      <c r="L250" s="7" t="s">
        <v>3141</v>
      </c>
      <c r="M250" s="1" t="s">
        <v>3142</v>
      </c>
      <c r="O250" s="7" t="s">
        <v>3143</v>
      </c>
      <c r="P250" s="1" t="s">
        <v>3144</v>
      </c>
      <c r="Q250" s="1" t="s">
        <v>3145</v>
      </c>
      <c r="R250" s="1" t="s">
        <v>3146</v>
      </c>
      <c r="S250" s="1" t="s">
        <v>3147</v>
      </c>
    </row>
    <row r="251" customFormat="false" ht="13.15" hidden="false" customHeight="true" outlineLevel="0" collapsed="false">
      <c r="A251" s="1" t="s">
        <v>3148</v>
      </c>
      <c r="B251" s="5" t="s">
        <v>20</v>
      </c>
      <c r="C251" s="1" t="s">
        <v>3149</v>
      </c>
      <c r="D251" s="1" t="str">
        <f aca="false">IF(C251="","",C251)</f>
        <v>validated end</v>
      </c>
      <c r="E251" s="1" t="s">
        <v>3150</v>
      </c>
      <c r="F251" s="1" t="s">
        <v>3150</v>
      </c>
      <c r="G251" s="1" t="s">
        <v>3151</v>
      </c>
      <c r="H251" s="1" t="s">
        <v>3152</v>
      </c>
      <c r="I251" s="1" t="s">
        <v>3153</v>
      </c>
      <c r="J251" s="1" t="s">
        <v>3124</v>
      </c>
      <c r="K251" s="1" t="s">
        <v>3154</v>
      </c>
      <c r="L251" s="7" t="s">
        <v>3155</v>
      </c>
      <c r="M251" s="1" t="s">
        <v>3156</v>
      </c>
      <c r="O251" s="7" t="s">
        <v>3157</v>
      </c>
      <c r="P251" s="1" t="s">
        <v>3158</v>
      </c>
      <c r="Q251" s="1" t="s">
        <v>3159</v>
      </c>
      <c r="R251" s="1" t="s">
        <v>3160</v>
      </c>
      <c r="S251" s="1" t="s">
        <v>3161</v>
      </c>
    </row>
    <row r="252" customFormat="false" ht="13.15" hidden="false" customHeight="true" outlineLevel="0" collapsed="false">
      <c r="A252" s="1" t="s">
        <v>3162</v>
      </c>
      <c r="B252" s="5" t="s">
        <v>20</v>
      </c>
      <c r="C252" s="1" t="s">
        <v>3163</v>
      </c>
      <c r="D252" s="1" t="str">
        <f aca="false">IF(C252="","",C252)</f>
        <v>validated end date</v>
      </c>
      <c r="E252" s="1" t="s">
        <v>3164</v>
      </c>
      <c r="F252" s="1" t="s">
        <v>3164</v>
      </c>
      <c r="G252" s="1" t="s">
        <v>3151</v>
      </c>
      <c r="H252" s="1" t="s">
        <v>3165</v>
      </c>
      <c r="I252" s="1" t="s">
        <v>3166</v>
      </c>
      <c r="J252" s="1" t="s">
        <v>3124</v>
      </c>
      <c r="K252" s="1" t="s">
        <v>3167</v>
      </c>
      <c r="L252" s="7" t="s">
        <v>3155</v>
      </c>
      <c r="M252" s="1" t="s">
        <v>3168</v>
      </c>
      <c r="O252" s="7" t="s">
        <v>3169</v>
      </c>
      <c r="P252" s="1" t="s">
        <v>3170</v>
      </c>
      <c r="Q252" s="1" t="s">
        <v>3171</v>
      </c>
      <c r="R252" s="1" t="s">
        <v>3160</v>
      </c>
      <c r="S252" s="1" t="s">
        <v>3172</v>
      </c>
    </row>
    <row r="253" customFormat="false" ht="13.15" hidden="false" customHeight="true" outlineLevel="0" collapsed="false">
      <c r="A253" s="1" t="s">
        <v>3173</v>
      </c>
      <c r="B253" s="5" t="s">
        <v>20</v>
      </c>
      <c r="C253" s="1" t="s">
        <v>3174</v>
      </c>
      <c r="D253" s="1" t="str">
        <f aca="false">IF(C253="","",C253)</f>
        <v>validated start date</v>
      </c>
      <c r="E253" s="1" t="s">
        <v>3175</v>
      </c>
      <c r="F253" s="1" t="s">
        <v>3175</v>
      </c>
      <c r="G253" s="1" t="s">
        <v>3176</v>
      </c>
      <c r="H253" s="1" t="s">
        <v>3177</v>
      </c>
      <c r="I253" s="1" t="s">
        <v>3178</v>
      </c>
      <c r="J253" s="1" t="s">
        <v>3179</v>
      </c>
      <c r="K253" s="1" t="s">
        <v>3125</v>
      </c>
      <c r="L253" s="7" t="s">
        <v>3180</v>
      </c>
      <c r="M253" s="1" t="s">
        <v>3181</v>
      </c>
      <c r="O253" s="7" t="s">
        <v>3182</v>
      </c>
      <c r="P253" s="1" t="s">
        <v>3183</v>
      </c>
      <c r="Q253" s="1" t="s">
        <v>3184</v>
      </c>
      <c r="R253" s="1" t="s">
        <v>3185</v>
      </c>
      <c r="S253" s="1" t="s">
        <v>3186</v>
      </c>
    </row>
    <row r="254" customFormat="false" ht="13.15" hidden="false" customHeight="true" outlineLevel="0" collapsed="false">
      <c r="A254" s="1" t="s">
        <v>3187</v>
      </c>
      <c r="B254" s="5" t="s">
        <v>20</v>
      </c>
      <c r="C254" s="1" t="s">
        <v>3188</v>
      </c>
      <c r="D254" s="1" t="str">
        <f aca="false">IF(C254="","",C254)</f>
        <v>validated work</v>
      </c>
      <c r="E254" s="1" t="s">
        <v>3189</v>
      </c>
      <c r="F254" s="1" t="s">
        <v>3190</v>
      </c>
      <c r="G254" s="1" t="s">
        <v>3191</v>
      </c>
      <c r="H254" s="1" t="s">
        <v>3192</v>
      </c>
      <c r="I254" s="1" t="s">
        <v>3193</v>
      </c>
      <c r="J254" s="1" t="s">
        <v>3193</v>
      </c>
      <c r="K254" s="1" t="s">
        <v>3194</v>
      </c>
      <c r="L254" s="7" t="s">
        <v>3195</v>
      </c>
      <c r="M254" s="1" t="s">
        <v>3196</v>
      </c>
      <c r="O254" s="7" t="s">
        <v>3197</v>
      </c>
      <c r="P254" s="1" t="s">
        <v>3198</v>
      </c>
      <c r="Q254" s="1" t="s">
        <v>3199</v>
      </c>
      <c r="R254" s="1" t="s">
        <v>3200</v>
      </c>
      <c r="S254" s="1" t="s">
        <v>3201</v>
      </c>
    </row>
    <row r="255" customFormat="false" ht="13.15" hidden="false" customHeight="true" outlineLevel="0" collapsed="false">
      <c r="A255" s="1" t="s">
        <v>3202</v>
      </c>
      <c r="B255" s="5" t="s">
        <v>20</v>
      </c>
      <c r="C255" s="1" t="s">
        <v>3203</v>
      </c>
      <c r="D255" s="1" t="str">
        <f aca="false">IF(C255="","",C255)</f>
        <v>value</v>
      </c>
      <c r="E255" s="1" t="s">
        <v>3204</v>
      </c>
      <c r="F255" s="1" t="s">
        <v>3204</v>
      </c>
      <c r="G255" s="1" t="s">
        <v>3205</v>
      </c>
      <c r="H255" s="1" t="s">
        <v>3206</v>
      </c>
      <c r="I255" s="1" t="s">
        <v>3207</v>
      </c>
      <c r="J255" s="1" t="s">
        <v>3207</v>
      </c>
      <c r="K255" s="1" t="s">
        <v>3208</v>
      </c>
      <c r="L255" s="7" t="s">
        <v>3209</v>
      </c>
      <c r="M255" s="1" t="s">
        <v>3210</v>
      </c>
      <c r="O255" s="7" t="s">
        <v>3211</v>
      </c>
      <c r="P255" s="1" t="s">
        <v>3212</v>
      </c>
      <c r="Q255" s="1" t="s">
        <v>3213</v>
      </c>
      <c r="R255" s="1" t="s">
        <v>3214</v>
      </c>
      <c r="S255" s="1" t="s">
        <v>3215</v>
      </c>
    </row>
    <row r="256" customFormat="false" ht="13.15" hidden="false" customHeight="true" outlineLevel="0" collapsed="false">
      <c r="A256" s="1" t="s">
        <v>3216</v>
      </c>
      <c r="B256" s="5" t="s">
        <v>20</v>
      </c>
      <c r="C256" s="1" t="s">
        <v>3217</v>
      </c>
      <c r="D256" s="1" t="str">
        <f aca="false">IF(C256="","",C256)</f>
        <v>value after</v>
      </c>
      <c r="E256" s="1" t="s">
        <v>3218</v>
      </c>
      <c r="F256" s="1" t="s">
        <v>3218</v>
      </c>
      <c r="G256" s="1" t="s">
        <v>3219</v>
      </c>
      <c r="H256" s="1" t="s">
        <v>3220</v>
      </c>
      <c r="I256" s="1" t="s">
        <v>3221</v>
      </c>
      <c r="J256" s="1" t="s">
        <v>3222</v>
      </c>
      <c r="K256" s="1" t="s">
        <v>3223</v>
      </c>
      <c r="L256" s="7" t="s">
        <v>3224</v>
      </c>
      <c r="M256" s="1" t="s">
        <v>3225</v>
      </c>
      <c r="O256" s="7" t="s">
        <v>3226</v>
      </c>
      <c r="P256" s="1" t="s">
        <v>3227</v>
      </c>
      <c r="Q256" s="1" t="s">
        <v>3228</v>
      </c>
      <c r="R256" s="1" t="s">
        <v>3229</v>
      </c>
      <c r="S256" s="1" t="s">
        <v>3230</v>
      </c>
    </row>
    <row r="257" customFormat="false" ht="13.15" hidden="false" customHeight="true" outlineLevel="0" collapsed="false">
      <c r="A257" s="1" t="s">
        <v>3231</v>
      </c>
      <c r="B257" s="5" t="s">
        <v>20</v>
      </c>
      <c r="C257" s="1" t="s">
        <v>3232</v>
      </c>
      <c r="D257" s="1" t="str">
        <f aca="false">IF(C257="","",C257)</f>
        <v>value before</v>
      </c>
      <c r="E257" s="1" t="s">
        <v>3233</v>
      </c>
      <c r="F257" s="1" t="s">
        <v>3233</v>
      </c>
      <c r="G257" s="1" t="s">
        <v>3234</v>
      </c>
      <c r="H257" s="1" t="s">
        <v>3235</v>
      </c>
      <c r="I257" s="1" t="s">
        <v>3236</v>
      </c>
      <c r="J257" s="1" t="s">
        <v>3237</v>
      </c>
      <c r="K257" s="1" t="s">
        <v>3238</v>
      </c>
      <c r="L257" s="7" t="s">
        <v>3239</v>
      </c>
      <c r="M257" s="1" t="s">
        <v>3240</v>
      </c>
      <c r="O257" s="7" t="s">
        <v>3241</v>
      </c>
      <c r="P257" s="1" t="s">
        <v>3242</v>
      </c>
      <c r="Q257" s="1" t="s">
        <v>3243</v>
      </c>
      <c r="R257" s="1" t="s">
        <v>3244</v>
      </c>
      <c r="S257" s="1" t="s">
        <v>3245</v>
      </c>
    </row>
    <row r="258" customFormat="false" ht="13.15" hidden="false" customHeight="true" outlineLevel="0" collapsed="false">
      <c r="A258" s="1" t="s">
        <v>3246</v>
      </c>
      <c r="B258" s="5" t="s">
        <v>20</v>
      </c>
      <c r="C258" s="1" t="s">
        <v>3247</v>
      </c>
      <c r="D258" s="1" t="str">
        <f aca="false">IF(C258="","",C258)</f>
        <v>wbs</v>
      </c>
      <c r="E258" s="1" t="s">
        <v>3247</v>
      </c>
      <c r="F258" s="1" t="s">
        <v>3248</v>
      </c>
      <c r="G258" s="1" t="s">
        <v>3249</v>
      </c>
      <c r="H258" s="1" t="s">
        <v>3248</v>
      </c>
      <c r="I258" s="1" t="s">
        <v>3247</v>
      </c>
      <c r="J258" s="1" t="s">
        <v>3248</v>
      </c>
      <c r="K258" s="1" t="s">
        <v>3247</v>
      </c>
      <c r="L258" s="1" t="s">
        <v>3248</v>
      </c>
      <c r="M258" s="1" t="s">
        <v>3250</v>
      </c>
      <c r="O258" s="1" t="s">
        <v>3248</v>
      </c>
      <c r="P258" s="1" t="s">
        <v>3247</v>
      </c>
      <c r="Q258" s="1" t="s">
        <v>3247</v>
      </c>
      <c r="R258" s="1" t="s">
        <v>3247</v>
      </c>
      <c r="S258" s="1" t="s">
        <v>3247</v>
      </c>
    </row>
    <row r="259" customFormat="false" ht="13.15" hidden="false" customHeight="true" outlineLevel="0" collapsed="false">
      <c r="A259" s="1" t="s">
        <v>3251</v>
      </c>
      <c r="B259" s="5" t="s">
        <v>20</v>
      </c>
      <c r="C259" s="1" t="s">
        <v>3252</v>
      </c>
      <c r="D259" s="1" t="str">
        <f aca="false">IF(C259="","",C259)</f>
        <v>sortable wbs</v>
      </c>
      <c r="E259" s="1" t="s">
        <v>3253</v>
      </c>
      <c r="F259" s="1" t="s">
        <v>3254</v>
      </c>
      <c r="G259" s="1" t="s">
        <v>3255</v>
      </c>
      <c r="H259" s="1" t="s">
        <v>3256</v>
      </c>
      <c r="I259" s="1" t="s">
        <v>3257</v>
      </c>
      <c r="J259" s="1" t="s">
        <v>3258</v>
      </c>
      <c r="K259" s="1" t="s">
        <v>3259</v>
      </c>
      <c r="L259" s="7" t="s">
        <v>3260</v>
      </c>
      <c r="M259" s="1" t="s">
        <v>3261</v>
      </c>
      <c r="O259" s="7" t="s">
        <v>3262</v>
      </c>
      <c r="P259" s="1" t="s">
        <v>3263</v>
      </c>
      <c r="Q259" s="1" t="s">
        <v>3264</v>
      </c>
      <c r="R259" s="1" t="s">
        <v>3265</v>
      </c>
      <c r="S259" s="1" t="s">
        <v>3266</v>
      </c>
    </row>
    <row r="260" customFormat="false" ht="13.15" hidden="false" customHeight="true" outlineLevel="0" collapsed="false">
      <c r="A260" s="1" t="s">
        <v>3267</v>
      </c>
      <c r="B260" s="5" t="s">
        <v>20</v>
      </c>
      <c r="C260" s="1" t="s">
        <v>3268</v>
      </c>
      <c r="D260" s="1" t="str">
        <f aca="false">IF(C260="","",C260)</f>
        <v>Mo</v>
      </c>
      <c r="E260" s="1" t="s">
        <v>3269</v>
      </c>
      <c r="F260" s="1" t="s">
        <v>3269</v>
      </c>
      <c r="G260" s="1" t="s">
        <v>3268</v>
      </c>
      <c r="H260" s="1" t="s">
        <v>3269</v>
      </c>
      <c r="I260" s="1" t="s">
        <v>3270</v>
      </c>
      <c r="J260" s="1" t="s">
        <v>3271</v>
      </c>
      <c r="K260" s="1" t="s">
        <v>3272</v>
      </c>
      <c r="L260" s="1" t="s">
        <v>3268</v>
      </c>
      <c r="M260" s="1" t="s">
        <v>3273</v>
      </c>
      <c r="O260" s="7" t="s">
        <v>3274</v>
      </c>
      <c r="P260" s="1" t="s">
        <v>3275</v>
      </c>
      <c r="Q260" s="1" t="s">
        <v>3276</v>
      </c>
      <c r="R260" s="1" t="s">
        <v>3277</v>
      </c>
      <c r="S260" s="1" t="s">
        <v>3269</v>
      </c>
    </row>
    <row r="261" customFormat="false" ht="13.15" hidden="false" customHeight="true" outlineLevel="0" collapsed="false">
      <c r="A261" s="1" t="s">
        <v>3278</v>
      </c>
      <c r="B261" s="5" t="s">
        <v>20</v>
      </c>
      <c r="C261" s="1" t="s">
        <v>3279</v>
      </c>
      <c r="D261" s="1" t="str">
        <f aca="false">IF(C261="","",C261)</f>
        <v>Tu</v>
      </c>
      <c r="E261" s="1" t="s">
        <v>3273</v>
      </c>
      <c r="F261" s="1" t="s">
        <v>3273</v>
      </c>
      <c r="G261" s="1" t="s">
        <v>3280</v>
      </c>
      <c r="H261" s="1" t="s">
        <v>3273</v>
      </c>
      <c r="I261" s="1" t="s">
        <v>3281</v>
      </c>
      <c r="J261" s="1" t="s">
        <v>3282</v>
      </c>
      <c r="K261" s="1" t="s">
        <v>3283</v>
      </c>
      <c r="L261" s="1" t="s">
        <v>3279</v>
      </c>
      <c r="M261" s="1" t="s">
        <v>3280</v>
      </c>
      <c r="O261" s="7" t="s">
        <v>3284</v>
      </c>
      <c r="P261" s="1" t="s">
        <v>3285</v>
      </c>
      <c r="Q261" s="1" t="s">
        <v>3286</v>
      </c>
      <c r="R261" s="1" t="s">
        <v>3287</v>
      </c>
      <c r="S261" s="1" t="s">
        <v>3273</v>
      </c>
    </row>
    <row r="262" customFormat="false" ht="13.15" hidden="false" customHeight="true" outlineLevel="0" collapsed="false">
      <c r="A262" s="1" t="s">
        <v>3288</v>
      </c>
      <c r="B262" s="5" t="s">
        <v>20</v>
      </c>
      <c r="C262" s="1" t="s">
        <v>3289</v>
      </c>
      <c r="D262" s="1" t="str">
        <f aca="false">IF(C262="","",C262)</f>
        <v>We</v>
      </c>
      <c r="E262" s="1" t="s">
        <v>3290</v>
      </c>
      <c r="F262" s="1" t="s">
        <v>3290</v>
      </c>
      <c r="G262" s="1" t="s">
        <v>3291</v>
      </c>
      <c r="H262" s="1" t="s">
        <v>3291</v>
      </c>
      <c r="I262" s="1" t="s">
        <v>3292</v>
      </c>
      <c r="J262" s="1" t="s">
        <v>3293</v>
      </c>
      <c r="K262" s="1" t="s">
        <v>3294</v>
      </c>
      <c r="L262" s="1" t="s">
        <v>3289</v>
      </c>
      <c r="M262" s="1" t="s">
        <v>3295</v>
      </c>
      <c r="O262" s="7" t="s">
        <v>3296</v>
      </c>
      <c r="P262" s="1" t="s">
        <v>3297</v>
      </c>
      <c r="Q262" s="1" t="s">
        <v>3298</v>
      </c>
      <c r="R262" s="1" t="s">
        <v>3299</v>
      </c>
      <c r="S262" s="1" t="s">
        <v>3290</v>
      </c>
    </row>
    <row r="263" customFormat="false" ht="13.15" hidden="false" customHeight="true" outlineLevel="0" collapsed="false">
      <c r="A263" s="1" t="s">
        <v>3300</v>
      </c>
      <c r="B263" s="5" t="s">
        <v>20</v>
      </c>
      <c r="C263" s="1" t="s">
        <v>3301</v>
      </c>
      <c r="D263" s="1" t="str">
        <f aca="false">IF(C263="","",C263)</f>
        <v>Th</v>
      </c>
      <c r="E263" s="1" t="s">
        <v>3302</v>
      </c>
      <c r="F263" s="1" t="s">
        <v>3302</v>
      </c>
      <c r="G263" s="1" t="s">
        <v>3303</v>
      </c>
      <c r="H263" s="1" t="s">
        <v>3304</v>
      </c>
      <c r="I263" s="1" t="s">
        <v>3305</v>
      </c>
      <c r="J263" s="1" t="s">
        <v>3305</v>
      </c>
      <c r="K263" s="1" t="s">
        <v>3306</v>
      </c>
      <c r="L263" s="1" t="s">
        <v>3301</v>
      </c>
      <c r="M263" s="1" t="s">
        <v>3303</v>
      </c>
      <c r="O263" s="7" t="s">
        <v>3307</v>
      </c>
      <c r="P263" s="1" t="s">
        <v>3308</v>
      </c>
      <c r="Q263" s="1" t="s">
        <v>3309</v>
      </c>
      <c r="R263" s="1" t="s">
        <v>3310</v>
      </c>
      <c r="S263" s="1" t="s">
        <v>3311</v>
      </c>
    </row>
    <row r="264" customFormat="false" ht="13.15" hidden="false" customHeight="true" outlineLevel="0" collapsed="false">
      <c r="A264" s="1" t="s">
        <v>3312</v>
      </c>
      <c r="B264" s="5" t="s">
        <v>20</v>
      </c>
      <c r="C264" s="1" t="s">
        <v>3313</v>
      </c>
      <c r="D264" s="1" t="str">
        <f aca="false">IF(C264="","",C264)</f>
        <v>Fr</v>
      </c>
      <c r="E264" s="1" t="s">
        <v>3314</v>
      </c>
      <c r="F264" s="1" t="s">
        <v>3314</v>
      </c>
      <c r="G264" s="1" t="s">
        <v>3313</v>
      </c>
      <c r="H264" s="1" t="s">
        <v>3315</v>
      </c>
      <c r="I264" s="1" t="s">
        <v>3270</v>
      </c>
      <c r="J264" s="1" t="s">
        <v>3316</v>
      </c>
      <c r="K264" s="1" t="s">
        <v>3317</v>
      </c>
      <c r="L264" s="1" t="s">
        <v>3313</v>
      </c>
      <c r="M264" s="1" t="s">
        <v>3318</v>
      </c>
      <c r="O264" s="7" t="s">
        <v>3319</v>
      </c>
      <c r="P264" s="1" t="s">
        <v>3320</v>
      </c>
      <c r="Q264" s="1" t="s">
        <v>3321</v>
      </c>
      <c r="R264" s="1" t="s">
        <v>3322</v>
      </c>
      <c r="S264" s="1" t="s">
        <v>3314</v>
      </c>
    </row>
    <row r="265" customFormat="false" ht="13.15" hidden="false" customHeight="true" outlineLevel="0" collapsed="false">
      <c r="A265" s="1" t="s">
        <v>3323</v>
      </c>
      <c r="B265" s="5" t="s">
        <v>20</v>
      </c>
      <c r="C265" s="1" t="s">
        <v>3324</v>
      </c>
      <c r="D265" s="1" t="str">
        <f aca="false">IF(C265="","",C265)</f>
        <v>Sa</v>
      </c>
      <c r="E265" s="1" t="s">
        <v>3324</v>
      </c>
      <c r="F265" s="1" t="s">
        <v>3324</v>
      </c>
      <c r="G265" s="1" t="s">
        <v>3324</v>
      </c>
      <c r="H265" s="1" t="s">
        <v>3324</v>
      </c>
      <c r="I265" s="1" t="s">
        <v>3324</v>
      </c>
      <c r="J265" s="1" t="s">
        <v>3325</v>
      </c>
      <c r="K265" s="1" t="s">
        <v>3326</v>
      </c>
      <c r="L265" s="1" t="s">
        <v>3324</v>
      </c>
      <c r="M265" s="1" t="s">
        <v>3327</v>
      </c>
      <c r="O265" s="7" t="s">
        <v>3328</v>
      </c>
      <c r="P265" s="1" t="s">
        <v>3329</v>
      </c>
      <c r="Q265" s="1" t="s">
        <v>3330</v>
      </c>
      <c r="R265" s="1" t="s">
        <v>3331</v>
      </c>
      <c r="S265" s="1" t="s">
        <v>3324</v>
      </c>
    </row>
    <row r="266" customFormat="false" ht="13.15" hidden="false" customHeight="true" outlineLevel="0" collapsed="false">
      <c r="A266" s="1" t="s">
        <v>3332</v>
      </c>
      <c r="B266" s="5" t="s">
        <v>20</v>
      </c>
      <c r="C266" s="1" t="s">
        <v>3331</v>
      </c>
      <c r="D266" s="1" t="str">
        <f aca="false">IF(C266="","",C266)</f>
        <v>Su</v>
      </c>
      <c r="E266" s="1" t="s">
        <v>3280</v>
      </c>
      <c r="F266" s="1" t="s">
        <v>3280</v>
      </c>
      <c r="G266" s="1" t="s">
        <v>3333</v>
      </c>
      <c r="H266" s="1" t="s">
        <v>3303</v>
      </c>
      <c r="I266" s="1" t="s">
        <v>3303</v>
      </c>
      <c r="J266" s="1" t="s">
        <v>3334</v>
      </c>
      <c r="K266" s="1" t="s">
        <v>3335</v>
      </c>
      <c r="L266" s="1" t="s">
        <v>3331</v>
      </c>
      <c r="M266" s="1" t="s">
        <v>3336</v>
      </c>
      <c r="O266" s="7" t="s">
        <v>3337</v>
      </c>
      <c r="P266" s="1" t="s">
        <v>3338</v>
      </c>
      <c r="Q266" s="1" t="s">
        <v>3339</v>
      </c>
      <c r="R266" s="1" t="s">
        <v>777</v>
      </c>
      <c r="S266" s="1" t="s">
        <v>3303</v>
      </c>
    </row>
    <row r="267" customFormat="false" ht="13.15" hidden="false" customHeight="true" outlineLevel="0" collapsed="false">
      <c r="A267" s="1" t="s">
        <v>3340</v>
      </c>
      <c r="B267" s="5" t="s">
        <v>20</v>
      </c>
      <c r="C267" s="1" t="s">
        <v>3341</v>
      </c>
      <c r="D267" s="1" t="str">
        <f aca="false">IF(C267="","",C267)</f>
        <v>work</v>
      </c>
      <c r="E267" s="1" t="s">
        <v>3342</v>
      </c>
      <c r="F267" s="1" t="s">
        <v>3343</v>
      </c>
      <c r="G267" s="1" t="s">
        <v>3344</v>
      </c>
      <c r="H267" s="1" t="s">
        <v>3345</v>
      </c>
      <c r="I267" s="1" t="s">
        <v>3346</v>
      </c>
      <c r="J267" s="1" t="s">
        <v>3346</v>
      </c>
      <c r="K267" s="1" t="s">
        <v>3347</v>
      </c>
      <c r="L267" s="7" t="s">
        <v>3348</v>
      </c>
      <c r="M267" s="1" t="s">
        <v>3349</v>
      </c>
      <c r="O267" s="7" t="s">
        <v>3350</v>
      </c>
      <c r="P267" s="1" t="s">
        <v>3057</v>
      </c>
      <c r="Q267" s="1" t="s">
        <v>3351</v>
      </c>
      <c r="R267" s="1" t="s">
        <v>3352</v>
      </c>
      <c r="S267" s="1" t="s">
        <v>3353</v>
      </c>
    </row>
    <row r="268" customFormat="false" ht="13.15" hidden="false" customHeight="true" outlineLevel="0" collapsed="false">
      <c r="A268" s="1" t="s">
        <v>3354</v>
      </c>
      <c r="B268" s="5" t="s">
        <v>20</v>
      </c>
      <c r="C268" s="1" t="s">
        <v>3355</v>
      </c>
      <c r="D268" s="1" t="str">
        <f aca="false">IF(C268="","",C268)</f>
        <v>Workflow update</v>
      </c>
      <c r="E268" s="1" t="s">
        <v>3356</v>
      </c>
      <c r="F268" s="1" t="s">
        <v>3357</v>
      </c>
      <c r="G268" s="1" t="s">
        <v>1914</v>
      </c>
      <c r="H268" s="1" t="s">
        <v>3358</v>
      </c>
      <c r="I268" s="1" t="s">
        <v>3359</v>
      </c>
      <c r="J268" s="1" t="s">
        <v>3360</v>
      </c>
      <c r="K268" s="1" t="s">
        <v>3361</v>
      </c>
      <c r="L268" s="7" t="s">
        <v>3362</v>
      </c>
      <c r="M268" s="1" t="s">
        <v>3363</v>
      </c>
      <c r="O268" s="7" t="s">
        <v>3364</v>
      </c>
      <c r="P268" s="1" t="s">
        <v>3365</v>
      </c>
      <c r="Q268" s="1" t="s">
        <v>3366</v>
      </c>
      <c r="R268" s="1" t="s">
        <v>1914</v>
      </c>
      <c r="S268" s="1" t="s">
        <v>3367</v>
      </c>
    </row>
    <row r="269" customFormat="false" ht="13.15" hidden="false" customHeight="true" outlineLevel="0" collapsed="false">
      <c r="A269" s="1" t="s">
        <v>3368</v>
      </c>
      <c r="B269" s="5" t="s">
        <v>20</v>
      </c>
      <c r="C269" s="2" t="s">
        <v>3369</v>
      </c>
      <c r="D269" s="2" t="str">
        <f aca="false">IF(C269="","",C269)</f>
        <v>init.|plan.|real</v>
      </c>
      <c r="E269" s="2" t="s">
        <v>3370</v>
      </c>
      <c r="F269" s="2" t="s">
        <v>3370</v>
      </c>
      <c r="G269" s="2" t="s">
        <v>3371</v>
      </c>
      <c r="H269" s="2" t="s">
        <v>3372</v>
      </c>
      <c r="I269" s="2" t="s">
        <v>3372</v>
      </c>
      <c r="J269" s="2" t="s">
        <v>3372</v>
      </c>
      <c r="K269" s="1" t="s">
        <v>3373</v>
      </c>
      <c r="L269" s="1" t="s">
        <v>3369</v>
      </c>
      <c r="M269" s="1" t="s">
        <v>3374</v>
      </c>
      <c r="O269" s="7" t="s">
        <v>3375</v>
      </c>
      <c r="P269" s="1" t="s">
        <v>3376</v>
      </c>
      <c r="Q269" s="1" t="s">
        <v>3377</v>
      </c>
      <c r="R269" s="1" t="s">
        <v>3378</v>
      </c>
      <c r="S269" s="1" t="s">
        <v>3369</v>
      </c>
    </row>
    <row r="270" customFormat="false" ht="13.15" hidden="false" customHeight="true" outlineLevel="0" collapsed="false">
      <c r="A270" s="1" t="s">
        <v>3379</v>
      </c>
      <c r="B270" s="5" t="s">
        <v>20</v>
      </c>
      <c r="C270" s="1" t="s">
        <v>3380</v>
      </c>
      <c r="D270" s="1" t="str">
        <f aca="false">IF(C270="","",C270)</f>
        <v>Ongoing change are not saved.&lt;br/&gt;If you continue you will loose this changes.&lt;br/&gt;Do you realy want to continue ?</v>
      </c>
      <c r="E270" s="1" t="s">
        <v>3381</v>
      </c>
      <c r="F270" s="1" t="s">
        <v>3381</v>
      </c>
      <c r="G270" s="1" t="s">
        <v>3382</v>
      </c>
      <c r="H270" s="1" t="s">
        <v>3383</v>
      </c>
      <c r="I270" s="1" t="s">
        <v>3384</v>
      </c>
      <c r="J270" s="1" t="s">
        <v>3385</v>
      </c>
      <c r="K270" s="1" t="s">
        <v>3386</v>
      </c>
      <c r="L270" s="7" t="s">
        <v>3387</v>
      </c>
      <c r="M270" s="1" t="s">
        <v>3388</v>
      </c>
      <c r="O270" s="7" t="s">
        <v>3389</v>
      </c>
      <c r="P270" s="1" t="s">
        <v>3390</v>
      </c>
      <c r="Q270" s="1" t="s">
        <v>3391</v>
      </c>
      <c r="R270" s="1" t="s">
        <v>3392</v>
      </c>
      <c r="S270" s="1" t="s">
        <v>3393</v>
      </c>
    </row>
    <row r="271" customFormat="false" ht="13.15" hidden="false" customHeight="true" outlineLevel="0" collapsed="false">
      <c r="A271" s="1" t="s">
        <v>3394</v>
      </c>
      <c r="B271" s="5" t="s">
        <v>20</v>
      </c>
      <c r="C271" s="1" t="s">
        <v>3395</v>
      </c>
      <c r="D271" s="1" t="str">
        <f aca="false">IF(C271="","",C271)</f>
        <v>Copy the ${1} #${2} ?</v>
      </c>
      <c r="E271" s="1" t="s">
        <v>3396</v>
      </c>
      <c r="F271" s="1" t="s">
        <v>3396</v>
      </c>
      <c r="G271" s="1" t="s">
        <v>3397</v>
      </c>
      <c r="H271" s="1" t="s">
        <v>3398</v>
      </c>
      <c r="I271" s="1" t="s">
        <v>3399</v>
      </c>
      <c r="J271" s="1" t="s">
        <v>3398</v>
      </c>
      <c r="K271" s="1" t="s">
        <v>3400</v>
      </c>
      <c r="L271" s="7" t="s">
        <v>3401</v>
      </c>
      <c r="M271" s="1" t="s">
        <v>3402</v>
      </c>
      <c r="O271" s="6" t="s">
        <v>3403</v>
      </c>
      <c r="P271" s="1" t="s">
        <v>3404</v>
      </c>
      <c r="Q271" s="1" t="s">
        <v>3405</v>
      </c>
      <c r="R271" s="1" t="s">
        <v>3406</v>
      </c>
      <c r="S271" s="1" t="s">
        <v>3407</v>
      </c>
    </row>
    <row r="272" customFormat="false" ht="13.15" hidden="false" customHeight="true" outlineLevel="0" collapsed="false">
      <c r="A272" s="1" t="s">
        <v>3408</v>
      </c>
      <c r="B272" s="5" t="s">
        <v>20</v>
      </c>
      <c r="C272" s="1" t="s">
        <v>3409</v>
      </c>
      <c r="D272" s="1" t="str">
        <f aca="false">IF(C272="","",C272)</f>
        <v>Delete the ${1} #${2} ?</v>
      </c>
      <c r="E272" s="1" t="s">
        <v>3410</v>
      </c>
      <c r="F272" s="1" t="s">
        <v>3410</v>
      </c>
      <c r="G272" s="1" t="s">
        <v>3411</v>
      </c>
      <c r="H272" s="1" t="s">
        <v>3412</v>
      </c>
      <c r="I272" s="1" t="s">
        <v>3413</v>
      </c>
      <c r="J272" s="1" t="s">
        <v>3414</v>
      </c>
      <c r="K272" s="1" t="s">
        <v>3415</v>
      </c>
      <c r="L272" s="7" t="s">
        <v>3416</v>
      </c>
      <c r="M272" s="1" t="s">
        <v>3417</v>
      </c>
      <c r="O272" s="6" t="s">
        <v>3418</v>
      </c>
      <c r="P272" s="1" t="s">
        <v>3419</v>
      </c>
      <c r="Q272" s="1" t="s">
        <v>3420</v>
      </c>
      <c r="R272" s="1" t="s">
        <v>3421</v>
      </c>
      <c r="S272" s="1" t="s">
        <v>3422</v>
      </c>
    </row>
    <row r="273" customFormat="false" ht="13.15" hidden="false" customHeight="true" outlineLevel="0" collapsed="false">
      <c r="A273" s="1" t="s">
        <v>3423</v>
      </c>
      <c r="B273" s="5" t="s">
        <v>20</v>
      </c>
      <c r="C273" s="1" t="s">
        <v>3424</v>
      </c>
      <c r="D273" s="1" t="str">
        <f aca="false">IF(C273="","",C273)</f>
        <v>Delete the assignment of resource ${1} ?</v>
      </c>
      <c r="E273" s="1" t="s">
        <v>3425</v>
      </c>
      <c r="F273" s="1" t="s">
        <v>3425</v>
      </c>
      <c r="G273" s="1" t="s">
        <v>3426</v>
      </c>
      <c r="H273" s="1" t="s">
        <v>3427</v>
      </c>
      <c r="I273" s="1" t="s">
        <v>3428</v>
      </c>
      <c r="J273" s="1" t="s">
        <v>3429</v>
      </c>
      <c r="K273" s="1" t="s">
        <v>3430</v>
      </c>
      <c r="L273" s="7" t="s">
        <v>3431</v>
      </c>
      <c r="M273" s="1" t="s">
        <v>3432</v>
      </c>
      <c r="O273" s="7" t="s">
        <v>3433</v>
      </c>
      <c r="P273" s="1" t="s">
        <v>3434</v>
      </c>
      <c r="Q273" s="1" t="s">
        <v>3435</v>
      </c>
      <c r="R273" s="1" t="s">
        <v>3436</v>
      </c>
      <c r="S273" s="1" t="s">
        <v>3437</v>
      </c>
    </row>
    <row r="274" customFormat="false" ht="13.15" hidden="false" customHeight="true" outlineLevel="0" collapsed="false">
      <c r="A274" s="1" t="s">
        <v>3438</v>
      </c>
      <c r="B274" s="5" t="s">
        <v>20</v>
      </c>
      <c r="C274" s="1" t="s">
        <v>3439</v>
      </c>
      <c r="D274" s="1" t="str">
        <f aca="false">IF(C274="","",C274)</f>
        <v>Delete the link with element ${1} #${2} ?</v>
      </c>
      <c r="E274" s="1" t="s">
        <v>3440</v>
      </c>
      <c r="F274" s="1" t="s">
        <v>3440</v>
      </c>
      <c r="G274" s="1" t="s">
        <v>3441</v>
      </c>
      <c r="H274" s="1" t="s">
        <v>3442</v>
      </c>
      <c r="I274" s="1" t="s">
        <v>3443</v>
      </c>
      <c r="J274" s="1" t="s">
        <v>3444</v>
      </c>
      <c r="K274" s="1" t="s">
        <v>3445</v>
      </c>
      <c r="L274" s="7" t="s">
        <v>3446</v>
      </c>
      <c r="M274" s="1" t="s">
        <v>3447</v>
      </c>
      <c r="O274" s="7" t="s">
        <v>3448</v>
      </c>
      <c r="P274" s="1" t="s">
        <v>3449</v>
      </c>
      <c r="Q274" s="1" t="s">
        <v>3450</v>
      </c>
      <c r="R274" s="1" t="s">
        <v>3451</v>
      </c>
      <c r="S274" s="1" t="s">
        <v>3452</v>
      </c>
    </row>
    <row r="275" customFormat="false" ht="13.15" hidden="false" customHeight="true" outlineLevel="0" collapsed="false">
      <c r="A275" s="1" t="s">
        <v>3453</v>
      </c>
      <c r="B275" s="5" t="s">
        <v>20</v>
      </c>
      <c r="C275" s="1" t="s">
        <v>3454</v>
      </c>
      <c r="D275" s="1" t="str">
        <f aca="false">IF(C275="","",C275)</f>
        <v>Confirm disconnection</v>
      </c>
      <c r="E275" s="1" t="s">
        <v>3455</v>
      </c>
      <c r="F275" s="1" t="s">
        <v>3455</v>
      </c>
      <c r="G275" s="1" t="s">
        <v>3456</v>
      </c>
      <c r="H275" s="1" t="s">
        <v>3457</v>
      </c>
      <c r="I275" s="1" t="s">
        <v>3458</v>
      </c>
      <c r="J275" s="1" t="s">
        <v>3459</v>
      </c>
      <c r="K275" s="1" t="s">
        <v>3460</v>
      </c>
      <c r="L275" s="7" t="s">
        <v>3461</v>
      </c>
      <c r="M275" s="1" t="s">
        <v>3462</v>
      </c>
      <c r="O275" s="7" t="s">
        <v>3463</v>
      </c>
      <c r="P275" s="1" t="s">
        <v>3464</v>
      </c>
      <c r="Q275" s="1" t="s">
        <v>3465</v>
      </c>
      <c r="R275" s="1" t="s">
        <v>3466</v>
      </c>
      <c r="S275" s="1" t="s">
        <v>3467</v>
      </c>
    </row>
    <row r="276" customFormat="false" ht="13.15" hidden="false" customHeight="true" outlineLevel="0" collapsed="false">
      <c r="A276" s="1" t="s">
        <v>3468</v>
      </c>
      <c r="B276" s="5" t="s">
        <v>20</v>
      </c>
      <c r="C276" s="1" t="s">
        <v>3469</v>
      </c>
      <c r="D276" s="1" t="str">
        <f aca="false">IF(C276="","",C276)</f>
        <v>You changed the display language.&lt;br/&gt;Do you want to reload the page to reflect this change now ?</v>
      </c>
      <c r="E276" s="1" t="s">
        <v>3470</v>
      </c>
      <c r="F276" s="1" t="s">
        <v>3470</v>
      </c>
      <c r="G276" s="1" t="s">
        <v>3471</v>
      </c>
      <c r="H276" s="1" t="s">
        <v>3472</v>
      </c>
      <c r="I276" s="1" t="s">
        <v>3473</v>
      </c>
      <c r="J276" s="1" t="s">
        <v>3474</v>
      </c>
      <c r="K276" s="1" t="s">
        <v>3475</v>
      </c>
      <c r="L276" s="7" t="s">
        <v>3476</v>
      </c>
      <c r="M276" s="1" t="s">
        <v>3477</v>
      </c>
      <c r="O276" s="7" t="s">
        <v>3478</v>
      </c>
      <c r="P276" s="1" t="s">
        <v>3469</v>
      </c>
      <c r="Q276" s="1" t="s">
        <v>3479</v>
      </c>
      <c r="R276" s="1" t="s">
        <v>3480</v>
      </c>
      <c r="S276" s="1" t="s">
        <v>3481</v>
      </c>
    </row>
    <row r="277" customFormat="false" ht="13.15" hidden="false" customHeight="true" outlineLevel="0" collapsed="false">
      <c r="A277" s="1" t="s">
        <v>3482</v>
      </c>
      <c r="B277" s="5" t="s">
        <v>20</v>
      </c>
      <c r="C277" s="1" t="s">
        <v>3483</v>
      </c>
      <c r="D277" s="1" t="str">
        <f aca="false">IF(C277="","",C277)</f>
        <v>Delete the filter '${1}' ?</v>
      </c>
      <c r="E277" s="1" t="s">
        <v>3484</v>
      </c>
      <c r="F277" s="1" t="s">
        <v>3484</v>
      </c>
      <c r="G277" s="1" t="s">
        <v>3485</v>
      </c>
      <c r="H277" s="1" t="s">
        <v>3486</v>
      </c>
      <c r="I277" s="1" t="s">
        <v>3487</v>
      </c>
      <c r="J277" s="1" t="s">
        <v>3488</v>
      </c>
      <c r="K277" s="1" t="s">
        <v>3489</v>
      </c>
      <c r="L277" s="7" t="s">
        <v>3490</v>
      </c>
      <c r="M277" s="1" t="s">
        <v>3491</v>
      </c>
      <c r="O277" s="7" t="s">
        <v>3492</v>
      </c>
      <c r="P277" s="1" t="s">
        <v>3493</v>
      </c>
      <c r="Q277" s="1" t="s">
        <v>3494</v>
      </c>
      <c r="R277" s="1" t="s">
        <v>3495</v>
      </c>
      <c r="S277" s="1" t="s">
        <v>3496</v>
      </c>
    </row>
    <row r="278" customFormat="false" ht="13.15" hidden="false" customHeight="true" outlineLevel="0" collapsed="false">
      <c r="A278" s="1" t="s">
        <v>3497</v>
      </c>
      <c r="B278" s="5" t="s">
        <v>20</v>
      </c>
      <c r="C278" s="1" t="s">
        <v>3498</v>
      </c>
      <c r="D278" s="1" t="str">
        <f aca="false">IF(C278="","",C278)</f>
        <v>Contact your administrator.</v>
      </c>
      <c r="E278" s="1" t="s">
        <v>3499</v>
      </c>
      <c r="F278" s="1" t="s">
        <v>3499</v>
      </c>
      <c r="G278" s="1" t="s">
        <v>3500</v>
      </c>
      <c r="H278" s="1" t="s">
        <v>3501</v>
      </c>
      <c r="I278" s="1" t="s">
        <v>3502</v>
      </c>
      <c r="J278" s="1" t="s">
        <v>3503</v>
      </c>
      <c r="K278" s="1" t="s">
        <v>3504</v>
      </c>
      <c r="L278" s="7" t="s">
        <v>3505</v>
      </c>
      <c r="M278" s="1" t="s">
        <v>3506</v>
      </c>
      <c r="O278" s="7" t="s">
        <v>3507</v>
      </c>
      <c r="P278" s="1" t="s">
        <v>3508</v>
      </c>
      <c r="Q278" s="1" t="s">
        <v>3509</v>
      </c>
      <c r="R278" s="1" t="s">
        <v>3510</v>
      </c>
      <c r="S278" s="1" t="s">
        <v>3511</v>
      </c>
    </row>
    <row r="279" customFormat="false" ht="13.15" hidden="false" customHeight="true" outlineLevel="0" collapsed="false">
      <c r="A279" s="1" t="s">
        <v>3512</v>
      </c>
      <c r="B279" s="5" t="s">
        <v>20</v>
      </c>
      <c r="C279" s="1" t="s">
        <v>3512</v>
      </c>
      <c r="D279" s="1" t="str">
        <f aca="false">IF(C279="","",C279)</f>
        <v>contains</v>
      </c>
      <c r="E279" s="1" t="s">
        <v>3513</v>
      </c>
      <c r="F279" s="1" t="s">
        <v>3513</v>
      </c>
      <c r="G279" s="1" t="s">
        <v>3514</v>
      </c>
      <c r="H279" s="1" t="s">
        <v>3515</v>
      </c>
      <c r="I279" s="1" t="s">
        <v>3516</v>
      </c>
      <c r="J279" s="1" t="s">
        <v>3516</v>
      </c>
      <c r="K279" s="1" t="s">
        <v>3517</v>
      </c>
      <c r="L279" s="7" t="s">
        <v>3518</v>
      </c>
      <c r="M279" s="1" t="s">
        <v>3519</v>
      </c>
      <c r="O279" s="7" t="s">
        <v>3520</v>
      </c>
      <c r="P279" s="1" t="s">
        <v>3521</v>
      </c>
      <c r="Q279" s="1" t="s">
        <v>3522</v>
      </c>
      <c r="R279" s="1" t="s">
        <v>3523</v>
      </c>
      <c r="S279" s="1" t="s">
        <v>3524</v>
      </c>
    </row>
    <row r="280" customFormat="false" ht="13.15" hidden="false" customHeight="true" outlineLevel="0" collapsed="false">
      <c r="A280" s="1" t="s">
        <v>3525</v>
      </c>
      <c r="B280" s="5" t="s">
        <v>20</v>
      </c>
      <c r="C280" s="1" t="s">
        <v>3525</v>
      </c>
      <c r="D280" s="1" t="str">
        <f aca="false">IF(C280="","",C280)</f>
        <v>created</v>
      </c>
      <c r="E280" s="1" t="s">
        <v>3526</v>
      </c>
      <c r="F280" s="1" t="s">
        <v>3527</v>
      </c>
      <c r="G280" s="1" t="s">
        <v>3528</v>
      </c>
      <c r="H280" s="1" t="s">
        <v>3529</v>
      </c>
      <c r="I280" s="1" t="s">
        <v>3530</v>
      </c>
      <c r="J280" s="1" t="s">
        <v>3530</v>
      </c>
      <c r="K280" s="1" t="s">
        <v>3531</v>
      </c>
      <c r="L280" s="7" t="s">
        <v>149</v>
      </c>
      <c r="M280" s="1" t="s">
        <v>3532</v>
      </c>
      <c r="O280" s="7" t="s">
        <v>3533</v>
      </c>
      <c r="P280" s="1" t="s">
        <v>3534</v>
      </c>
      <c r="Q280" s="1" t="s">
        <v>3535</v>
      </c>
      <c r="R280" s="1" t="s">
        <v>3536</v>
      </c>
      <c r="S280" s="1" t="s">
        <v>3537</v>
      </c>
    </row>
    <row r="281" customFormat="false" ht="13.15" hidden="false" customHeight="true" outlineLevel="0" collapsed="false">
      <c r="A281" s="1" t="s">
        <v>3538</v>
      </c>
      <c r="B281" s="5" t="s">
        <v>20</v>
      </c>
      <c r="C281" s="1" t="s">
        <v>3538</v>
      </c>
      <c r="D281" s="1" t="str">
        <f aca="false">IF(C281="","",C281)</f>
        <v>Criticality</v>
      </c>
      <c r="E281" s="1" t="s">
        <v>3539</v>
      </c>
      <c r="F281" s="1" t="s">
        <v>3539</v>
      </c>
      <c r="G281" s="1" t="s">
        <v>1257</v>
      </c>
      <c r="H281" s="1" t="s">
        <v>1258</v>
      </c>
      <c r="I281" s="1" t="s">
        <v>3540</v>
      </c>
      <c r="J281" s="1" t="s">
        <v>3540</v>
      </c>
      <c r="K281" s="2" t="s">
        <v>1260</v>
      </c>
      <c r="L281" s="7" t="s">
        <v>3541</v>
      </c>
      <c r="M281" s="2" t="s">
        <v>3542</v>
      </c>
      <c r="N281" s="2" t="s">
        <v>1263</v>
      </c>
      <c r="O281" s="7" t="s">
        <v>1264</v>
      </c>
      <c r="P281" s="2" t="s">
        <v>3543</v>
      </c>
      <c r="Q281" s="2" t="s">
        <v>3544</v>
      </c>
      <c r="R281" s="2" t="s">
        <v>3545</v>
      </c>
      <c r="S281" s="2" t="s">
        <v>3546</v>
      </c>
    </row>
    <row r="282" customFormat="false" ht="13.15" hidden="false" customHeight="true" outlineLevel="0" collapsed="false">
      <c r="A282" s="1" t="s">
        <v>3547</v>
      </c>
      <c r="B282" s="5" t="s">
        <v>20</v>
      </c>
      <c r="C282" s="1" t="s">
        <v>3548</v>
      </c>
      <c r="D282" s="1" t="str">
        <f aca="false">IF(C282="","",C282)</f>
        <v>csv file (comma separated values)</v>
      </c>
      <c r="E282" s="1" t="s">
        <v>3549</v>
      </c>
      <c r="F282" s="1" t="s">
        <v>3550</v>
      </c>
      <c r="G282" s="1" t="s">
        <v>3551</v>
      </c>
      <c r="H282" s="1" t="s">
        <v>3552</v>
      </c>
      <c r="I282" s="1" t="s">
        <v>3553</v>
      </c>
      <c r="J282" s="1" t="s">
        <v>3554</v>
      </c>
      <c r="K282" s="1" t="s">
        <v>3555</v>
      </c>
      <c r="L282" s="1" t="s">
        <v>3556</v>
      </c>
      <c r="M282" s="1" t="s">
        <v>3557</v>
      </c>
      <c r="O282" s="6" t="s">
        <v>3558</v>
      </c>
      <c r="P282" s="1" t="s">
        <v>3548</v>
      </c>
      <c r="Q282" s="1" t="s">
        <v>3559</v>
      </c>
      <c r="R282" s="1" t="s">
        <v>3560</v>
      </c>
      <c r="S282" s="1" t="s">
        <v>3548</v>
      </c>
    </row>
    <row r="283" customFormat="false" ht="13.15" hidden="false" customHeight="true" outlineLevel="0" collapsed="false">
      <c r="A283" s="1" t="s">
        <v>3561</v>
      </c>
      <c r="B283" s="5" t="s">
        <v>20</v>
      </c>
      <c r="C283" s="1" t="s">
        <v>3561</v>
      </c>
      <c r="D283" s="1" t="str">
        <f aca="false">IF(C283="","",C283)</f>
        <v>cumulated</v>
      </c>
      <c r="E283" s="1" t="s">
        <v>3562</v>
      </c>
      <c r="F283" s="1" t="s">
        <v>3562</v>
      </c>
      <c r="G283" s="1" t="s">
        <v>3563</v>
      </c>
      <c r="H283" s="1" t="s">
        <v>3564</v>
      </c>
      <c r="I283" s="1" t="s">
        <v>3565</v>
      </c>
      <c r="J283" s="1" t="s">
        <v>3565</v>
      </c>
      <c r="K283" s="1" t="s">
        <v>3566</v>
      </c>
      <c r="L283" s="1" t="s">
        <v>3567</v>
      </c>
      <c r="M283" s="1" t="s">
        <v>3568</v>
      </c>
      <c r="O283" s="7" t="s">
        <v>3569</v>
      </c>
      <c r="P283" s="1" t="s">
        <v>3561</v>
      </c>
      <c r="Q283" s="1" t="s">
        <v>3570</v>
      </c>
      <c r="R283" s="1" t="s">
        <v>3571</v>
      </c>
      <c r="S283" s="1" t="s">
        <v>3572</v>
      </c>
    </row>
    <row r="284" customFormat="false" ht="13.15" hidden="false" customHeight="true" outlineLevel="0" collapsed="false">
      <c r="A284" s="1" t="s">
        <v>3573</v>
      </c>
      <c r="B284" s="5" t="s">
        <v>20</v>
      </c>
      <c r="C284" s="1" t="s">
        <v>3573</v>
      </c>
      <c r="D284" s="1" t="str">
        <f aca="false">IF(C284="","",C284)</f>
        <v>day</v>
      </c>
      <c r="E284" s="1" t="s">
        <v>3574</v>
      </c>
      <c r="F284" s="1" t="s">
        <v>3574</v>
      </c>
      <c r="G284" s="1" t="s">
        <v>3575</v>
      </c>
      <c r="H284" s="1" t="s">
        <v>3576</v>
      </c>
      <c r="I284" s="1" t="s">
        <v>3577</v>
      </c>
      <c r="J284" s="1" t="s">
        <v>3577</v>
      </c>
      <c r="K284" s="1" t="s">
        <v>3578</v>
      </c>
      <c r="L284" s="7" t="s">
        <v>3579</v>
      </c>
      <c r="M284" s="1" t="s">
        <v>3580</v>
      </c>
      <c r="O284" s="7" t="s">
        <v>3337</v>
      </c>
      <c r="P284" s="1" t="s">
        <v>3581</v>
      </c>
      <c r="Q284" s="1" t="s">
        <v>3582</v>
      </c>
      <c r="R284" s="1" t="s">
        <v>3583</v>
      </c>
      <c r="S284" s="1" t="s">
        <v>3584</v>
      </c>
    </row>
    <row r="285" customFormat="false" ht="13.15" hidden="false" customHeight="true" outlineLevel="0" collapsed="false">
      <c r="A285" s="1" t="s">
        <v>3585</v>
      </c>
      <c r="B285" s="5" t="s">
        <v>20</v>
      </c>
      <c r="C285" s="1" t="s">
        <v>3585</v>
      </c>
      <c r="D285" s="1" t="str">
        <f aca="false">IF(C285="","",C285)</f>
        <v>December</v>
      </c>
      <c r="E285" s="1" t="s">
        <v>3586</v>
      </c>
      <c r="F285" s="1" t="s">
        <v>3586</v>
      </c>
      <c r="G285" s="1" t="s">
        <v>3587</v>
      </c>
      <c r="H285" s="1" t="s">
        <v>3588</v>
      </c>
      <c r="I285" s="1" t="s">
        <v>3589</v>
      </c>
      <c r="J285" s="1" t="s">
        <v>3589</v>
      </c>
      <c r="K285" s="1" t="s">
        <v>3590</v>
      </c>
      <c r="L285" s="1" t="s">
        <v>3591</v>
      </c>
      <c r="M285" s="1" t="s">
        <v>3585</v>
      </c>
      <c r="O285" s="6" t="s">
        <v>3592</v>
      </c>
      <c r="P285" s="1" t="s">
        <v>3593</v>
      </c>
      <c r="Q285" s="1" t="s">
        <v>3594</v>
      </c>
      <c r="R285" s="1" t="s">
        <v>3595</v>
      </c>
      <c r="S285" s="1" t="s">
        <v>3596</v>
      </c>
    </row>
    <row r="286" customFormat="false" ht="13.15" hidden="false" customHeight="true" outlineLevel="0" collapsed="false">
      <c r="A286" s="1" t="s">
        <v>3597</v>
      </c>
      <c r="B286" s="5" t="s">
        <v>20</v>
      </c>
      <c r="C286" s="1" t="s">
        <v>3597</v>
      </c>
      <c r="D286" s="1" t="str">
        <f aca="false">IF(C286="","",C286)</f>
        <v>Decision</v>
      </c>
      <c r="E286" s="1" t="s">
        <v>3598</v>
      </c>
      <c r="F286" s="1" t="s">
        <v>3598</v>
      </c>
      <c r="G286" s="1" t="s">
        <v>3599</v>
      </c>
      <c r="H286" s="1" t="s">
        <v>3600</v>
      </c>
      <c r="I286" s="1" t="s">
        <v>3601</v>
      </c>
      <c r="J286" s="1" t="s">
        <v>3601</v>
      </c>
      <c r="K286" s="2" t="s">
        <v>3602</v>
      </c>
      <c r="L286" s="7" t="s">
        <v>3603</v>
      </c>
      <c r="M286" s="2" t="s">
        <v>3604</v>
      </c>
      <c r="N286" s="2" t="s">
        <v>3605</v>
      </c>
      <c r="O286" s="7" t="s">
        <v>3606</v>
      </c>
      <c r="P286" s="2" t="s">
        <v>3607</v>
      </c>
      <c r="Q286" s="2" t="s">
        <v>3608</v>
      </c>
      <c r="R286" s="2" t="s">
        <v>3609</v>
      </c>
      <c r="S286" s="2" t="s">
        <v>3610</v>
      </c>
    </row>
    <row r="287" customFormat="false" ht="13.15" hidden="false" customHeight="true" outlineLevel="0" collapsed="false">
      <c r="A287" s="1" t="s">
        <v>3611</v>
      </c>
      <c r="B287" s="5" t="s">
        <v>20</v>
      </c>
      <c r="C287" s="2" t="s">
        <v>3612</v>
      </c>
      <c r="D287" s="2" t="str">
        <f aca="false">IF(C287="","",C287)</f>
        <v>Decisions type</v>
      </c>
      <c r="E287" s="2" t="s">
        <v>3613</v>
      </c>
      <c r="F287" s="2" t="s">
        <v>3613</v>
      </c>
      <c r="G287" s="2" t="s">
        <v>1643</v>
      </c>
      <c r="H287" s="2" t="s">
        <v>1644</v>
      </c>
      <c r="I287" s="2" t="s">
        <v>3614</v>
      </c>
      <c r="J287" s="2" t="s">
        <v>3614</v>
      </c>
      <c r="K287" s="2" t="s">
        <v>1646</v>
      </c>
      <c r="L287" s="7" t="s">
        <v>3615</v>
      </c>
      <c r="M287" s="2" t="s">
        <v>3616</v>
      </c>
      <c r="N287" s="2" t="s">
        <v>3617</v>
      </c>
      <c r="O287" s="7" t="s">
        <v>1649</v>
      </c>
      <c r="P287" s="2" t="s">
        <v>3618</v>
      </c>
      <c r="Q287" s="2" t="s">
        <v>3619</v>
      </c>
      <c r="R287" s="2" t="s">
        <v>3620</v>
      </c>
      <c r="S287" s="2" t="s">
        <v>3621</v>
      </c>
    </row>
    <row r="288" customFormat="false" ht="13.15" hidden="false" customHeight="true" outlineLevel="0" collapsed="false">
      <c r="A288" s="1" t="s">
        <v>3622</v>
      </c>
      <c r="B288" s="5" t="s">
        <v>20</v>
      </c>
      <c r="C288" s="1" t="s">
        <v>3623</v>
      </c>
      <c r="D288" s="1" t="str">
        <f aca="false">IF(C288="","",C288)</f>
        <v>Dependency link</v>
      </c>
      <c r="E288" s="1" t="s">
        <v>3624</v>
      </c>
      <c r="F288" s="1" t="s">
        <v>3624</v>
      </c>
      <c r="G288" s="1" t="s">
        <v>3625</v>
      </c>
      <c r="H288" s="1" t="s">
        <v>3626</v>
      </c>
      <c r="I288" s="1" t="s">
        <v>3627</v>
      </c>
      <c r="J288" s="1" t="s">
        <v>3628</v>
      </c>
      <c r="K288" s="1" t="s">
        <v>3629</v>
      </c>
      <c r="L288" s="7" t="s">
        <v>3630</v>
      </c>
      <c r="M288" s="1" t="s">
        <v>3631</v>
      </c>
      <c r="O288" s="7" t="s">
        <v>2163</v>
      </c>
      <c r="P288" s="1" t="s">
        <v>3632</v>
      </c>
      <c r="Q288" s="1" t="s">
        <v>3633</v>
      </c>
      <c r="R288" s="1" t="s">
        <v>3634</v>
      </c>
      <c r="S288" s="1" t="s">
        <v>3635</v>
      </c>
    </row>
    <row r="289" customFormat="false" ht="13.15" hidden="false" customHeight="true" outlineLevel="0" collapsed="false">
      <c r="A289" s="1" t="s">
        <v>3636</v>
      </c>
      <c r="B289" s="5" t="s">
        <v>20</v>
      </c>
      <c r="C289" s="1" t="s">
        <v>3637</v>
      </c>
      <c r="D289" s="1" t="str">
        <f aca="false">IF(C289="","",C289)</f>
        <v>Alert</v>
      </c>
      <c r="E289" s="1" t="s">
        <v>3638</v>
      </c>
      <c r="F289" s="1" t="s">
        <v>3638</v>
      </c>
      <c r="G289" s="1" t="s">
        <v>3639</v>
      </c>
      <c r="H289" s="1" t="s">
        <v>3640</v>
      </c>
      <c r="I289" s="1" t="s">
        <v>3641</v>
      </c>
      <c r="J289" s="1" t="s">
        <v>3642</v>
      </c>
      <c r="K289" s="1" t="s">
        <v>3643</v>
      </c>
      <c r="L289" s="7" t="s">
        <v>3644</v>
      </c>
      <c r="M289" s="1" t="s">
        <v>3639</v>
      </c>
      <c r="O289" s="7" t="s">
        <v>3645</v>
      </c>
      <c r="P289" s="1" t="s">
        <v>3637</v>
      </c>
      <c r="Q289" s="1" t="s">
        <v>3646</v>
      </c>
      <c r="R289" s="1" t="s">
        <v>3639</v>
      </c>
      <c r="S289" s="1" t="s">
        <v>3647</v>
      </c>
    </row>
    <row r="290" customFormat="false" ht="13.15" hidden="false" customHeight="true" outlineLevel="0" collapsed="false">
      <c r="A290" s="1" t="s">
        <v>3648</v>
      </c>
      <c r="B290" s="5" t="s">
        <v>20</v>
      </c>
      <c r="C290" s="1" t="s">
        <v>588</v>
      </c>
      <c r="D290" s="1" t="str">
        <f aca="false">IF(C290="","",C290)</f>
        <v>Assignment</v>
      </c>
      <c r="E290" s="1" t="s">
        <v>589</v>
      </c>
      <c r="F290" s="1" t="s">
        <v>589</v>
      </c>
      <c r="G290" s="1" t="s">
        <v>590</v>
      </c>
      <c r="H290" s="1" t="s">
        <v>591</v>
      </c>
      <c r="I290" s="1" t="s">
        <v>592</v>
      </c>
      <c r="J290" s="1" t="s">
        <v>593</v>
      </c>
      <c r="K290" s="1" t="s">
        <v>594</v>
      </c>
      <c r="L290" s="7" t="s">
        <v>3649</v>
      </c>
      <c r="M290" s="1" t="s">
        <v>596</v>
      </c>
      <c r="O290" s="7" t="s">
        <v>598</v>
      </c>
      <c r="P290" s="1" t="s">
        <v>599</v>
      </c>
      <c r="Q290" s="1" t="s">
        <v>600</v>
      </c>
      <c r="R290" s="1" t="s">
        <v>601</v>
      </c>
      <c r="S290" s="1" t="s">
        <v>602</v>
      </c>
    </row>
    <row r="291" customFormat="false" ht="13.15" hidden="false" customHeight="true" outlineLevel="0" collapsed="false">
      <c r="A291" s="1" t="s">
        <v>3650</v>
      </c>
      <c r="B291" s="5" t="s">
        <v>20</v>
      </c>
      <c r="C291" s="1" t="s">
        <v>603</v>
      </c>
      <c r="D291" s="1" t="str">
        <f aca="false">IF(C291="","",C291)</f>
        <v>Attachment</v>
      </c>
      <c r="E291" s="1" t="s">
        <v>604</v>
      </c>
      <c r="F291" s="1" t="s">
        <v>605</v>
      </c>
      <c r="G291" s="1" t="s">
        <v>606</v>
      </c>
      <c r="H291" s="1" t="s">
        <v>607</v>
      </c>
      <c r="I291" s="1" t="s">
        <v>608</v>
      </c>
      <c r="J291" s="1" t="s">
        <v>608</v>
      </c>
      <c r="K291" s="1" t="s">
        <v>609</v>
      </c>
      <c r="L291" s="7" t="s">
        <v>610</v>
      </c>
      <c r="M291" s="1" t="s">
        <v>611</v>
      </c>
      <c r="O291" s="7" t="s">
        <v>3651</v>
      </c>
      <c r="P291" s="1" t="s">
        <v>614</v>
      </c>
      <c r="Q291" s="1" t="s">
        <v>615</v>
      </c>
      <c r="R291" s="1" t="s">
        <v>616</v>
      </c>
      <c r="S291" s="1" t="s">
        <v>617</v>
      </c>
    </row>
    <row r="292" customFormat="false" ht="13.15" hidden="false" customHeight="true" outlineLevel="0" collapsed="false">
      <c r="A292" s="1" t="s">
        <v>3652</v>
      </c>
      <c r="B292" s="5" t="s">
        <v>20</v>
      </c>
      <c r="C292" s="1" t="s">
        <v>3653</v>
      </c>
      <c r="D292" s="1" t="str">
        <f aca="false">IF(C292="","",C292)</f>
        <v>Confirmation</v>
      </c>
      <c r="E292" s="1" t="s">
        <v>3653</v>
      </c>
      <c r="F292" s="1" t="s">
        <v>3653</v>
      </c>
      <c r="G292" s="1" t="s">
        <v>3654</v>
      </c>
      <c r="H292" s="1" t="s">
        <v>3655</v>
      </c>
      <c r="I292" s="1" t="s">
        <v>3656</v>
      </c>
      <c r="J292" s="1" t="s">
        <v>3656</v>
      </c>
      <c r="K292" s="1" t="s">
        <v>3657</v>
      </c>
      <c r="L292" s="7" t="s">
        <v>3658</v>
      </c>
      <c r="M292" s="1" t="s">
        <v>3659</v>
      </c>
      <c r="O292" s="7" t="s">
        <v>3660</v>
      </c>
      <c r="P292" s="1" t="s">
        <v>3661</v>
      </c>
      <c r="Q292" s="1" t="s">
        <v>3662</v>
      </c>
      <c r="R292" s="1" t="s">
        <v>3663</v>
      </c>
      <c r="S292" s="1" t="s">
        <v>3664</v>
      </c>
    </row>
    <row r="293" customFormat="false" ht="13.15" hidden="false" customHeight="true" outlineLevel="0" collapsed="false">
      <c r="A293" s="1" t="s">
        <v>3665</v>
      </c>
      <c r="B293" s="5" t="s">
        <v>20</v>
      </c>
      <c r="C293" s="1" t="s">
        <v>3666</v>
      </c>
      <c r="D293" s="1" t="str">
        <f aca="false">IF(C293="","",C293)</f>
        <v>Add a dependency</v>
      </c>
      <c r="E293" s="1" t="s">
        <v>3667</v>
      </c>
      <c r="F293" s="1" t="s">
        <v>3667</v>
      </c>
      <c r="G293" s="1" t="s">
        <v>351</v>
      </c>
      <c r="H293" s="1" t="s">
        <v>3668</v>
      </c>
      <c r="I293" s="1" t="s">
        <v>3669</v>
      </c>
      <c r="J293" s="1" t="s">
        <v>3669</v>
      </c>
      <c r="K293" s="1" t="s">
        <v>3670</v>
      </c>
      <c r="L293" s="7" t="s">
        <v>3671</v>
      </c>
      <c r="M293" s="1" t="s">
        <v>3672</v>
      </c>
      <c r="O293" s="7" t="s">
        <v>3673</v>
      </c>
      <c r="P293" s="1" t="s">
        <v>3674</v>
      </c>
      <c r="Q293" s="1" t="s">
        <v>3675</v>
      </c>
      <c r="R293" s="1" t="s">
        <v>3676</v>
      </c>
      <c r="S293" s="1" t="s">
        <v>3677</v>
      </c>
    </row>
    <row r="294" customFormat="false" ht="13.15" hidden="false" customHeight="true" outlineLevel="0" collapsed="false">
      <c r="A294" s="1" t="s">
        <v>3678</v>
      </c>
      <c r="B294" s="5" t="s">
        <v>20</v>
      </c>
      <c r="C294" s="1" t="s">
        <v>3679</v>
      </c>
      <c r="D294" s="1" t="str">
        <f aca="false">IF(C294="","",C294)</f>
        <v>Add a dependency to an Activity</v>
      </c>
      <c r="E294" s="1" t="s">
        <v>3680</v>
      </c>
      <c r="F294" s="1" t="s">
        <v>3680</v>
      </c>
      <c r="G294" s="1" t="s">
        <v>3681</v>
      </c>
      <c r="H294" s="1" t="s">
        <v>3682</v>
      </c>
      <c r="I294" s="1" t="s">
        <v>3683</v>
      </c>
      <c r="J294" s="1" t="s">
        <v>3684</v>
      </c>
      <c r="K294" s="1" t="s">
        <v>3685</v>
      </c>
      <c r="L294" s="7" t="s">
        <v>3686</v>
      </c>
      <c r="M294" s="1" t="s">
        <v>3687</v>
      </c>
      <c r="O294" s="7" t="s">
        <v>3688</v>
      </c>
      <c r="P294" s="1" t="s">
        <v>3689</v>
      </c>
      <c r="Q294" s="1" t="s">
        <v>3690</v>
      </c>
      <c r="R294" s="1" t="s">
        <v>3691</v>
      </c>
      <c r="S294" s="1" t="s">
        <v>3692</v>
      </c>
    </row>
    <row r="295" customFormat="false" ht="13.15" hidden="false" customHeight="true" outlineLevel="0" collapsed="false">
      <c r="A295" s="1" t="s">
        <v>3693</v>
      </c>
      <c r="B295" s="5" t="s">
        <v>20</v>
      </c>
      <c r="C295" s="1" t="s">
        <v>3694</v>
      </c>
      <c r="D295" s="1" t="str">
        <f aca="false">IF(C295="","",C295)</f>
        <v>Add a dependency with element ${1} #${2}</v>
      </c>
      <c r="E295" s="1" t="s">
        <v>3695</v>
      </c>
      <c r="F295" s="1" t="s">
        <v>3695</v>
      </c>
      <c r="G295" s="1" t="s">
        <v>3696</v>
      </c>
      <c r="H295" s="1" t="s">
        <v>3697</v>
      </c>
      <c r="I295" s="1" t="s">
        <v>3698</v>
      </c>
      <c r="J295" s="1" t="s">
        <v>3699</v>
      </c>
      <c r="K295" s="1" t="s">
        <v>3700</v>
      </c>
      <c r="L295" s="7" t="s">
        <v>3701</v>
      </c>
      <c r="M295" s="1" t="s">
        <v>3702</v>
      </c>
      <c r="O295" s="6" t="s">
        <v>3703</v>
      </c>
      <c r="P295" s="1" t="s">
        <v>3694</v>
      </c>
      <c r="Q295" s="1" t="s">
        <v>3704</v>
      </c>
      <c r="R295" s="1" t="s">
        <v>3705</v>
      </c>
      <c r="S295" s="1" t="s">
        <v>3706</v>
      </c>
    </row>
    <row r="296" customFormat="false" ht="13.15" hidden="false" customHeight="true" outlineLevel="0" collapsed="false">
      <c r="A296" s="1" t="s">
        <v>3707</v>
      </c>
      <c r="B296" s="5" t="s">
        <v>20</v>
      </c>
      <c r="C296" s="1" t="s">
        <v>3708</v>
      </c>
      <c r="D296" s="1" t="str">
        <f aca="false">IF(C296="","",C296)</f>
        <v>Add a link to a Project</v>
      </c>
      <c r="E296" s="1" t="s">
        <v>3709</v>
      </c>
      <c r="F296" s="1" t="s">
        <v>3709</v>
      </c>
      <c r="G296" s="1" t="s">
        <v>3710</v>
      </c>
      <c r="H296" s="1" t="s">
        <v>3711</v>
      </c>
      <c r="I296" s="1" t="s">
        <v>3712</v>
      </c>
      <c r="J296" s="1" t="s">
        <v>3713</v>
      </c>
      <c r="K296" s="1" t="s">
        <v>3714</v>
      </c>
      <c r="L296" s="7" t="s">
        <v>3715</v>
      </c>
      <c r="M296" s="1" t="s">
        <v>3716</v>
      </c>
      <c r="O296" s="7" t="s">
        <v>3717</v>
      </c>
      <c r="P296" s="1" t="s">
        <v>3718</v>
      </c>
      <c r="Q296" s="1" t="s">
        <v>3719</v>
      </c>
      <c r="R296" s="1" t="s">
        <v>3720</v>
      </c>
      <c r="S296" s="1" t="s">
        <v>3721</v>
      </c>
    </row>
    <row r="297" customFormat="false" ht="13.15" hidden="false" customHeight="true" outlineLevel="0" collapsed="false">
      <c r="A297" s="1" t="s">
        <v>3722</v>
      </c>
      <c r="B297" s="5" t="s">
        <v>20</v>
      </c>
      <c r="C297" s="1" t="s">
        <v>3723</v>
      </c>
      <c r="D297" s="1" t="str">
        <f aca="false">IF(C297="","",C297)</f>
        <v>Add a ${3} to element ${1} #${2} </v>
      </c>
      <c r="E297" s="1" t="s">
        <v>3724</v>
      </c>
      <c r="F297" s="1" t="s">
        <v>3724</v>
      </c>
      <c r="G297" s="1" t="s">
        <v>3725</v>
      </c>
      <c r="H297" s="1" t="s">
        <v>3726</v>
      </c>
      <c r="I297" s="1" t="s">
        <v>3727</v>
      </c>
      <c r="J297" s="1" t="s">
        <v>3728</v>
      </c>
      <c r="K297" s="1" t="s">
        <v>3729</v>
      </c>
      <c r="L297" s="7" t="s">
        <v>3730</v>
      </c>
      <c r="M297" s="1" t="s">
        <v>3731</v>
      </c>
      <c r="O297" s="6" t="s">
        <v>3732</v>
      </c>
      <c r="P297" s="1" t="s">
        <v>3723</v>
      </c>
      <c r="Q297" s="1" t="s">
        <v>3733</v>
      </c>
      <c r="R297" s="1" t="s">
        <v>3734</v>
      </c>
      <c r="S297" s="1" t="s">
        <v>3723</v>
      </c>
    </row>
    <row r="298" customFormat="false" ht="13.15" hidden="false" customHeight="true" outlineLevel="0" collapsed="false">
      <c r="A298" s="1" t="s">
        <v>3735</v>
      </c>
      <c r="B298" s="5" t="s">
        <v>20</v>
      </c>
      <c r="C298" s="1" t="s">
        <v>3736</v>
      </c>
      <c r="D298" s="1" t="str">
        <f aca="false">IF(C298="","",C298)</f>
        <v>Error</v>
      </c>
      <c r="E298" s="1" t="s">
        <v>3737</v>
      </c>
      <c r="F298" s="1" t="s">
        <v>3737</v>
      </c>
      <c r="G298" s="1" t="s">
        <v>3738</v>
      </c>
      <c r="H298" s="1" t="s">
        <v>3739</v>
      </c>
      <c r="I298" s="1" t="s">
        <v>3740</v>
      </c>
      <c r="J298" s="1" t="s">
        <v>3740</v>
      </c>
      <c r="K298" s="1" t="s">
        <v>3741</v>
      </c>
      <c r="L298" s="7" t="s">
        <v>3742</v>
      </c>
      <c r="M298" s="1" t="s">
        <v>3743</v>
      </c>
      <c r="O298" s="7" t="s">
        <v>3744</v>
      </c>
      <c r="P298" s="1" t="s">
        <v>3745</v>
      </c>
      <c r="Q298" s="1" t="s">
        <v>3746</v>
      </c>
      <c r="R298" s="1" t="s">
        <v>3747</v>
      </c>
      <c r="S298" s="1" t="s">
        <v>3748</v>
      </c>
    </row>
    <row r="299" customFormat="false" ht="13.15" hidden="false" customHeight="true" outlineLevel="0" collapsed="false">
      <c r="A299" s="1" t="s">
        <v>3749</v>
      </c>
      <c r="B299" s="5" t="s">
        <v>20</v>
      </c>
      <c r="C299" s="1" t="s">
        <v>3750</v>
      </c>
      <c r="D299" s="1" t="str">
        <f aca="false">IF(C299="","",C299)</f>
        <v>Advanced filter definition</v>
      </c>
      <c r="E299" s="1" t="s">
        <v>3751</v>
      </c>
      <c r="F299" s="1" t="s">
        <v>3751</v>
      </c>
      <c r="G299" s="1" t="s">
        <v>3752</v>
      </c>
      <c r="H299" s="1" t="s">
        <v>3753</v>
      </c>
      <c r="I299" s="1" t="s">
        <v>3754</v>
      </c>
      <c r="J299" s="1" t="s">
        <v>3754</v>
      </c>
      <c r="K299" s="1" t="s">
        <v>3755</v>
      </c>
      <c r="L299" s="7" t="s">
        <v>3756</v>
      </c>
      <c r="M299" s="1" t="s">
        <v>3757</v>
      </c>
      <c r="O299" s="7" t="s">
        <v>3758</v>
      </c>
      <c r="P299" s="1" t="s">
        <v>3759</v>
      </c>
      <c r="Q299" s="1" t="s">
        <v>3760</v>
      </c>
      <c r="R299" s="1" t="s">
        <v>3761</v>
      </c>
      <c r="S299" s="1" t="s">
        <v>3762</v>
      </c>
    </row>
    <row r="300" customFormat="false" ht="13.15" hidden="false" customHeight="true" outlineLevel="0" collapsed="false">
      <c r="A300" s="1" t="s">
        <v>3763</v>
      </c>
      <c r="B300" s="5" t="s">
        <v>20</v>
      </c>
      <c r="C300" s="1" t="s">
        <v>3764</v>
      </c>
      <c r="D300" s="1" t="str">
        <f aca="false">IF(C300="","",C300)</f>
        <v>Information</v>
      </c>
      <c r="E300" s="1" t="s">
        <v>3764</v>
      </c>
      <c r="F300" s="1" t="s">
        <v>3764</v>
      </c>
      <c r="G300" s="1" t="s">
        <v>3764</v>
      </c>
      <c r="H300" s="1" t="s">
        <v>3765</v>
      </c>
      <c r="I300" s="1" t="s">
        <v>3766</v>
      </c>
      <c r="J300" s="1" t="s">
        <v>3766</v>
      </c>
      <c r="K300" s="1" t="s">
        <v>3767</v>
      </c>
      <c r="L300" s="7" t="s">
        <v>3768</v>
      </c>
      <c r="M300" s="1" t="s">
        <v>3769</v>
      </c>
      <c r="O300" s="7" t="s">
        <v>3770</v>
      </c>
      <c r="P300" s="1" t="s">
        <v>3771</v>
      </c>
      <c r="Q300" s="1" t="s">
        <v>3772</v>
      </c>
      <c r="R300" s="1" t="s">
        <v>3773</v>
      </c>
      <c r="S300" s="1" t="s">
        <v>3774</v>
      </c>
    </row>
    <row r="301" customFormat="false" ht="13.15" hidden="false" customHeight="true" outlineLevel="0" collapsed="false">
      <c r="A301" s="1" t="s">
        <v>3775</v>
      </c>
      <c r="B301" s="5" t="s">
        <v>20</v>
      </c>
      <c r="C301" s="1" t="s">
        <v>3776</v>
      </c>
      <c r="D301" s="1" t="str">
        <f aca="false">IF(C301="","",C301)</f>
        <v>Add a link</v>
      </c>
      <c r="E301" s="1" t="s">
        <v>3777</v>
      </c>
      <c r="F301" s="1" t="s">
        <v>3777</v>
      </c>
      <c r="G301" s="1" t="s">
        <v>3778</v>
      </c>
      <c r="H301" s="1" t="s">
        <v>3779</v>
      </c>
      <c r="I301" s="1" t="s">
        <v>3780</v>
      </c>
      <c r="J301" s="1" t="s">
        <v>3781</v>
      </c>
      <c r="K301" s="1" t="s">
        <v>3782</v>
      </c>
      <c r="L301" s="7" t="s">
        <v>3783</v>
      </c>
      <c r="M301" s="1" t="s">
        <v>3784</v>
      </c>
      <c r="O301" s="7" t="s">
        <v>357</v>
      </c>
      <c r="P301" s="1" t="s">
        <v>3785</v>
      </c>
      <c r="Q301" s="1" t="s">
        <v>3786</v>
      </c>
      <c r="R301" s="1" t="s">
        <v>3787</v>
      </c>
      <c r="S301" s="1" t="s">
        <v>3788</v>
      </c>
    </row>
    <row r="302" customFormat="false" ht="13.15" hidden="false" customHeight="true" outlineLevel="0" collapsed="false">
      <c r="A302" s="1" t="s">
        <v>3789</v>
      </c>
      <c r="B302" s="5" t="s">
        <v>20</v>
      </c>
      <c r="C302" s="1" t="s">
        <v>3790</v>
      </c>
      <c r="D302" s="1" t="str">
        <f aca="false">IF(C302="","",C302)</f>
        <v>Add a link to an Action</v>
      </c>
      <c r="E302" s="1" t="s">
        <v>3791</v>
      </c>
      <c r="F302" s="1" t="s">
        <v>3791</v>
      </c>
      <c r="G302" s="1" t="s">
        <v>3792</v>
      </c>
      <c r="H302" s="1" t="s">
        <v>3793</v>
      </c>
      <c r="I302" s="1" t="s">
        <v>3794</v>
      </c>
      <c r="J302" s="1" t="s">
        <v>3795</v>
      </c>
      <c r="K302" s="1" t="s">
        <v>3796</v>
      </c>
      <c r="L302" s="7" t="s">
        <v>3797</v>
      </c>
      <c r="M302" s="1" t="s">
        <v>3798</v>
      </c>
      <c r="O302" s="7" t="s">
        <v>3799</v>
      </c>
      <c r="P302" s="1" t="s">
        <v>3800</v>
      </c>
      <c r="Q302" s="1" t="s">
        <v>3801</v>
      </c>
      <c r="R302" s="1" t="s">
        <v>3802</v>
      </c>
      <c r="S302" s="1" t="s">
        <v>3803</v>
      </c>
    </row>
    <row r="303" customFormat="false" ht="13.15" hidden="false" customHeight="true" outlineLevel="0" collapsed="false">
      <c r="A303" s="1" t="s">
        <v>3804</v>
      </c>
      <c r="B303" s="5" t="s">
        <v>20</v>
      </c>
      <c r="C303" s="1" t="s">
        <v>3805</v>
      </c>
      <c r="D303" s="1" t="str">
        <f aca="false">IF(C303="","",C303)</f>
        <v>Add a link with element ${1} #${2}</v>
      </c>
      <c r="E303" s="1" t="s">
        <v>3806</v>
      </c>
      <c r="F303" s="1" t="s">
        <v>3806</v>
      </c>
      <c r="G303" s="1" t="s">
        <v>3807</v>
      </c>
      <c r="H303" s="1" t="s">
        <v>3808</v>
      </c>
      <c r="I303" s="1" t="s">
        <v>3809</v>
      </c>
      <c r="J303" s="1" t="s">
        <v>3810</v>
      </c>
      <c r="K303" s="1" t="s">
        <v>3811</v>
      </c>
      <c r="L303" s="7" t="s">
        <v>3812</v>
      </c>
      <c r="M303" s="1" t="s">
        <v>3813</v>
      </c>
      <c r="O303" s="6" t="s">
        <v>3703</v>
      </c>
      <c r="P303" s="1" t="s">
        <v>3814</v>
      </c>
      <c r="Q303" s="1" t="s">
        <v>3815</v>
      </c>
      <c r="R303" s="1" t="s">
        <v>3816</v>
      </c>
      <c r="S303" s="1" t="s">
        <v>3817</v>
      </c>
    </row>
    <row r="304" customFormat="false" ht="13.15" hidden="false" customHeight="true" outlineLevel="0" collapsed="false">
      <c r="A304" s="1" t="s">
        <v>3818</v>
      </c>
      <c r="B304" s="5" t="s">
        <v>20</v>
      </c>
      <c r="C304" s="1" t="s">
        <v>3819</v>
      </c>
      <c r="D304" s="1" t="str">
        <f aca="false">IF(C304="","",C304)</f>
        <v>Add a link to an Issue</v>
      </c>
      <c r="E304" s="1" t="s">
        <v>3820</v>
      </c>
      <c r="F304" s="1" t="s">
        <v>3820</v>
      </c>
      <c r="G304" s="1" t="s">
        <v>3821</v>
      </c>
      <c r="H304" s="1" t="s">
        <v>3822</v>
      </c>
      <c r="I304" s="1" t="s">
        <v>3823</v>
      </c>
      <c r="J304" s="1" t="s">
        <v>3824</v>
      </c>
      <c r="K304" s="1" t="s">
        <v>3825</v>
      </c>
      <c r="L304" s="7" t="s">
        <v>3826</v>
      </c>
      <c r="M304" s="1" t="s">
        <v>3827</v>
      </c>
      <c r="O304" s="7" t="s">
        <v>3828</v>
      </c>
      <c r="P304" s="1" t="s">
        <v>3829</v>
      </c>
      <c r="Q304" s="1" t="s">
        <v>3830</v>
      </c>
      <c r="R304" s="1" t="s">
        <v>3831</v>
      </c>
      <c r="S304" s="1" t="s">
        <v>3832</v>
      </c>
    </row>
    <row r="305" customFormat="false" ht="13.15" hidden="false" customHeight="true" outlineLevel="0" collapsed="false">
      <c r="A305" s="1" t="s">
        <v>3833</v>
      </c>
      <c r="B305" s="5" t="s">
        <v>20</v>
      </c>
      <c r="C305" s="1" t="s">
        <v>3834</v>
      </c>
      <c r="D305" s="1" t="str">
        <f aca="false">IF(C305="","",C305)</f>
        <v>Add a link between element ${1} #${2} and element ${3}</v>
      </c>
      <c r="E305" s="1" t="s">
        <v>3835</v>
      </c>
      <c r="F305" s="1" t="s">
        <v>3835</v>
      </c>
      <c r="G305" s="1" t="s">
        <v>3836</v>
      </c>
      <c r="H305" s="1" t="s">
        <v>3837</v>
      </c>
      <c r="I305" s="1" t="s">
        <v>3838</v>
      </c>
      <c r="J305" s="1" t="s">
        <v>3839</v>
      </c>
      <c r="K305" s="1" t="s">
        <v>3840</v>
      </c>
      <c r="L305" s="7" t="s">
        <v>3841</v>
      </c>
      <c r="M305" s="1" t="s">
        <v>3842</v>
      </c>
      <c r="O305" s="6" t="s">
        <v>3843</v>
      </c>
      <c r="P305" s="1" t="s">
        <v>3844</v>
      </c>
      <c r="Q305" s="1" t="s">
        <v>3845</v>
      </c>
      <c r="R305" s="1" t="s">
        <v>3846</v>
      </c>
      <c r="S305" s="1" t="s">
        <v>3847</v>
      </c>
    </row>
    <row r="306" customFormat="false" ht="13.15" hidden="false" customHeight="true" outlineLevel="0" collapsed="false">
      <c r="A306" s="1" t="s">
        <v>3848</v>
      </c>
      <c r="B306" s="5" t="s">
        <v>20</v>
      </c>
      <c r="C306" s="1" t="s">
        <v>3849</v>
      </c>
      <c r="D306" s="1" t="str">
        <f aca="false">IF(C306="","",C306)</f>
        <v>Add a link to a Risk</v>
      </c>
      <c r="E306" s="1" t="s">
        <v>3850</v>
      </c>
      <c r="F306" s="1" t="s">
        <v>3850</v>
      </c>
      <c r="G306" s="1" t="s">
        <v>3851</v>
      </c>
      <c r="H306" s="1" t="s">
        <v>3852</v>
      </c>
      <c r="I306" s="1" t="s">
        <v>3853</v>
      </c>
      <c r="J306" s="1" t="s">
        <v>3854</v>
      </c>
      <c r="K306" s="1" t="s">
        <v>3855</v>
      </c>
      <c r="L306" s="7" t="s">
        <v>3856</v>
      </c>
      <c r="M306" s="1" t="s">
        <v>3857</v>
      </c>
      <c r="O306" s="7" t="s">
        <v>3858</v>
      </c>
      <c r="P306" s="1" t="s">
        <v>3859</v>
      </c>
      <c r="Q306" s="1" t="s">
        <v>3860</v>
      </c>
      <c r="R306" s="1" t="s">
        <v>3861</v>
      </c>
      <c r="S306" s="1" t="s">
        <v>3862</v>
      </c>
    </row>
    <row r="307" customFormat="false" ht="13.15" hidden="false" customHeight="true" outlineLevel="0" collapsed="false">
      <c r="A307" s="1" t="s">
        <v>3863</v>
      </c>
      <c r="B307" s="5" t="s">
        <v>20</v>
      </c>
      <c r="C307" s="1" t="s">
        <v>3864</v>
      </c>
      <c r="D307" s="1" t="str">
        <f aca="false">IF(C307="","",C307)</f>
        <v>Note</v>
      </c>
      <c r="E307" s="1" t="s">
        <v>3864</v>
      </c>
      <c r="F307" s="1" t="s">
        <v>3864</v>
      </c>
      <c r="G307" s="1" t="s">
        <v>2436</v>
      </c>
      <c r="H307" s="1" t="s">
        <v>2437</v>
      </c>
      <c r="I307" s="1" t="s">
        <v>2437</v>
      </c>
      <c r="J307" s="1" t="s">
        <v>2437</v>
      </c>
      <c r="K307" s="1" t="s">
        <v>3865</v>
      </c>
      <c r="L307" s="7" t="s">
        <v>2440</v>
      </c>
      <c r="M307" s="1" t="s">
        <v>3866</v>
      </c>
      <c r="O307" s="7" t="s">
        <v>1209</v>
      </c>
      <c r="P307" s="1" t="s">
        <v>3867</v>
      </c>
      <c r="Q307" s="1" t="s">
        <v>3868</v>
      </c>
      <c r="R307" s="1" t="s">
        <v>3869</v>
      </c>
      <c r="S307" s="1" t="s">
        <v>2437</v>
      </c>
    </row>
    <row r="308" customFormat="false" ht="13.15" hidden="false" customHeight="true" outlineLevel="0" collapsed="false">
      <c r="A308" s="1" t="s">
        <v>3870</v>
      </c>
      <c r="B308" s="5" t="s">
        <v>20</v>
      </c>
      <c r="C308" s="1" t="s">
        <v>3871</v>
      </c>
      <c r="D308" s="1" t="str">
        <f aca="false">IF(C308="","",C308)</f>
        <v>Planning calculation for project</v>
      </c>
      <c r="E308" s="1" t="s">
        <v>3872</v>
      </c>
      <c r="F308" s="1" t="s">
        <v>3873</v>
      </c>
      <c r="G308" s="1" t="s">
        <v>3874</v>
      </c>
      <c r="H308" s="1" t="s">
        <v>3875</v>
      </c>
      <c r="I308" s="1" t="s">
        <v>3876</v>
      </c>
      <c r="J308" s="1" t="s">
        <v>3877</v>
      </c>
      <c r="K308" s="1" t="s">
        <v>3878</v>
      </c>
      <c r="L308" s="7" t="s">
        <v>3879</v>
      </c>
      <c r="M308" s="1" t="s">
        <v>3880</v>
      </c>
      <c r="O308" s="7" t="s">
        <v>3881</v>
      </c>
      <c r="P308" s="1" t="s">
        <v>3882</v>
      </c>
      <c r="Q308" s="1" t="s">
        <v>3883</v>
      </c>
      <c r="R308" s="1" t="s">
        <v>3884</v>
      </c>
      <c r="S308" s="1" t="s">
        <v>3885</v>
      </c>
    </row>
    <row r="309" customFormat="false" ht="13.15" hidden="false" customHeight="true" outlineLevel="0" collapsed="false">
      <c r="A309" s="1" t="s">
        <v>3886</v>
      </c>
      <c r="B309" s="5" t="s">
        <v>20</v>
      </c>
      <c r="C309" s="1" t="s">
        <v>3887</v>
      </c>
      <c r="D309" s="1" t="str">
        <f aca="false">IF(C309="","",C309)</f>
        <v>Print preview</v>
      </c>
      <c r="E309" s="1" t="s">
        <v>3888</v>
      </c>
      <c r="F309" s="1" t="s">
        <v>3888</v>
      </c>
      <c r="G309" s="1" t="s">
        <v>3889</v>
      </c>
      <c r="H309" s="1" t="s">
        <v>3890</v>
      </c>
      <c r="I309" s="1" t="s">
        <v>3891</v>
      </c>
      <c r="J309" s="1" t="s">
        <v>3892</v>
      </c>
      <c r="K309" s="1" t="s">
        <v>3893</v>
      </c>
      <c r="L309" s="7" t="s">
        <v>3894</v>
      </c>
      <c r="M309" s="1" t="s">
        <v>3895</v>
      </c>
      <c r="O309" s="7" t="s">
        <v>3896</v>
      </c>
      <c r="P309" s="1" t="s">
        <v>3897</v>
      </c>
      <c r="Q309" s="1" t="s">
        <v>3898</v>
      </c>
      <c r="R309" s="1" t="s">
        <v>3899</v>
      </c>
      <c r="S309" s="1" t="s">
        <v>3900</v>
      </c>
    </row>
    <row r="310" customFormat="false" ht="13.15" hidden="false" customHeight="true" outlineLevel="0" collapsed="false">
      <c r="A310" s="1" t="s">
        <v>3901</v>
      </c>
      <c r="B310" s="5" t="s">
        <v>20</v>
      </c>
      <c r="C310" s="1" t="s">
        <v>3902</v>
      </c>
      <c r="D310" s="1" t="str">
        <f aca="false">IF(C310="","",C310)</f>
        <v>Question</v>
      </c>
      <c r="E310" s="1" t="s">
        <v>3902</v>
      </c>
      <c r="F310" s="1" t="s">
        <v>3902</v>
      </c>
      <c r="G310" s="1" t="s">
        <v>3903</v>
      </c>
      <c r="H310" s="1" t="s">
        <v>3904</v>
      </c>
      <c r="I310" s="1" t="s">
        <v>3905</v>
      </c>
      <c r="J310" s="1" t="s">
        <v>3906</v>
      </c>
      <c r="K310" s="1" t="s">
        <v>3907</v>
      </c>
      <c r="L310" s="7" t="s">
        <v>3908</v>
      </c>
      <c r="M310" s="1" t="s">
        <v>3909</v>
      </c>
      <c r="O310" s="7" t="s">
        <v>3910</v>
      </c>
      <c r="P310" s="1" t="s">
        <v>3911</v>
      </c>
      <c r="Q310" s="1" t="s">
        <v>3912</v>
      </c>
      <c r="R310" s="1" t="s">
        <v>3913</v>
      </c>
      <c r="S310" s="1" t="s">
        <v>3914</v>
      </c>
    </row>
    <row r="311" customFormat="false" ht="13.15" hidden="false" customHeight="true" outlineLevel="0" collapsed="false">
      <c r="A311" s="1" t="s">
        <v>3915</v>
      </c>
      <c r="B311" s="5" t="s">
        <v>20</v>
      </c>
      <c r="C311" s="1" t="s">
        <v>3916</v>
      </c>
      <c r="D311" s="1" t="str">
        <f aca="false">IF(C311="","",C311)</f>
        <v>Disconnection</v>
      </c>
      <c r="E311" s="1" t="s">
        <v>3917</v>
      </c>
      <c r="F311" s="1" t="s">
        <v>3917</v>
      </c>
      <c r="G311" s="1" t="s">
        <v>3918</v>
      </c>
      <c r="H311" s="1" t="s">
        <v>3919</v>
      </c>
      <c r="I311" s="1" t="s">
        <v>3920</v>
      </c>
      <c r="J311" s="1" t="s">
        <v>3921</v>
      </c>
      <c r="K311" s="2" t="s">
        <v>3922</v>
      </c>
      <c r="L311" s="7" t="s">
        <v>3923</v>
      </c>
      <c r="M311" s="2" t="s">
        <v>3924</v>
      </c>
      <c r="N311" s="2" t="s">
        <v>3925</v>
      </c>
      <c r="O311" s="7" t="s">
        <v>3926</v>
      </c>
      <c r="P311" s="2" t="s">
        <v>3927</v>
      </c>
      <c r="Q311" s="2" t="s">
        <v>3928</v>
      </c>
      <c r="R311" s="2" t="s">
        <v>3929</v>
      </c>
      <c r="S311" s="2" t="s">
        <v>3930</v>
      </c>
    </row>
    <row r="312" customFormat="false" ht="13.15" hidden="false" customHeight="true" outlineLevel="0" collapsed="false">
      <c r="A312" s="1" t="s">
        <v>3931</v>
      </c>
      <c r="B312" s="5" t="s">
        <v>20</v>
      </c>
      <c r="C312" s="1" t="s">
        <v>3932</v>
      </c>
      <c r="D312" s="1" t="str">
        <f aca="false">IF(C312="","",C312)</f>
        <v>End current session</v>
      </c>
      <c r="E312" s="1" t="s">
        <v>3933</v>
      </c>
      <c r="F312" s="1" t="s">
        <v>3933</v>
      </c>
      <c r="G312" s="1" t="s">
        <v>3934</v>
      </c>
      <c r="H312" s="1" t="s">
        <v>3935</v>
      </c>
      <c r="I312" s="1" t="s">
        <v>3936</v>
      </c>
      <c r="J312" s="1" t="s">
        <v>3937</v>
      </c>
      <c r="K312" s="2" t="s">
        <v>3938</v>
      </c>
      <c r="L312" s="7" t="s">
        <v>3939</v>
      </c>
      <c r="M312" s="2" t="s">
        <v>3940</v>
      </c>
      <c r="N312" s="2" t="s">
        <v>3941</v>
      </c>
      <c r="O312" s="7" t="s">
        <v>3926</v>
      </c>
      <c r="P312" s="2" t="s">
        <v>3942</v>
      </c>
      <c r="Q312" s="2" t="s">
        <v>3943</v>
      </c>
      <c r="R312" s="2" t="s">
        <v>3944</v>
      </c>
      <c r="S312" s="2" t="s">
        <v>3945</v>
      </c>
    </row>
    <row r="313" customFormat="false" ht="13.15" hidden="false" customHeight="true" outlineLevel="0" collapsed="false">
      <c r="A313" s="1" t="s">
        <v>3946</v>
      </c>
      <c r="B313" s="5" t="s">
        <v>20</v>
      </c>
      <c r="C313" s="1" t="s">
        <v>767</v>
      </c>
      <c r="D313" s="1" t="str">
        <f aca="false">IF(C313="","",C313)</f>
        <v>No</v>
      </c>
      <c r="E313" s="1" t="s">
        <v>768</v>
      </c>
      <c r="F313" s="1" t="s">
        <v>768</v>
      </c>
      <c r="G313" s="1" t="s">
        <v>769</v>
      </c>
      <c r="H313" s="1" t="s">
        <v>767</v>
      </c>
      <c r="I313" s="1" t="s">
        <v>770</v>
      </c>
      <c r="J313" s="1" t="s">
        <v>770</v>
      </c>
      <c r="K313" s="2" t="s">
        <v>771</v>
      </c>
      <c r="L313" s="7" t="s">
        <v>3947</v>
      </c>
      <c r="M313" s="2" t="s">
        <v>772</v>
      </c>
      <c r="N313" s="2" t="s">
        <v>773</v>
      </c>
      <c r="O313" s="7" t="s">
        <v>774</v>
      </c>
      <c r="P313" s="2" t="s">
        <v>775</v>
      </c>
      <c r="Q313" s="2" t="s">
        <v>3948</v>
      </c>
      <c r="R313" s="2" t="s">
        <v>777</v>
      </c>
      <c r="S313" s="2" t="s">
        <v>767</v>
      </c>
    </row>
    <row r="314" customFormat="false" ht="13.15" hidden="false" customHeight="true" outlineLevel="0" collapsed="false">
      <c r="A314" s="1" t="s">
        <v>3949</v>
      </c>
      <c r="B314" s="5" t="s">
        <v>20</v>
      </c>
      <c r="C314" s="1" t="s">
        <v>3950</v>
      </c>
      <c r="D314" s="1" t="str">
        <f aca="false">IF(C314="","",C314)</f>
        <v>Display from</v>
      </c>
      <c r="E314" s="1" t="s">
        <v>3951</v>
      </c>
      <c r="F314" s="1" t="s">
        <v>3951</v>
      </c>
      <c r="G314" s="1" t="s">
        <v>3952</v>
      </c>
      <c r="H314" s="1" t="s">
        <v>3953</v>
      </c>
      <c r="I314" s="1" t="s">
        <v>3954</v>
      </c>
      <c r="J314" s="1" t="s">
        <v>3955</v>
      </c>
      <c r="K314" s="2" t="s">
        <v>3956</v>
      </c>
      <c r="L314" s="7" t="s">
        <v>3957</v>
      </c>
      <c r="M314" s="2" t="s">
        <v>3958</v>
      </c>
      <c r="N314" s="2"/>
      <c r="O314" s="7" t="s">
        <v>3031</v>
      </c>
      <c r="P314" s="2" t="s">
        <v>3959</v>
      </c>
      <c r="Q314" s="2" t="s">
        <v>3960</v>
      </c>
      <c r="R314" s="2" t="s">
        <v>3961</v>
      </c>
      <c r="S314" s="2" t="s">
        <v>3962</v>
      </c>
    </row>
    <row r="315" customFormat="false" ht="13.15" hidden="false" customHeight="true" outlineLevel="0" collapsed="false">
      <c r="A315" s="1" t="s">
        <v>3963</v>
      </c>
      <c r="B315" s="5" t="s">
        <v>20</v>
      </c>
      <c r="C315" s="1" t="s">
        <v>931</v>
      </c>
      <c r="D315" s="1" t="str">
        <f aca="false">IF(C315="","",C315)</f>
        <v>Yes</v>
      </c>
      <c r="E315" s="1" t="s">
        <v>932</v>
      </c>
      <c r="F315" s="1" t="s">
        <v>932</v>
      </c>
      <c r="G315" s="1" t="s">
        <v>933</v>
      </c>
      <c r="H315" s="1" t="s">
        <v>934</v>
      </c>
      <c r="I315" s="1" t="s">
        <v>935</v>
      </c>
      <c r="J315" s="1" t="s">
        <v>935</v>
      </c>
      <c r="K315" s="2" t="s">
        <v>936</v>
      </c>
      <c r="L315" s="7" t="s">
        <v>3964</v>
      </c>
      <c r="M315" s="2" t="s">
        <v>933</v>
      </c>
      <c r="N315" s="2" t="s">
        <v>782</v>
      </c>
      <c r="O315" s="7" t="s">
        <v>937</v>
      </c>
      <c r="P315" s="2" t="s">
        <v>938</v>
      </c>
      <c r="Q315" s="2" t="s">
        <v>939</v>
      </c>
      <c r="R315" s="2" t="s">
        <v>940</v>
      </c>
      <c r="S315" s="2" t="s">
        <v>934</v>
      </c>
    </row>
    <row r="316" customFormat="false" ht="13.15" hidden="false" customHeight="true" outlineLevel="0" collapsed="false">
      <c r="A316" s="1" t="s">
        <v>3965</v>
      </c>
      <c r="B316" s="5" t="s">
        <v>20</v>
      </c>
      <c r="C316" s="1" t="s">
        <v>3966</v>
      </c>
      <c r="D316" s="1" t="str">
        <f aca="false">IF(C316="","",C316)</f>
        <v>Yes (contracted mode)</v>
      </c>
      <c r="E316" s="1" t="s">
        <v>3967</v>
      </c>
      <c r="F316" s="1" t="s">
        <v>3967</v>
      </c>
      <c r="G316" s="1" t="s">
        <v>3968</v>
      </c>
      <c r="H316" s="1" t="s">
        <v>3969</v>
      </c>
      <c r="I316" s="1" t="s">
        <v>3970</v>
      </c>
      <c r="J316" s="1" t="s">
        <v>3970</v>
      </c>
      <c r="K316" s="2" t="s">
        <v>3971</v>
      </c>
      <c r="L316" s="2" t="s">
        <v>3966</v>
      </c>
      <c r="M316" s="2" t="s">
        <v>3972</v>
      </c>
      <c r="N316" s="2" t="s">
        <v>782</v>
      </c>
      <c r="O316" s="7" t="s">
        <v>3973</v>
      </c>
      <c r="P316" s="2" t="s">
        <v>3966</v>
      </c>
      <c r="Q316" s="2" t="s">
        <v>3974</v>
      </c>
      <c r="R316" s="2" t="s">
        <v>3975</v>
      </c>
      <c r="S316" s="2" t="s">
        <v>3976</v>
      </c>
    </row>
    <row r="317" customFormat="false" ht="13.15" hidden="false" customHeight="true" outlineLevel="0" collapsed="false">
      <c r="A317" s="1" t="s">
        <v>3977</v>
      </c>
      <c r="B317" s="5" t="s">
        <v>20</v>
      </c>
      <c r="C317" s="1" t="s">
        <v>3978</v>
      </c>
      <c r="D317" s="1" t="str">
        <f aca="false">IF(C317="","",C317)</f>
        <v>Yes (deployed mode)</v>
      </c>
      <c r="E317" s="1" t="s">
        <v>3979</v>
      </c>
      <c r="F317" s="1" t="s">
        <v>3979</v>
      </c>
      <c r="G317" s="1" t="s">
        <v>3980</v>
      </c>
      <c r="H317" s="1" t="s">
        <v>3981</v>
      </c>
      <c r="I317" s="1" t="s">
        <v>3982</v>
      </c>
      <c r="J317" s="1" t="s">
        <v>3982</v>
      </c>
      <c r="K317" s="2" t="s">
        <v>3983</v>
      </c>
      <c r="L317" s="2" t="s">
        <v>3978</v>
      </c>
      <c r="M317" s="2" t="s">
        <v>3984</v>
      </c>
      <c r="N317" s="2" t="s">
        <v>782</v>
      </c>
      <c r="O317" s="7" t="s">
        <v>3985</v>
      </c>
      <c r="P317" s="2" t="s">
        <v>3978</v>
      </c>
      <c r="Q317" s="2" t="s">
        <v>3986</v>
      </c>
      <c r="R317" s="2" t="s">
        <v>3987</v>
      </c>
      <c r="S317" s="2" t="s">
        <v>3988</v>
      </c>
    </row>
    <row r="318" customFormat="false" ht="13.15" hidden="false" customHeight="true" outlineLevel="0" collapsed="false">
      <c r="A318" s="1" t="s">
        <v>3989</v>
      </c>
      <c r="B318" s="5" t="s">
        <v>20</v>
      </c>
      <c r="C318" s="1" t="s">
        <v>3990</v>
      </c>
      <c r="D318" s="1" t="str">
        <f aca="false">IF(C318="","",C318)</f>
        <v>Documents</v>
      </c>
      <c r="E318" s="1" t="s">
        <v>3990</v>
      </c>
      <c r="F318" s="1" t="s">
        <v>3990</v>
      </c>
      <c r="G318" s="1" t="s">
        <v>3991</v>
      </c>
      <c r="H318" s="1" t="s">
        <v>3992</v>
      </c>
      <c r="I318" s="1" t="s">
        <v>3992</v>
      </c>
      <c r="J318" s="1" t="s">
        <v>3992</v>
      </c>
      <c r="K318" s="2" t="s">
        <v>3993</v>
      </c>
      <c r="L318" s="7" t="s">
        <v>3994</v>
      </c>
      <c r="M318" s="2" t="s">
        <v>3995</v>
      </c>
      <c r="N318" s="2" t="s">
        <v>3996</v>
      </c>
      <c r="O318" s="7" t="s">
        <v>3997</v>
      </c>
      <c r="P318" s="2" t="s">
        <v>3998</v>
      </c>
      <c r="Q318" s="2" t="s">
        <v>3999</v>
      </c>
      <c r="R318" s="2" t="s">
        <v>4000</v>
      </c>
      <c r="S318" s="2" t="s">
        <v>4001</v>
      </c>
    </row>
    <row r="319" customFormat="false" ht="13.15" hidden="false" customHeight="true" outlineLevel="0" collapsed="false">
      <c r="A319" s="1" t="s">
        <v>1322</v>
      </c>
      <c r="B319" s="5" t="s">
        <v>20</v>
      </c>
      <c r="C319" s="1" t="s">
        <v>1322</v>
      </c>
      <c r="D319" s="1" t="str">
        <f aca="false">IF(C319="","",C319)</f>
        <v>done</v>
      </c>
      <c r="E319" s="1" t="s">
        <v>4002</v>
      </c>
      <c r="F319" s="1" t="s">
        <v>4002</v>
      </c>
      <c r="G319" s="1" t="s">
        <v>1324</v>
      </c>
      <c r="H319" s="1" t="s">
        <v>4003</v>
      </c>
      <c r="I319" s="1" t="s">
        <v>4004</v>
      </c>
      <c r="J319" s="1" t="s">
        <v>1327</v>
      </c>
      <c r="K319" s="2" t="s">
        <v>1328</v>
      </c>
      <c r="L319" s="7" t="s">
        <v>1329</v>
      </c>
      <c r="M319" s="2" t="s">
        <v>1330</v>
      </c>
      <c r="N319" s="2" t="s">
        <v>4005</v>
      </c>
      <c r="O319" s="7" t="s">
        <v>1331</v>
      </c>
      <c r="P319" s="2" t="s">
        <v>1332</v>
      </c>
      <c r="Q319" s="2" t="s">
        <v>1333</v>
      </c>
      <c r="R319" s="2" t="s">
        <v>1334</v>
      </c>
      <c r="S319" s="2" t="s">
        <v>1335</v>
      </c>
    </row>
    <row r="320" customFormat="false" ht="13.15" hidden="false" customHeight="true" outlineLevel="0" collapsed="false">
      <c r="A320" s="1" t="s">
        <v>4006</v>
      </c>
      <c r="B320" s="5" t="s">
        <v>20</v>
      </c>
      <c r="C320" s="1" t="s">
        <v>4007</v>
      </c>
      <c r="D320" s="1" t="str">
        <f aca="false">IF(C320="","",C320)</f>
        <v>Edit this assignment</v>
      </c>
      <c r="E320" s="1" t="s">
        <v>4008</v>
      </c>
      <c r="F320" s="1" t="s">
        <v>4008</v>
      </c>
      <c r="G320" s="1" t="s">
        <v>4009</v>
      </c>
      <c r="H320" s="1" t="s">
        <v>4010</v>
      </c>
      <c r="I320" s="1" t="s">
        <v>4011</v>
      </c>
      <c r="J320" s="1" t="s">
        <v>4012</v>
      </c>
      <c r="K320" s="1" t="s">
        <v>4013</v>
      </c>
      <c r="L320" s="7" t="s">
        <v>4014</v>
      </c>
      <c r="M320" s="1" t="s">
        <v>4015</v>
      </c>
      <c r="O320" s="7" t="s">
        <v>4016</v>
      </c>
      <c r="P320" s="1" t="s">
        <v>4017</v>
      </c>
      <c r="Q320" s="1" t="s">
        <v>4018</v>
      </c>
      <c r="R320" s="1" t="s">
        <v>4019</v>
      </c>
      <c r="S320" s="1" t="s">
        <v>4020</v>
      </c>
    </row>
    <row r="321" customFormat="false" ht="13.15" hidden="false" customHeight="true" outlineLevel="0" collapsed="false">
      <c r="A321" s="1" t="s">
        <v>4021</v>
      </c>
      <c r="B321" s="5" t="s">
        <v>20</v>
      </c>
      <c r="C321" s="1" t="s">
        <v>4022</v>
      </c>
      <c r="D321" s="1" t="str">
        <f aca="false">IF(C321="","",C321)</f>
        <v>Edit this note</v>
      </c>
      <c r="E321" s="1" t="s">
        <v>4023</v>
      </c>
      <c r="F321" s="1" t="s">
        <v>4023</v>
      </c>
      <c r="G321" s="1" t="s">
        <v>4024</v>
      </c>
      <c r="H321" s="1" t="s">
        <v>4025</v>
      </c>
      <c r="I321" s="1" t="s">
        <v>4026</v>
      </c>
      <c r="J321" s="1" t="s">
        <v>4027</v>
      </c>
      <c r="K321" s="1" t="s">
        <v>4028</v>
      </c>
      <c r="L321" s="7" t="s">
        <v>4029</v>
      </c>
      <c r="M321" s="1" t="s">
        <v>4030</v>
      </c>
      <c r="O321" s="7" t="s">
        <v>4031</v>
      </c>
      <c r="P321" s="1" t="s">
        <v>4032</v>
      </c>
      <c r="Q321" s="1" t="s">
        <v>4033</v>
      </c>
      <c r="R321" s="1" t="s">
        <v>4034</v>
      </c>
      <c r="S321" s="1" t="s">
        <v>4035</v>
      </c>
    </row>
    <row r="322" customFormat="false" ht="13.15" hidden="false" customHeight="true" outlineLevel="0" collapsed="false">
      <c r="A322" s="1" t="s">
        <v>4036</v>
      </c>
      <c r="B322" s="5" t="s">
        <v>20</v>
      </c>
      <c r="C322" s="1" t="s">
        <v>4037</v>
      </c>
      <c r="D322" s="1" t="str">
        <f aca="false">IF(C322="","",C322)</f>
        <v>Change history</v>
      </c>
      <c r="E322" s="1" t="s">
        <v>4038</v>
      </c>
      <c r="F322" s="1" t="s">
        <v>4038</v>
      </c>
      <c r="G322" s="1" t="s">
        <v>4039</v>
      </c>
      <c r="H322" s="1" t="s">
        <v>4040</v>
      </c>
      <c r="I322" s="1" t="s">
        <v>4041</v>
      </c>
      <c r="J322" s="1" t="s">
        <v>4041</v>
      </c>
      <c r="K322" s="2" t="s">
        <v>4042</v>
      </c>
      <c r="L322" s="7" t="s">
        <v>4043</v>
      </c>
      <c r="M322" s="2" t="s">
        <v>4044</v>
      </c>
      <c r="N322" s="2" t="s">
        <v>4045</v>
      </c>
      <c r="O322" s="7" t="s">
        <v>4046</v>
      </c>
      <c r="P322" s="2" t="s">
        <v>4047</v>
      </c>
      <c r="Q322" s="2" t="s">
        <v>4048</v>
      </c>
      <c r="R322" s="2" t="s">
        <v>4049</v>
      </c>
      <c r="S322" s="2" t="s">
        <v>4050</v>
      </c>
    </row>
    <row r="323" customFormat="false" ht="13.15" hidden="false" customHeight="true" outlineLevel="0" collapsed="false">
      <c r="A323" s="1" t="s">
        <v>4051</v>
      </c>
      <c r="B323" s="5" t="s">
        <v>20</v>
      </c>
      <c r="C323" s="1" t="s">
        <v>4052</v>
      </c>
      <c r="D323" s="1" t="str">
        <f aca="false">IF(C323="","",C323)</f>
        <v>The email must be set</v>
      </c>
      <c r="E323" s="1" t="s">
        <v>4053</v>
      </c>
      <c r="F323" s="1" t="s">
        <v>4054</v>
      </c>
      <c r="G323" s="1" t="s">
        <v>4055</v>
      </c>
      <c r="H323" s="1" t="s">
        <v>4056</v>
      </c>
      <c r="I323" s="1" t="s">
        <v>4057</v>
      </c>
      <c r="J323" s="1" t="s">
        <v>4058</v>
      </c>
      <c r="K323" s="2" t="s">
        <v>4059</v>
      </c>
      <c r="L323" s="7" t="s">
        <v>4060</v>
      </c>
      <c r="M323" s="2" t="s">
        <v>4061</v>
      </c>
      <c r="N323" s="2" t="s">
        <v>4062</v>
      </c>
      <c r="O323" s="7" t="s">
        <v>4063</v>
      </c>
      <c r="P323" s="2" t="s">
        <v>4064</v>
      </c>
      <c r="Q323" s="2" t="s">
        <v>4065</v>
      </c>
      <c r="R323" s="2" t="s">
        <v>4066</v>
      </c>
      <c r="S323" s="2" t="s">
        <v>4067</v>
      </c>
    </row>
    <row r="324" customFormat="false" ht="13.15" hidden="false" customHeight="true" outlineLevel="0" collapsed="false">
      <c r="A324" s="1" t="s">
        <v>1421</v>
      </c>
      <c r="B324" s="5" t="s">
        <v>20</v>
      </c>
      <c r="C324" s="1" t="s">
        <v>1421</v>
      </c>
      <c r="D324" s="1" t="str">
        <f aca="false">IF(C324="","",C324)</f>
        <v>end</v>
      </c>
      <c r="E324" s="1" t="s">
        <v>1422</v>
      </c>
      <c r="F324" s="1" t="s">
        <v>1422</v>
      </c>
      <c r="G324" s="1" t="s">
        <v>1423</v>
      </c>
      <c r="H324" s="1" t="s">
        <v>1424</v>
      </c>
      <c r="I324" s="1" t="s">
        <v>1425</v>
      </c>
      <c r="J324" s="1" t="s">
        <v>1425</v>
      </c>
      <c r="K324" s="2" t="s">
        <v>1034</v>
      </c>
      <c r="L324" s="7" t="s">
        <v>1426</v>
      </c>
      <c r="M324" s="2" t="s">
        <v>1427</v>
      </c>
      <c r="N324" s="2" t="s">
        <v>4068</v>
      </c>
      <c r="O324" s="7" t="s">
        <v>1428</v>
      </c>
      <c r="P324" s="2" t="s">
        <v>4069</v>
      </c>
      <c r="Q324" s="2" t="s">
        <v>1430</v>
      </c>
      <c r="R324" s="2" t="s">
        <v>1431</v>
      </c>
      <c r="S324" s="2" t="s">
        <v>1432</v>
      </c>
    </row>
    <row r="325" customFormat="false" ht="13.15" hidden="false" customHeight="true" outlineLevel="0" collapsed="false">
      <c r="A325" s="1" t="s">
        <v>4070</v>
      </c>
      <c r="B325" s="5" t="s">
        <v>20</v>
      </c>
      <c r="C325" s="1" t="s">
        <v>4071</v>
      </c>
      <c r="D325" s="1" t="str">
        <f aca="false">IF(C325="","",C325)</f>
        <v>Error on acknowledgement</v>
      </c>
      <c r="E325" s="1" t="s">
        <v>4072</v>
      </c>
      <c r="F325" s="1" t="s">
        <v>4072</v>
      </c>
      <c r="G325" s="1" t="s">
        <v>4073</v>
      </c>
      <c r="H325" s="1" t="s">
        <v>4074</v>
      </c>
      <c r="I325" s="1" t="s">
        <v>4075</v>
      </c>
      <c r="J325" s="1" t="s">
        <v>4076</v>
      </c>
      <c r="K325" s="2" t="s">
        <v>4077</v>
      </c>
      <c r="L325" s="2" t="s">
        <v>4071</v>
      </c>
      <c r="M325" s="2" t="s">
        <v>4078</v>
      </c>
      <c r="N325" s="2" t="s">
        <v>4079</v>
      </c>
      <c r="O325" s="7" t="s">
        <v>4080</v>
      </c>
      <c r="P325" s="2" t="s">
        <v>4071</v>
      </c>
      <c r="Q325" s="2" t="s">
        <v>4081</v>
      </c>
      <c r="R325" s="2" t="s">
        <v>4082</v>
      </c>
      <c r="S325" s="2" t="s">
        <v>4083</v>
      </c>
    </row>
    <row r="326" customFormat="false" ht="13.15" hidden="false" customHeight="true" outlineLevel="0" collapsed="false">
      <c r="A326" s="1" t="s">
        <v>4084</v>
      </c>
      <c r="B326" s="5" t="s">
        <v>20</v>
      </c>
      <c r="C326" s="1" t="s">
        <v>4085</v>
      </c>
      <c r="D326" s="1" t="str">
        <f aca="false">IF(C326="","",C326)</f>
        <v>Connection Lost. Please reconnect.</v>
      </c>
      <c r="E326" s="1" t="s">
        <v>4086</v>
      </c>
      <c r="F326" s="1" t="s">
        <v>4086</v>
      </c>
      <c r="G326" s="1" t="s">
        <v>4087</v>
      </c>
      <c r="H326" s="1" t="s">
        <v>4088</v>
      </c>
      <c r="I326" s="1" t="s">
        <v>4089</v>
      </c>
      <c r="J326" s="1" t="s">
        <v>4090</v>
      </c>
      <c r="K326" s="2" t="s">
        <v>4091</v>
      </c>
      <c r="L326" s="7" t="s">
        <v>4092</v>
      </c>
      <c r="M326" s="2" t="s">
        <v>4093</v>
      </c>
      <c r="N326" s="2" t="s">
        <v>4094</v>
      </c>
      <c r="O326" s="7" t="s">
        <v>4095</v>
      </c>
      <c r="P326" s="2" t="s">
        <v>4096</v>
      </c>
      <c r="Q326" s="2" t="s">
        <v>4097</v>
      </c>
      <c r="R326" s="2" t="s">
        <v>4098</v>
      </c>
      <c r="S326" s="2" t="s">
        <v>4099</v>
      </c>
    </row>
    <row r="327" customFormat="false" ht="13.15" hidden="false" customHeight="true" outlineLevel="0" collapsed="false">
      <c r="A327" s="1" t="s">
        <v>4100</v>
      </c>
      <c r="B327" s="5" t="s">
        <v>20</v>
      </c>
      <c r="C327" s="1" t="s">
        <v>4101</v>
      </c>
      <c r="D327" s="1" t="str">
        <f aca="false">IF(C327="","",C327)</f>
        <v>SQL ERROR&lt;BR//&gt;Connexion error on '${1}' for user '${2}'.&lt;BR/&gt;Check 'parameter' file.</v>
      </c>
      <c r="E327" s="1" t="s">
        <v>4102</v>
      </c>
      <c r="F327" s="1" t="s">
        <v>4102</v>
      </c>
      <c r="G327" s="1" t="s">
        <v>4103</v>
      </c>
      <c r="H327" s="1" t="s">
        <v>4104</v>
      </c>
      <c r="I327" s="1" t="s">
        <v>4105</v>
      </c>
      <c r="J327" s="1" t="s">
        <v>4106</v>
      </c>
      <c r="K327" s="1" t="s">
        <v>4107</v>
      </c>
      <c r="L327" s="1" t="s">
        <v>4101</v>
      </c>
      <c r="M327" s="1" t="s">
        <v>4108</v>
      </c>
      <c r="O327" s="6" t="s">
        <v>4109</v>
      </c>
      <c r="P327" s="1" t="s">
        <v>4101</v>
      </c>
      <c r="Q327" s="1" t="s">
        <v>4110</v>
      </c>
      <c r="R327" s="1" t="s">
        <v>4111</v>
      </c>
      <c r="S327" s="1" t="s">
        <v>4101</v>
      </c>
    </row>
    <row r="328" customFormat="false" ht="13.15" hidden="false" customHeight="true" outlineLevel="0" collapsed="false">
      <c r="A328" s="1" t="s">
        <v>4112</v>
      </c>
      <c r="B328" s="5" t="s">
        <v>20</v>
      </c>
      <c r="C328" s="1" t="s">
        <v>4113</v>
      </c>
      <c r="D328" s="1" t="str">
        <f aca="false">IF(C328="","",C328)</f>
        <v>SQL ERROR&lt;BR/&gt;Connexion error unknown database '${1}'.&lt;BR/&gt;Check 'parameter' file.</v>
      </c>
      <c r="E328" s="1" t="s">
        <v>4114</v>
      </c>
      <c r="F328" s="1" t="s">
        <v>4115</v>
      </c>
      <c r="G328" s="1" t="s">
        <v>4116</v>
      </c>
      <c r="H328" s="1" t="s">
        <v>4117</v>
      </c>
      <c r="I328" s="1" t="s">
        <v>4118</v>
      </c>
      <c r="J328" s="1" t="s">
        <v>4119</v>
      </c>
      <c r="K328" s="1" t="s">
        <v>4120</v>
      </c>
      <c r="L328" s="1" t="s">
        <v>4113</v>
      </c>
      <c r="M328" s="1" t="s">
        <v>4121</v>
      </c>
      <c r="O328" s="6" t="s">
        <v>4122</v>
      </c>
      <c r="P328" s="1" t="s">
        <v>4113</v>
      </c>
      <c r="Q328" s="1" t="s">
        <v>4123</v>
      </c>
      <c r="R328" s="1" t="s">
        <v>4124</v>
      </c>
      <c r="S328" s="1" t="s">
        <v>4113</v>
      </c>
    </row>
    <row r="329" customFormat="false" ht="13.15" hidden="false" customHeight="true" outlineLevel="0" collapsed="false">
      <c r="A329" s="1" t="s">
        <v>4125</v>
      </c>
      <c r="B329" s="5" t="s">
        <v>20</v>
      </c>
      <c r="C329" s="1" t="s">
        <v>4126</v>
      </c>
      <c r="D329" s="1" t="str">
        <f aca="false">IF(C329="","",C329)</f>
        <v>Impossible to delete this element because of existing dependent elements</v>
      </c>
      <c r="E329" s="1" t="s">
        <v>4127</v>
      </c>
      <c r="F329" s="1" t="s">
        <v>4128</v>
      </c>
      <c r="G329" s="1" t="s">
        <v>4129</v>
      </c>
      <c r="H329" s="1" t="s">
        <v>4130</v>
      </c>
      <c r="I329" s="1" t="s">
        <v>4131</v>
      </c>
      <c r="J329" s="1" t="s">
        <v>4132</v>
      </c>
      <c r="K329" s="1" t="s">
        <v>4133</v>
      </c>
      <c r="L329" s="1" t="s">
        <v>4126</v>
      </c>
      <c r="M329" s="1" t="s">
        <v>4134</v>
      </c>
      <c r="O329" s="7" t="s">
        <v>4135</v>
      </c>
      <c r="P329" s="1" t="s">
        <v>4126</v>
      </c>
      <c r="Q329" s="1" t="s">
        <v>4136</v>
      </c>
      <c r="R329" s="1" t="s">
        <v>4137</v>
      </c>
      <c r="S329" s="1" t="s">
        <v>4138</v>
      </c>
    </row>
    <row r="330" customFormat="false" ht="13.15" hidden="false" customHeight="true" outlineLevel="0" collapsed="false">
      <c r="A330" s="1" t="s">
        <v>4139</v>
      </c>
      <c r="B330" s="5" t="s">
        <v>20</v>
      </c>
      <c r="C330" s="1" t="s">
        <v>4140</v>
      </c>
      <c r="D330" s="1" t="str">
        <f aca="false">IF(C330="","",C330)</f>
        <v>Can't create loop dependency</v>
      </c>
      <c r="E330" s="1" t="s">
        <v>4141</v>
      </c>
      <c r="F330" s="1" t="s">
        <v>4141</v>
      </c>
      <c r="G330" s="1" t="s">
        <v>4142</v>
      </c>
      <c r="H330" s="1" t="s">
        <v>4143</v>
      </c>
      <c r="I330" s="1" t="s">
        <v>4144</v>
      </c>
      <c r="J330" s="1" t="s">
        <v>4145</v>
      </c>
      <c r="K330" s="1" t="s">
        <v>4146</v>
      </c>
      <c r="L330" s="1" t="s">
        <v>4140</v>
      </c>
      <c r="M330" s="1" t="s">
        <v>4147</v>
      </c>
      <c r="O330" s="7" t="s">
        <v>4148</v>
      </c>
      <c r="P330" s="1" t="s">
        <v>4140</v>
      </c>
      <c r="Q330" s="1" t="s">
        <v>4149</v>
      </c>
      <c r="R330" s="1" t="s">
        <v>4150</v>
      </c>
      <c r="S330" s="1" t="s">
        <v>4151</v>
      </c>
    </row>
    <row r="331" customFormat="false" ht="13.15" hidden="false" customHeight="true" outlineLevel="0" collapsed="false">
      <c r="A331" s="1" t="s">
        <v>4152</v>
      </c>
      <c r="B331" s="5" t="s">
        <v>20</v>
      </c>
      <c r="C331" s="1" t="s">
        <v>4153</v>
      </c>
      <c r="D331" s="1" t="str">
        <f aca="false">IF(C331="","",C331)</f>
        <v>This approver already exists</v>
      </c>
      <c r="E331" s="1" t="s">
        <v>4154</v>
      </c>
      <c r="F331" s="1" t="s">
        <v>4154</v>
      </c>
      <c r="G331" s="1" t="s">
        <v>4155</v>
      </c>
      <c r="H331" s="1" t="s">
        <v>4156</v>
      </c>
      <c r="I331" s="1" t="s">
        <v>4157</v>
      </c>
      <c r="J331" s="1" t="s">
        <v>4158</v>
      </c>
      <c r="K331" s="1" t="s">
        <v>4159</v>
      </c>
      <c r="L331" s="1" t="s">
        <v>4153</v>
      </c>
      <c r="M331" s="1" t="s">
        <v>4160</v>
      </c>
      <c r="O331" s="7" t="s">
        <v>4161</v>
      </c>
      <c r="P331" s="1" t="s">
        <v>4162</v>
      </c>
      <c r="Q331" s="1" t="s">
        <v>4163</v>
      </c>
      <c r="R331" s="1" t="s">
        <v>4164</v>
      </c>
      <c r="S331" s="1" t="s">
        <v>4165</v>
      </c>
    </row>
    <row r="332" customFormat="false" ht="13.15" hidden="false" customHeight="true" outlineLevel="0" collapsed="false">
      <c r="A332" s="1" t="s">
        <v>4166</v>
      </c>
      <c r="B332" s="5" t="s">
        <v>20</v>
      </c>
      <c r="C332" s="1" t="s">
        <v>4167</v>
      </c>
      <c r="D332" s="1" t="str">
        <f aca="false">IF(C332="","",C332)</f>
        <v>This link already exists</v>
      </c>
      <c r="E332" s="1" t="s">
        <v>4168</v>
      </c>
      <c r="F332" s="1" t="s">
        <v>4168</v>
      </c>
      <c r="G332" s="1" t="s">
        <v>4169</v>
      </c>
      <c r="H332" s="1" t="s">
        <v>4170</v>
      </c>
      <c r="I332" s="1" t="s">
        <v>4171</v>
      </c>
      <c r="J332" s="1" t="s">
        <v>4172</v>
      </c>
      <c r="K332" s="1" t="s">
        <v>4173</v>
      </c>
      <c r="L332" s="1" t="s">
        <v>4167</v>
      </c>
      <c r="M332" s="1" t="s">
        <v>4174</v>
      </c>
      <c r="O332" s="7" t="s">
        <v>4175</v>
      </c>
      <c r="P332" s="1" t="s">
        <v>4176</v>
      </c>
      <c r="Q332" s="1" t="s">
        <v>4177</v>
      </c>
      <c r="R332" s="1" t="s">
        <v>4178</v>
      </c>
      <c r="S332" s="1" t="s">
        <v>4179</v>
      </c>
    </row>
    <row r="333" customFormat="false" ht="13.15" hidden="false" customHeight="true" outlineLevel="0" collapsed="false">
      <c r="A333" s="1" t="s">
        <v>4180</v>
      </c>
      <c r="B333" s="5" t="s">
        <v>20</v>
      </c>
      <c r="C333" s="1" t="s">
        <v>4181</v>
      </c>
      <c r="D333" s="1" t="str">
        <f aca="false">IF(C333="","",C333)</f>
        <v>Error on finalizeMessageDisplay('${1}') : &lt;br/&gt;Destination or is not a node or not a widget&lt;br/&gt;or lastOperation or lastOperationStatus is not a node&lt;br/&gt;&lt;br/&gt;${2}</v>
      </c>
      <c r="E333" s="1" t="s">
        <v>4182</v>
      </c>
      <c r="F333" s="1" t="s">
        <v>4182</v>
      </c>
      <c r="G333" s="1" t="s">
        <v>4183</v>
      </c>
      <c r="H333" s="1" t="s">
        <v>4184</v>
      </c>
      <c r="I333" s="1" t="s">
        <v>4185</v>
      </c>
      <c r="J333" s="1" t="s">
        <v>4185</v>
      </c>
      <c r="K333" s="1" t="s">
        <v>4186</v>
      </c>
      <c r="L333" s="1" t="s">
        <v>4187</v>
      </c>
      <c r="M333" s="1" t="s">
        <v>4188</v>
      </c>
      <c r="O333" s="7" t="s">
        <v>4189</v>
      </c>
      <c r="P333" s="1" t="s">
        <v>4181</v>
      </c>
      <c r="Q333" s="1" t="s">
        <v>4190</v>
      </c>
      <c r="R333" s="1" t="s">
        <v>4191</v>
      </c>
      <c r="S333" s="1" t="s">
        <v>4192</v>
      </c>
    </row>
    <row r="334" customFormat="false" ht="13.15" hidden="false" customHeight="true" outlineLevel="0" collapsed="false">
      <c r="A334" s="1" t="s">
        <v>4193</v>
      </c>
      <c r="B334" s="5" t="s">
        <v>20</v>
      </c>
      <c r="C334" s="1" t="s">
        <v>4194</v>
      </c>
      <c r="D334" s="1" t="str">
        <f aca="false">IF(C334="","",C334)</f>
        <v>Can't create hierarchic loop</v>
      </c>
      <c r="E334" s="1" t="s">
        <v>4195</v>
      </c>
      <c r="F334" s="1" t="s">
        <v>4195</v>
      </c>
      <c r="G334" s="1" t="s">
        <v>4196</v>
      </c>
      <c r="H334" s="1" t="s">
        <v>4197</v>
      </c>
      <c r="I334" s="1" t="s">
        <v>4198</v>
      </c>
      <c r="J334" s="1" t="s">
        <v>4198</v>
      </c>
      <c r="K334" s="1" t="s">
        <v>4199</v>
      </c>
      <c r="L334" s="1" t="s">
        <v>4194</v>
      </c>
      <c r="M334" s="1" t="s">
        <v>4200</v>
      </c>
      <c r="O334" s="7" t="s">
        <v>4201</v>
      </c>
      <c r="P334" s="1" t="s">
        <v>4194</v>
      </c>
      <c r="Q334" s="1" t="s">
        <v>4202</v>
      </c>
      <c r="R334" s="1" t="s">
        <v>4203</v>
      </c>
      <c r="S334" s="1" t="s">
        <v>4204</v>
      </c>
    </row>
    <row r="335" customFormat="false" ht="13.15" hidden="false" customHeight="true" outlineLevel="0" collapsed="false">
      <c r="A335" s="1" t="s">
        <v>4205</v>
      </c>
      <c r="B335" s="5" t="s">
        <v>20</v>
      </c>
      <c r="C335" s="1" t="s">
        <v>4206</v>
      </c>
      <c r="D335" s="1" t="str">
        <f aca="false">IF(C335="","",C335)</f>
        <v>Unable to close an element with left work</v>
      </c>
      <c r="E335" s="1" t="s">
        <v>4207</v>
      </c>
      <c r="F335" s="1" t="s">
        <v>4207</v>
      </c>
      <c r="G335" s="1" t="s">
        <v>4208</v>
      </c>
      <c r="H335" s="1" t="s">
        <v>4209</v>
      </c>
      <c r="I335" s="1" t="s">
        <v>4210</v>
      </c>
      <c r="J335" s="1" t="s">
        <v>4211</v>
      </c>
      <c r="K335" s="1" t="s">
        <v>4212</v>
      </c>
      <c r="L335" s="1" t="s">
        <v>4206</v>
      </c>
      <c r="M335" s="1" t="s">
        <v>4213</v>
      </c>
      <c r="O335" s="7" t="s">
        <v>4214</v>
      </c>
      <c r="P335" s="1" t="s">
        <v>4215</v>
      </c>
      <c r="Q335" s="1" t="s">
        <v>4216</v>
      </c>
      <c r="R335" s="1" t="s">
        <v>4217</v>
      </c>
      <c r="S335" s="1" t="s">
        <v>4218</v>
      </c>
    </row>
    <row r="336" customFormat="false" ht="13.15" hidden="false" customHeight="true" outlineLevel="0" collapsed="false">
      <c r="A336" s="1" t="s">
        <v>4219</v>
      </c>
      <c r="B336" s="5" t="s">
        <v>20</v>
      </c>
      <c r="C336" s="1" t="s">
        <v>4220</v>
      </c>
      <c r="D336" s="1" t="str">
        <f aca="false">IF(C336="","",C336)</f>
        <v>Error on loadContent('${1}', '${2}', '${3}', '${4}')&lt;br/&gt;Destination '${5}' is not a node or not a widget</v>
      </c>
      <c r="E336" s="1" t="s">
        <v>4221</v>
      </c>
      <c r="F336" s="1" t="s">
        <v>4221</v>
      </c>
      <c r="G336" s="1" t="s">
        <v>4222</v>
      </c>
      <c r="H336" s="1" t="s">
        <v>4223</v>
      </c>
      <c r="I336" s="1" t="s">
        <v>4224</v>
      </c>
      <c r="J336" s="1" t="s">
        <v>4225</v>
      </c>
      <c r="K336" s="1" t="s">
        <v>4226</v>
      </c>
      <c r="L336" s="1" t="s">
        <v>4220</v>
      </c>
      <c r="M336" s="1" t="s">
        <v>4227</v>
      </c>
      <c r="O336" s="7" t="s">
        <v>4228</v>
      </c>
      <c r="P336" s="1" t="s">
        <v>4220</v>
      </c>
      <c r="Q336" s="1" t="s">
        <v>4229</v>
      </c>
      <c r="R336" s="1" t="s">
        <v>4230</v>
      </c>
      <c r="S336" s="1" t="s">
        <v>4231</v>
      </c>
    </row>
    <row r="337" customFormat="false" ht="13.15" hidden="false" customHeight="true" outlineLevel="0" collapsed="false">
      <c r="A337" s="1" t="s">
        <v>4232</v>
      </c>
      <c r="B337" s="5" t="s">
        <v>20</v>
      </c>
      <c r="C337" s="1" t="s">
        <v>4233</v>
      </c>
      <c r="D337" s="1" t="str">
        <f aca="false">IF(C337="","",C337)</f>
        <v>magic_quotes_gpc must be disabled (set to false). &lt;br/&gt;Update your Php.ini file.</v>
      </c>
      <c r="E337" s="1" t="s">
        <v>4234</v>
      </c>
      <c r="F337" s="1" t="s">
        <v>4234</v>
      </c>
      <c r="G337" s="1" t="s">
        <v>4235</v>
      </c>
      <c r="H337" s="1" t="s">
        <v>4236</v>
      </c>
      <c r="I337" s="1" t="s">
        <v>4237</v>
      </c>
      <c r="J337" s="1" t="s">
        <v>4238</v>
      </c>
      <c r="K337" s="1" t="s">
        <v>4239</v>
      </c>
      <c r="L337" s="1" t="s">
        <v>4233</v>
      </c>
      <c r="M337" s="1" t="s">
        <v>4240</v>
      </c>
      <c r="O337" s="6" t="s">
        <v>4241</v>
      </c>
      <c r="P337" s="1" t="s">
        <v>4233</v>
      </c>
      <c r="Q337" s="1" t="s">
        <v>4242</v>
      </c>
      <c r="R337" s="1" t="s">
        <v>4243</v>
      </c>
      <c r="S337" s="1" t="s">
        <v>4244</v>
      </c>
    </row>
    <row r="338" customFormat="false" ht="13.15" hidden="false" customHeight="true" outlineLevel="0" collapsed="false">
      <c r="A338" s="1" t="s">
        <v>4245</v>
      </c>
      <c r="B338" s="5" t="s">
        <v>20</v>
      </c>
      <c r="C338" s="1" t="s">
        <v>4246</v>
      </c>
      <c r="D338" s="1" t="str">
        <f aca="false">IF(C338="","",C338)</f>
        <v>Validated end date is mandatory</v>
      </c>
      <c r="E338" s="1" t="s">
        <v>4247</v>
      </c>
      <c r="F338" s="1" t="s">
        <v>4247</v>
      </c>
      <c r="G338" s="1" t="s">
        <v>4248</v>
      </c>
      <c r="H338" s="1" t="s">
        <v>4249</v>
      </c>
      <c r="I338" s="1" t="s">
        <v>4250</v>
      </c>
      <c r="J338" s="1" t="s">
        <v>4251</v>
      </c>
      <c r="K338" s="1" t="s">
        <v>4252</v>
      </c>
      <c r="L338" s="1" t="s">
        <v>4246</v>
      </c>
      <c r="M338" s="1" t="s">
        <v>4253</v>
      </c>
      <c r="O338" s="7" t="s">
        <v>4254</v>
      </c>
      <c r="P338" s="1" t="s">
        <v>4255</v>
      </c>
      <c r="Q338" s="1" t="s">
        <v>4256</v>
      </c>
      <c r="R338" s="1" t="s">
        <v>4257</v>
      </c>
      <c r="S338" s="1" t="s">
        <v>4258</v>
      </c>
    </row>
    <row r="339" customFormat="false" ht="13.15" hidden="false" customHeight="true" outlineLevel="0" collapsed="false">
      <c r="A339" s="1" t="s">
        <v>4259</v>
      </c>
      <c r="B339" s="5" t="s">
        <v>20</v>
      </c>
      <c r="C339" s="1" t="s">
        <v>4260</v>
      </c>
      <c r="D339" s="1" t="str">
        <f aca="false">IF(C339="","",C339)</f>
        <v>Validated start date is mandatory</v>
      </c>
      <c r="E339" s="1" t="s">
        <v>4261</v>
      </c>
      <c r="F339" s="1" t="s">
        <v>4261</v>
      </c>
      <c r="G339" s="1" t="s">
        <v>4262</v>
      </c>
      <c r="H339" s="1" t="s">
        <v>4263</v>
      </c>
      <c r="I339" s="1" t="s">
        <v>4264</v>
      </c>
      <c r="J339" s="1" t="s">
        <v>4265</v>
      </c>
      <c r="K339" s="1" t="s">
        <v>4266</v>
      </c>
      <c r="L339" s="1" t="s">
        <v>4260</v>
      </c>
      <c r="M339" s="1" t="s">
        <v>4267</v>
      </c>
      <c r="O339" s="7" t="s">
        <v>4268</v>
      </c>
      <c r="P339" s="1" t="s">
        <v>4269</v>
      </c>
      <c r="Q339" s="1" t="s">
        <v>4270</v>
      </c>
      <c r="R339" s="1" t="s">
        <v>4271</v>
      </c>
      <c r="S339" s="1" t="s">
        <v>4272</v>
      </c>
    </row>
    <row r="340" customFormat="false" ht="13.15" hidden="false" customHeight="true" outlineLevel="0" collapsed="false">
      <c r="A340" s="1" t="s">
        <v>4273</v>
      </c>
      <c r="B340" s="5" t="s">
        <v>20</v>
      </c>
      <c r="C340" s="1" t="s">
        <v>4274</v>
      </c>
      <c r="D340" s="1" t="str">
        <f aca="false">IF(C340="","",C340)</f>
        <v>An error occurred on ${1} at ${2}</v>
      </c>
      <c r="E340" s="1" t="s">
        <v>4275</v>
      </c>
      <c r="F340" s="1" t="s">
        <v>4275</v>
      </c>
      <c r="G340" s="1" t="s">
        <v>4276</v>
      </c>
      <c r="H340" s="1" t="s">
        <v>4277</v>
      </c>
      <c r="I340" s="1" t="s">
        <v>4278</v>
      </c>
      <c r="J340" s="1" t="s">
        <v>4279</v>
      </c>
      <c r="K340" s="1" t="s">
        <v>4280</v>
      </c>
      <c r="L340" s="1" t="s">
        <v>4274</v>
      </c>
      <c r="M340" s="1" t="s">
        <v>4281</v>
      </c>
      <c r="O340" s="6" t="s">
        <v>4282</v>
      </c>
      <c r="P340" s="1" t="s">
        <v>4274</v>
      </c>
      <c r="Q340" s="1" t="s">
        <v>4283</v>
      </c>
      <c r="R340" s="1" t="s">
        <v>4284</v>
      </c>
      <c r="S340" s="1" t="s">
        <v>4285</v>
      </c>
    </row>
    <row r="341" customFormat="false" ht="13.15" hidden="false" customHeight="true" outlineLevel="0" collapsed="false">
      <c r="A341" s="1" t="s">
        <v>4286</v>
      </c>
      <c r="B341" s="5" t="s">
        <v>20</v>
      </c>
      <c r="C341" s="1" t="s">
        <v>4287</v>
      </c>
      <c r="D341" s="1" t="str">
        <f aca="false">IF(C341="","",C341)</f>
        <v>No file to upload</v>
      </c>
      <c r="E341" s="1" t="s">
        <v>4288</v>
      </c>
      <c r="F341" s="1" t="s">
        <v>4288</v>
      </c>
      <c r="G341" s="1" t="s">
        <v>4289</v>
      </c>
      <c r="H341" s="1" t="s">
        <v>4290</v>
      </c>
      <c r="I341" s="1" t="s">
        <v>4291</v>
      </c>
      <c r="J341" s="1" t="s">
        <v>4292</v>
      </c>
      <c r="K341" s="1" t="s">
        <v>4293</v>
      </c>
      <c r="L341" s="1" t="s">
        <v>4287</v>
      </c>
      <c r="M341" s="1" t="s">
        <v>4294</v>
      </c>
      <c r="O341" s="7" t="s">
        <v>4295</v>
      </c>
      <c r="P341" s="1" t="s">
        <v>4296</v>
      </c>
      <c r="Q341" s="1" t="s">
        <v>4297</v>
      </c>
      <c r="R341" s="1" t="s">
        <v>4298</v>
      </c>
      <c r="S341" s="1" t="s">
        <v>4299</v>
      </c>
    </row>
    <row r="342" customFormat="false" ht="13.15" hidden="false" customHeight="true" outlineLevel="0" collapsed="false">
      <c r="A342" s="1" t="s">
        <v>4300</v>
      </c>
      <c r="B342" s="5" t="s">
        <v>20</v>
      </c>
      <c r="C342" s="1" t="s">
        <v>4301</v>
      </c>
      <c r="D342" s="1" t="str">
        <f aca="false">IF(C342="","",C342)</f>
        <v>import file not found</v>
      </c>
      <c r="E342" s="1" t="s">
        <v>4302</v>
      </c>
      <c r="F342" s="1" t="s">
        <v>4303</v>
      </c>
      <c r="G342" s="1" t="s">
        <v>4304</v>
      </c>
      <c r="H342" s="1" t="s">
        <v>4305</v>
      </c>
      <c r="I342" s="1" t="s">
        <v>4306</v>
      </c>
      <c r="J342" s="1" t="s">
        <v>4307</v>
      </c>
      <c r="K342" s="1" t="s">
        <v>4308</v>
      </c>
      <c r="L342" s="1" t="s">
        <v>4301</v>
      </c>
      <c r="M342" s="1" t="s">
        <v>4309</v>
      </c>
      <c r="O342" s="7" t="s">
        <v>4310</v>
      </c>
      <c r="P342" s="1" t="s">
        <v>4311</v>
      </c>
      <c r="Q342" s="1" t="s">
        <v>4312</v>
      </c>
      <c r="R342" s="1" t="s">
        <v>4313</v>
      </c>
      <c r="S342" s="1" t="s">
        <v>4314</v>
      </c>
    </row>
    <row r="343" customFormat="false" ht="13.15" hidden="false" customHeight="true" outlineLevel="0" collapsed="false">
      <c r="A343" s="1" t="s">
        <v>4315</v>
      </c>
      <c r="B343" s="5" t="s">
        <v>20</v>
      </c>
      <c r="C343" s="1" t="s">
        <v>4316</v>
      </c>
      <c r="D343" s="1" t="str">
        <f aca="false">IF(C343="","",C343)</f>
        <v>Error on button new : objectId is not a node</v>
      </c>
      <c r="E343" s="1" t="s">
        <v>4317</v>
      </c>
      <c r="F343" s="1" t="s">
        <v>4317</v>
      </c>
      <c r="G343" s="1" t="s">
        <v>4318</v>
      </c>
      <c r="H343" s="1" t="s">
        <v>4319</v>
      </c>
      <c r="I343" s="1" t="s">
        <v>4320</v>
      </c>
      <c r="J343" s="1" t="s">
        <v>4320</v>
      </c>
      <c r="K343" s="1" t="s">
        <v>4321</v>
      </c>
      <c r="L343" s="1" t="s">
        <v>4322</v>
      </c>
      <c r="M343" s="1" t="s">
        <v>4323</v>
      </c>
      <c r="O343" s="7" t="s">
        <v>4324</v>
      </c>
      <c r="P343" s="1" t="s">
        <v>4316</v>
      </c>
      <c r="Q343" s="1" t="s">
        <v>4325</v>
      </c>
      <c r="R343" s="1" t="s">
        <v>4326</v>
      </c>
      <c r="S343" s="1" t="s">
        <v>4327</v>
      </c>
    </row>
    <row r="344" customFormat="false" ht="13.15" hidden="false" customHeight="true" outlineLevel="0" collapsed="false">
      <c r="A344" s="1" t="s">
        <v>4328</v>
      </c>
      <c r="B344" s="5" t="s">
        <v>20</v>
      </c>
      <c r="C344" s="1" t="s">
        <v>4329</v>
      </c>
      <c r="D344" s="1" t="str">
        <f aca="false">IF(C344="","",C344)</f>
        <v>Error on submitForm('${1}', '${2}', '${3}') : &lt;br/&gt; Form '${3}' is not a widget.</v>
      </c>
      <c r="E344" s="1" t="s">
        <v>4330</v>
      </c>
      <c r="F344" s="1" t="s">
        <v>4330</v>
      </c>
      <c r="G344" s="1" t="s">
        <v>4331</v>
      </c>
      <c r="H344" s="1" t="s">
        <v>4332</v>
      </c>
      <c r="I344" s="1" t="s">
        <v>4333</v>
      </c>
      <c r="J344" s="1" t="s">
        <v>4334</v>
      </c>
      <c r="K344" s="1" t="s">
        <v>4335</v>
      </c>
      <c r="L344" s="1" t="s">
        <v>4336</v>
      </c>
      <c r="M344" s="1" t="s">
        <v>4337</v>
      </c>
      <c r="O344" s="7" t="s">
        <v>4338</v>
      </c>
      <c r="P344" s="1" t="s">
        <v>4329</v>
      </c>
      <c r="Q344" s="1" t="s">
        <v>4339</v>
      </c>
      <c r="R344" s="1" t="s">
        <v>4340</v>
      </c>
      <c r="S344" s="1" t="s">
        <v>4341</v>
      </c>
    </row>
    <row r="345" customFormat="false" ht="13.15" hidden="false" customHeight="true" outlineLevel="0" collapsed="false">
      <c r="A345" s="1" t="s">
        <v>4342</v>
      </c>
      <c r="B345" s="5" t="s">
        <v>20</v>
      </c>
      <c r="C345" s="1" t="s">
        <v>4343</v>
      </c>
      <c r="D345" s="1" t="str">
        <f aca="false">IF(C345="","",C345)</f>
        <v>File size exeeds the limit of ${1} bytes (${2})</v>
      </c>
      <c r="E345" s="1" t="s">
        <v>4344</v>
      </c>
      <c r="F345" s="1" t="s">
        <v>4344</v>
      </c>
      <c r="G345" s="1" t="s">
        <v>4345</v>
      </c>
      <c r="H345" s="1" t="s">
        <v>4346</v>
      </c>
      <c r="I345" s="1" t="s">
        <v>4347</v>
      </c>
      <c r="J345" s="1" t="s">
        <v>4348</v>
      </c>
      <c r="K345" s="1" t="s">
        <v>4349</v>
      </c>
      <c r="L345" s="1" t="s">
        <v>4343</v>
      </c>
      <c r="M345" s="1" t="s">
        <v>4350</v>
      </c>
      <c r="O345" s="7" t="s">
        <v>4351</v>
      </c>
      <c r="P345" s="1" t="s">
        <v>4343</v>
      </c>
      <c r="Q345" s="1" t="s">
        <v>4352</v>
      </c>
      <c r="R345" s="1" t="s">
        <v>4353</v>
      </c>
      <c r="S345" s="1" t="s">
        <v>4354</v>
      </c>
    </row>
    <row r="346" customFormat="false" ht="13.15" hidden="false" customHeight="true" outlineLevel="0" collapsed="false">
      <c r="A346" s="1" t="s">
        <v>4355</v>
      </c>
      <c r="B346" s="5" t="s">
        <v>20</v>
      </c>
      <c r="C346" s="1" t="s">
        <v>4356</v>
      </c>
      <c r="D346" s="1" t="str">
        <f aca="false">IF(C346="","",C346)</f>
        <v>Error while uploading file. Error code = ${1}</v>
      </c>
      <c r="E346" s="1" t="s">
        <v>4357</v>
      </c>
      <c r="F346" s="1" t="s">
        <v>4357</v>
      </c>
      <c r="G346" s="1" t="s">
        <v>4358</v>
      </c>
      <c r="H346" s="1" t="s">
        <v>4359</v>
      </c>
      <c r="I346" s="1" t="s">
        <v>4360</v>
      </c>
      <c r="J346" s="1" t="s">
        <v>4361</v>
      </c>
      <c r="K346" s="1" t="s">
        <v>4362</v>
      </c>
      <c r="L346" s="1" t="s">
        <v>4356</v>
      </c>
      <c r="M346" s="1" t="s">
        <v>4363</v>
      </c>
      <c r="O346" s="7" t="s">
        <v>4364</v>
      </c>
      <c r="P346" s="1" t="s">
        <v>4356</v>
      </c>
      <c r="Q346" s="1" t="s">
        <v>4365</v>
      </c>
      <c r="R346" s="1" t="s">
        <v>4366</v>
      </c>
      <c r="S346" s="1" t="s">
        <v>4367</v>
      </c>
    </row>
    <row r="347" customFormat="false" ht="13.15" hidden="false" customHeight="true" outlineLevel="0" collapsed="false">
      <c r="A347" s="1" t="s">
        <v>4368</v>
      </c>
      <c r="B347" s="5" t="s">
        <v>20</v>
      </c>
      <c r="C347" s="1" t="s">
        <v>4369</v>
      </c>
      <c r="D347" s="1" t="str">
        <f aca="false">IF(C347="","",C347)</f>
        <v>Error on xhrPost return for loadContent('${1}', '${2}', '${3}', '${4}') : &lt;br/&gt; ${5}</v>
      </c>
      <c r="E347" s="1" t="s">
        <v>4370</v>
      </c>
      <c r="F347" s="1" t="s">
        <v>4370</v>
      </c>
      <c r="G347" s="1" t="s">
        <v>4371</v>
      </c>
      <c r="H347" s="1" t="s">
        <v>4372</v>
      </c>
      <c r="I347" s="1" t="s">
        <v>4373</v>
      </c>
      <c r="J347" s="1" t="s">
        <v>4374</v>
      </c>
      <c r="K347" s="1" t="s">
        <v>4375</v>
      </c>
      <c r="L347" s="1" t="s">
        <v>4376</v>
      </c>
      <c r="M347" s="1" t="s">
        <v>4377</v>
      </c>
      <c r="O347" s="6" t="s">
        <v>4378</v>
      </c>
      <c r="P347" s="1" t="s">
        <v>4369</v>
      </c>
      <c r="Q347" s="1" t="s">
        <v>4379</v>
      </c>
      <c r="R347" s="1" t="s">
        <v>4380</v>
      </c>
      <c r="S347" s="1" t="s">
        <v>4369</v>
      </c>
    </row>
    <row r="348" customFormat="false" ht="13.15" hidden="false" customHeight="true" outlineLevel="0" collapsed="false">
      <c r="A348" s="1" t="s">
        <v>4381</v>
      </c>
      <c r="B348" s="5" t="s">
        <v>20</v>
      </c>
      <c r="C348" s="1" t="s">
        <v>4382</v>
      </c>
      <c r="D348" s="1" t="str">
        <f aca="false">IF(C348="","",C348)</f>
        <v>An exception occurred on ${1} at ${2}</v>
      </c>
      <c r="E348" s="1" t="s">
        <v>4383</v>
      </c>
      <c r="F348" s="1" t="s">
        <v>4383</v>
      </c>
      <c r="G348" s="1" t="s">
        <v>4384</v>
      </c>
      <c r="H348" s="1" t="s">
        <v>4385</v>
      </c>
      <c r="I348" s="1" t="s">
        <v>4386</v>
      </c>
      <c r="J348" s="1" t="s">
        <v>4387</v>
      </c>
      <c r="K348" s="1" t="s">
        <v>4388</v>
      </c>
      <c r="L348" s="1" t="s">
        <v>4382</v>
      </c>
      <c r="M348" s="1" t="s">
        <v>4389</v>
      </c>
      <c r="O348" s="6" t="s">
        <v>4390</v>
      </c>
      <c r="P348" s="1" t="s">
        <v>4382</v>
      </c>
      <c r="Q348" s="1" t="s">
        <v>4391</v>
      </c>
      <c r="R348" s="1" t="s">
        <v>4392</v>
      </c>
      <c r="S348" s="1" t="s">
        <v>4393</v>
      </c>
    </row>
    <row r="349" customFormat="false" ht="13.15" hidden="false" customHeight="true" outlineLevel="0" collapsed="false">
      <c r="A349" s="1" t="s">
        <v>4394</v>
      </c>
      <c r="B349" s="5" t="s">
        <v>20</v>
      </c>
      <c r="C349" s="1" t="s">
        <v>4394</v>
      </c>
      <c r="D349" s="1" t="str">
        <f aca="false">IF(C349="","",C349)</f>
        <v>February</v>
      </c>
      <c r="E349" s="1" t="s">
        <v>4395</v>
      </c>
      <c r="F349" s="1" t="s">
        <v>4395</v>
      </c>
      <c r="G349" s="1" t="s">
        <v>4396</v>
      </c>
      <c r="H349" s="1" t="s">
        <v>4397</v>
      </c>
      <c r="I349" s="1" t="s">
        <v>4398</v>
      </c>
      <c r="J349" s="1" t="s">
        <v>4398</v>
      </c>
      <c r="K349" s="1" t="s">
        <v>4399</v>
      </c>
      <c r="L349" s="1" t="s">
        <v>4400</v>
      </c>
      <c r="M349" s="1" t="s">
        <v>4401</v>
      </c>
      <c r="O349" s="6" t="s">
        <v>4402</v>
      </c>
      <c r="P349" s="1" t="s">
        <v>4403</v>
      </c>
      <c r="Q349" s="1" t="s">
        <v>4404</v>
      </c>
      <c r="R349" s="1" t="s">
        <v>4405</v>
      </c>
      <c r="S349" s="1" t="s">
        <v>4406</v>
      </c>
    </row>
    <row r="350" customFormat="false" ht="13.15" hidden="false" customHeight="true" outlineLevel="0" collapsed="false">
      <c r="A350" s="1" t="s">
        <v>4407</v>
      </c>
      <c r="B350" s="5" t="s">
        <v>20</v>
      </c>
      <c r="C350" s="1" t="s">
        <v>4408</v>
      </c>
      <c r="D350" s="1" t="str">
        <f aca="false">IF(C350="","",C350)</f>
        <v>filter name</v>
      </c>
      <c r="E350" s="1" t="s">
        <v>4409</v>
      </c>
      <c r="F350" s="1" t="s">
        <v>4409</v>
      </c>
      <c r="G350" s="1" t="s">
        <v>4410</v>
      </c>
      <c r="H350" s="1" t="s">
        <v>4411</v>
      </c>
      <c r="I350" s="1" t="s">
        <v>4412</v>
      </c>
      <c r="J350" s="1" t="s">
        <v>4412</v>
      </c>
      <c r="K350" s="1" t="s">
        <v>4413</v>
      </c>
      <c r="L350" s="7" t="s">
        <v>4414</v>
      </c>
      <c r="M350" s="1" t="s">
        <v>4415</v>
      </c>
      <c r="O350" s="7" t="s">
        <v>4416</v>
      </c>
      <c r="P350" s="1" t="s">
        <v>4417</v>
      </c>
      <c r="Q350" s="1" t="s">
        <v>4418</v>
      </c>
      <c r="R350" s="1" t="s">
        <v>4419</v>
      </c>
      <c r="S350" s="1" t="s">
        <v>4420</v>
      </c>
    </row>
    <row r="351" customFormat="false" ht="13.15" hidden="false" customHeight="true" outlineLevel="0" collapsed="false">
      <c r="A351" s="1" t="s">
        <v>4421</v>
      </c>
      <c r="B351" s="5" t="s">
        <v>20</v>
      </c>
      <c r="C351" s="1" t="s">
        <v>4422</v>
      </c>
      <c r="D351" s="1" t="str">
        <f aca="false">IF(C351="","",C351)</f>
        <v>Filter on Id</v>
      </c>
      <c r="E351" s="1" t="s">
        <v>4423</v>
      </c>
      <c r="F351" s="1" t="s">
        <v>4423</v>
      </c>
      <c r="G351" s="1" t="s">
        <v>4424</v>
      </c>
      <c r="H351" s="1" t="s">
        <v>4425</v>
      </c>
      <c r="I351" s="1" t="s">
        <v>4426</v>
      </c>
      <c r="J351" s="1" t="s">
        <v>4427</v>
      </c>
      <c r="K351" s="1" t="s">
        <v>4428</v>
      </c>
      <c r="L351" s="7" t="s">
        <v>4429</v>
      </c>
      <c r="M351" s="1" t="s">
        <v>4430</v>
      </c>
      <c r="O351" s="6" t="s">
        <v>4431</v>
      </c>
      <c r="P351" s="1" t="s">
        <v>4432</v>
      </c>
      <c r="Q351" s="1" t="s">
        <v>4433</v>
      </c>
      <c r="R351" s="1" t="s">
        <v>4434</v>
      </c>
      <c r="S351" s="1" t="s">
        <v>4435</v>
      </c>
    </row>
    <row r="352" customFormat="false" ht="13.15" hidden="false" customHeight="true" outlineLevel="0" collapsed="false">
      <c r="A352" s="1" t="s">
        <v>4436</v>
      </c>
      <c r="B352" s="5" t="s">
        <v>20</v>
      </c>
      <c r="C352" s="1" t="s">
        <v>4437</v>
      </c>
      <c r="D352" s="1" t="str">
        <f aca="false">IF(C352="","",C352)</f>
        <v>Filter on name</v>
      </c>
      <c r="E352" s="1" t="s">
        <v>4438</v>
      </c>
      <c r="F352" s="1" t="s">
        <v>4438</v>
      </c>
      <c r="G352" s="1" t="s">
        <v>4439</v>
      </c>
      <c r="H352" s="1" t="s">
        <v>4440</v>
      </c>
      <c r="I352" s="1" t="s">
        <v>4441</v>
      </c>
      <c r="J352" s="1" t="s">
        <v>4442</v>
      </c>
      <c r="K352" s="1" t="s">
        <v>4413</v>
      </c>
      <c r="L352" s="7" t="s">
        <v>4443</v>
      </c>
      <c r="M352" s="1" t="s">
        <v>4444</v>
      </c>
      <c r="O352" s="7" t="s">
        <v>4445</v>
      </c>
      <c r="P352" s="1" t="s">
        <v>4446</v>
      </c>
      <c r="Q352" s="1" t="s">
        <v>4447</v>
      </c>
      <c r="R352" s="1" t="s">
        <v>4448</v>
      </c>
      <c r="S352" s="1" t="s">
        <v>4449</v>
      </c>
    </row>
    <row r="353" customFormat="false" ht="13.15" hidden="false" customHeight="true" outlineLevel="0" collapsed="false">
      <c r="A353" s="1" t="s">
        <v>4450</v>
      </c>
      <c r="B353" s="5" t="s">
        <v>20</v>
      </c>
      <c r="C353" s="1" t="s">
        <v>4451</v>
      </c>
      <c r="D353" s="1" t="str">
        <f aca="false">IF(C353="","",C353)</f>
        <v>Filter on type</v>
      </c>
      <c r="E353" s="1" t="s">
        <v>4452</v>
      </c>
      <c r="F353" s="1" t="s">
        <v>4452</v>
      </c>
      <c r="G353" s="1" t="s">
        <v>4453</v>
      </c>
      <c r="H353" s="1" t="s">
        <v>4454</v>
      </c>
      <c r="I353" s="1" t="s">
        <v>4455</v>
      </c>
      <c r="J353" s="1" t="s">
        <v>4456</v>
      </c>
      <c r="K353" s="1" t="s">
        <v>4457</v>
      </c>
      <c r="L353" s="7" t="s">
        <v>4458</v>
      </c>
      <c r="M353" s="1" t="s">
        <v>4459</v>
      </c>
      <c r="O353" s="7" t="s">
        <v>4460</v>
      </c>
      <c r="P353" s="1" t="s">
        <v>4461</v>
      </c>
      <c r="Q353" s="1" t="s">
        <v>4462</v>
      </c>
      <c r="R353" s="1" t="s">
        <v>4463</v>
      </c>
      <c r="S353" s="1" t="s">
        <v>4464</v>
      </c>
    </row>
    <row r="354" customFormat="false" ht="13.15" hidden="false" customHeight="true" outlineLevel="0" collapsed="false">
      <c r="A354" s="1" t="s">
        <v>4465</v>
      </c>
      <c r="B354" s="5" t="s">
        <v>20</v>
      </c>
      <c r="C354" s="1" t="s">
        <v>4465</v>
      </c>
      <c r="D354" s="1" t="str">
        <f aca="false">IF(C354="","",C354)</f>
        <v>from</v>
      </c>
      <c r="E354" s="1" t="s">
        <v>6</v>
      </c>
      <c r="F354" s="1" t="s">
        <v>6</v>
      </c>
      <c r="G354" s="1" t="s">
        <v>4466</v>
      </c>
      <c r="H354" s="1" t="s">
        <v>4467</v>
      </c>
      <c r="I354" s="1" t="s">
        <v>6</v>
      </c>
      <c r="J354" s="1" t="s">
        <v>6</v>
      </c>
      <c r="K354" s="1" t="s">
        <v>4468</v>
      </c>
      <c r="L354" s="7" t="s">
        <v>3957</v>
      </c>
      <c r="M354" s="1" t="s">
        <v>4469</v>
      </c>
      <c r="O354" s="7" t="s">
        <v>3031</v>
      </c>
      <c r="P354" s="1" t="s">
        <v>4470</v>
      </c>
      <c r="Q354" s="1" t="s">
        <v>4471</v>
      </c>
      <c r="R354" s="1" t="s">
        <v>4472</v>
      </c>
      <c r="S354" s="1" t="s">
        <v>4473</v>
      </c>
    </row>
    <row r="355" customFormat="false" ht="13.15" hidden="false" customHeight="true" outlineLevel="0" collapsed="false">
      <c r="A355" s="1" t="s">
        <v>4474</v>
      </c>
      <c r="B355" s="5" t="s">
        <v>20</v>
      </c>
      <c r="C355" s="1" t="s">
        <v>4475</v>
      </c>
      <c r="D355" s="1" t="str">
        <f aca="false">IF(C355="","",C355)</f>
        <v>Select the default project on each new connection</v>
      </c>
      <c r="E355" s="1" t="s">
        <v>4476</v>
      </c>
      <c r="F355" s="1" t="s">
        <v>4476</v>
      </c>
      <c r="G355" s="1" t="s">
        <v>4477</v>
      </c>
      <c r="H355" s="1" t="s">
        <v>4478</v>
      </c>
      <c r="I355" s="1" t="s">
        <v>4479</v>
      </c>
      <c r="J355" s="1" t="s">
        <v>4480</v>
      </c>
      <c r="K355" s="1" t="s">
        <v>4481</v>
      </c>
      <c r="L355" s="1" t="s">
        <v>4475</v>
      </c>
      <c r="M355" s="1" t="s">
        <v>4482</v>
      </c>
      <c r="O355" s="7" t="s">
        <v>4483</v>
      </c>
      <c r="P355" s="1" t="s">
        <v>4484</v>
      </c>
      <c r="Q355" s="1" t="s">
        <v>4485</v>
      </c>
      <c r="R355" s="1" t="s">
        <v>4486</v>
      </c>
      <c r="S355" s="1" t="s">
        <v>4487</v>
      </c>
    </row>
    <row r="356" customFormat="false" ht="13.15" hidden="false" customHeight="true" outlineLevel="0" collapsed="false">
      <c r="A356" s="1" t="s">
        <v>4488</v>
      </c>
      <c r="B356" s="5" t="s">
        <v>20</v>
      </c>
      <c r="C356" s="1" t="s">
        <v>4489</v>
      </c>
      <c r="D356" s="1" t="str">
        <f aca="false">IF(C356="","",C356)</f>
        <v>Display mode for attachments section</v>
      </c>
      <c r="E356" s="1" t="s">
        <v>4490</v>
      </c>
      <c r="F356" s="1" t="s">
        <v>4491</v>
      </c>
      <c r="G356" s="1" t="s">
        <v>4492</v>
      </c>
      <c r="H356" s="1" t="s">
        <v>4493</v>
      </c>
      <c r="I356" s="1" t="s">
        <v>4494</v>
      </c>
      <c r="J356" s="1" t="s">
        <v>4495</v>
      </c>
      <c r="K356" s="1" t="s">
        <v>4496</v>
      </c>
      <c r="L356" s="1" t="s">
        <v>4489</v>
      </c>
      <c r="M356" s="1" t="s">
        <v>4497</v>
      </c>
      <c r="O356" s="7" t="s">
        <v>4498</v>
      </c>
      <c r="P356" s="1" t="s">
        <v>4489</v>
      </c>
      <c r="Q356" s="1" t="s">
        <v>4499</v>
      </c>
      <c r="R356" s="1" t="s">
        <v>4500</v>
      </c>
      <c r="S356" s="1" t="s">
        <v>4501</v>
      </c>
    </row>
    <row r="357" customFormat="false" ht="13.15" hidden="false" customHeight="true" outlineLevel="0" collapsed="false">
      <c r="A357" s="1" t="s">
        <v>4502</v>
      </c>
      <c r="B357" s="5" t="s">
        <v>20</v>
      </c>
      <c r="C357" s="1" t="s">
        <v>4503</v>
      </c>
      <c r="D357" s="1" t="str">
        <f aca="false">IF(C357="","",C357)</f>
        <v>Display history of changes on each element</v>
      </c>
      <c r="E357" s="1" t="s">
        <v>4504</v>
      </c>
      <c r="F357" s="1" t="s">
        <v>4504</v>
      </c>
      <c r="G357" s="1" t="s">
        <v>4505</v>
      </c>
      <c r="H357" s="1" t="s">
        <v>4506</v>
      </c>
      <c r="I357" s="1" t="s">
        <v>4507</v>
      </c>
      <c r="J357" s="1" t="s">
        <v>4508</v>
      </c>
      <c r="K357" s="1" t="s">
        <v>4509</v>
      </c>
      <c r="L357" s="1" t="s">
        <v>4503</v>
      </c>
      <c r="M357" s="1" t="s">
        <v>4510</v>
      </c>
      <c r="O357" s="7" t="s">
        <v>4511</v>
      </c>
      <c r="P357" s="1" t="s">
        <v>4503</v>
      </c>
      <c r="Q357" s="1" t="s">
        <v>4512</v>
      </c>
      <c r="R357" s="1" t="s">
        <v>4513</v>
      </c>
      <c r="S357" s="1" t="s">
        <v>4514</v>
      </c>
    </row>
    <row r="358" customFormat="false" ht="13.15" hidden="false" customHeight="true" outlineLevel="0" collapsed="false">
      <c r="A358" s="1" t="s">
        <v>4515</v>
      </c>
      <c r="B358" s="5" t="s">
        <v>20</v>
      </c>
      <c r="C358" s="1" t="s">
        <v>4516</v>
      </c>
      <c r="D358" s="1" t="str">
        <f aca="false">IF(C358="","",C358)</f>
        <v>Display mode for notes section</v>
      </c>
      <c r="E358" s="1" t="s">
        <v>4517</v>
      </c>
      <c r="F358" s="1" t="s">
        <v>4517</v>
      </c>
      <c r="G358" s="1" t="s">
        <v>4518</v>
      </c>
      <c r="H358" s="1" t="s">
        <v>4519</v>
      </c>
      <c r="I358" s="1" t="s">
        <v>4520</v>
      </c>
      <c r="J358" s="1" t="s">
        <v>4521</v>
      </c>
      <c r="K358" s="1" t="s">
        <v>4522</v>
      </c>
      <c r="L358" s="1" t="s">
        <v>4516</v>
      </c>
      <c r="M358" s="1" t="s">
        <v>4523</v>
      </c>
      <c r="O358" s="7" t="s">
        <v>4524</v>
      </c>
      <c r="P358" s="1" t="s">
        <v>4516</v>
      </c>
      <c r="Q358" s="1" t="s">
        <v>4525</v>
      </c>
      <c r="R358" s="1" t="s">
        <v>4526</v>
      </c>
      <c r="S358" s="1" t="s">
        <v>4527</v>
      </c>
    </row>
    <row r="359" customFormat="false" ht="13.15" hidden="false" customHeight="true" outlineLevel="0" collapsed="false">
      <c r="A359" s="1" t="s">
        <v>4528</v>
      </c>
      <c r="B359" s="5" t="s">
        <v>20</v>
      </c>
      <c r="C359" s="1" t="s">
        <v>4529</v>
      </c>
      <c r="D359" s="1" t="str">
        <f aca="false">IF(C359="","",C359)</f>
        <v>Download this file</v>
      </c>
      <c r="E359" s="1" t="s">
        <v>4530</v>
      </c>
      <c r="F359" s="1" t="s">
        <v>4530</v>
      </c>
      <c r="G359" s="1" t="s">
        <v>4531</v>
      </c>
      <c r="H359" s="1" t="s">
        <v>4532</v>
      </c>
      <c r="I359" s="1" t="s">
        <v>4533</v>
      </c>
      <c r="J359" s="1" t="s">
        <v>4534</v>
      </c>
      <c r="K359" s="1" t="s">
        <v>4535</v>
      </c>
      <c r="L359" s="1" t="s">
        <v>4529</v>
      </c>
      <c r="M359" s="1" t="s">
        <v>4536</v>
      </c>
      <c r="O359" s="7" t="s">
        <v>4537</v>
      </c>
      <c r="P359" s="1" t="s">
        <v>4529</v>
      </c>
      <c r="Q359" s="1" t="s">
        <v>4538</v>
      </c>
      <c r="R359" s="1" t="s">
        <v>4539</v>
      </c>
      <c r="S359" s="1" t="s">
        <v>4540</v>
      </c>
    </row>
    <row r="360" customFormat="false" ht="13.15" hidden="false" customHeight="true" outlineLevel="0" collapsed="false">
      <c r="A360" s="1" t="s">
        <v>4541</v>
      </c>
      <c r="B360" s="5" t="s">
        <v>20</v>
      </c>
      <c r="C360" s="1" t="s">
        <v>4542</v>
      </c>
      <c r="D360" s="1" t="str">
        <f aca="false">IF(C360="","",C360)</f>
        <v>Select the language of the application</v>
      </c>
      <c r="E360" s="1" t="s">
        <v>4543</v>
      </c>
      <c r="F360" s="1" t="s">
        <v>4543</v>
      </c>
      <c r="G360" s="1" t="s">
        <v>4544</v>
      </c>
      <c r="H360" s="1" t="s">
        <v>4545</v>
      </c>
      <c r="I360" s="1" t="s">
        <v>4546</v>
      </c>
      <c r="J360" s="1" t="s">
        <v>4547</v>
      </c>
      <c r="K360" s="1" t="s">
        <v>4548</v>
      </c>
      <c r="L360" s="1" t="s">
        <v>4542</v>
      </c>
      <c r="M360" s="1" t="s">
        <v>4549</v>
      </c>
      <c r="O360" s="7" t="s">
        <v>4550</v>
      </c>
      <c r="P360" s="1" t="s">
        <v>4542</v>
      </c>
      <c r="Q360" s="1" t="s">
        <v>4551</v>
      </c>
      <c r="R360" s="1" t="s">
        <v>4552</v>
      </c>
      <c r="S360" s="1" t="s">
        <v>4553</v>
      </c>
    </row>
    <row r="361" customFormat="false" ht="13.15" hidden="false" customHeight="true" outlineLevel="0" collapsed="false">
      <c r="A361" s="1" t="s">
        <v>4554</v>
      </c>
      <c r="B361" s="5" t="s">
        <v>20</v>
      </c>
      <c r="C361" s="1" t="s">
        <v>4555</v>
      </c>
      <c r="D361" s="1" t="str">
        <f aca="false">IF(C361="","",C361)</f>
        <v>Refresh element display after updates</v>
      </c>
      <c r="E361" s="1" t="s">
        <v>4556</v>
      </c>
      <c r="F361" s="1" t="s">
        <v>4556</v>
      </c>
      <c r="G361" s="1" t="s">
        <v>4557</v>
      </c>
      <c r="H361" s="1" t="s">
        <v>4558</v>
      </c>
      <c r="I361" s="1" t="s">
        <v>4559</v>
      </c>
      <c r="J361" s="1" t="s">
        <v>4560</v>
      </c>
      <c r="K361" s="1" t="s">
        <v>4561</v>
      </c>
      <c r="L361" s="1" t="s">
        <v>4555</v>
      </c>
      <c r="M361" s="1" t="s">
        <v>4562</v>
      </c>
      <c r="O361" s="7" t="s">
        <v>4563</v>
      </c>
      <c r="P361" s="1" t="s">
        <v>4555</v>
      </c>
      <c r="Q361" s="1" t="s">
        <v>4564</v>
      </c>
      <c r="R361" s="1" t="s">
        <v>4565</v>
      </c>
      <c r="S361" s="1" t="s">
        <v>4566</v>
      </c>
    </row>
    <row r="362" customFormat="false" ht="13.15" hidden="false" customHeight="true" outlineLevel="0" collapsed="false">
      <c r="A362" s="1" t="s">
        <v>4567</v>
      </c>
      <c r="B362" s="5" t="s">
        <v>20</v>
      </c>
      <c r="C362" s="1" t="s">
        <v>4568</v>
      </c>
      <c r="D362" s="1" t="str">
        <f aca="false">IF(C362="","",C362)</f>
        <v>Reset the password. Just save after this action.</v>
      </c>
      <c r="E362" s="1" t="s">
        <v>4569</v>
      </c>
      <c r="F362" s="1" t="s">
        <v>4570</v>
      </c>
      <c r="G362" s="1" t="s">
        <v>4571</v>
      </c>
      <c r="H362" s="1" t="s">
        <v>4572</v>
      </c>
      <c r="I362" s="1" t="s">
        <v>4573</v>
      </c>
      <c r="J362" s="1" t="s">
        <v>4574</v>
      </c>
      <c r="K362" s="1" t="s">
        <v>4575</v>
      </c>
      <c r="L362" s="1" t="s">
        <v>4568</v>
      </c>
      <c r="M362" s="1" t="s">
        <v>4576</v>
      </c>
      <c r="O362" s="7" t="s">
        <v>4577</v>
      </c>
      <c r="P362" s="1" t="s">
        <v>4568</v>
      </c>
      <c r="Q362" s="1" t="s">
        <v>4578</v>
      </c>
      <c r="R362" s="1" t="s">
        <v>4579</v>
      </c>
      <c r="S362" s="1" t="s">
        <v>4580</v>
      </c>
    </row>
    <row r="363" customFormat="false" ht="13.15" hidden="false" customHeight="true" outlineLevel="0" collapsed="false">
      <c r="A363" s="1" t="s">
        <v>4581</v>
      </c>
      <c r="B363" s="5" t="s">
        <v>20</v>
      </c>
      <c r="C363" s="1" t="s">
        <v>4582</v>
      </c>
      <c r="D363" s="1" t="str">
        <f aca="false">IF(C363="","",C363)</f>
        <v>Select file to upload</v>
      </c>
      <c r="E363" s="1" t="s">
        <v>4583</v>
      </c>
      <c r="F363" s="1" t="s">
        <v>4583</v>
      </c>
      <c r="G363" s="1" t="s">
        <v>4584</v>
      </c>
      <c r="H363" s="1" t="s">
        <v>4585</v>
      </c>
      <c r="I363" s="1" t="s">
        <v>4586</v>
      </c>
      <c r="J363" s="1" t="s">
        <v>4587</v>
      </c>
      <c r="K363" s="1" t="s">
        <v>4588</v>
      </c>
      <c r="L363" s="1" t="s">
        <v>4582</v>
      </c>
      <c r="M363" s="1" t="s">
        <v>4589</v>
      </c>
      <c r="O363" s="7" t="s">
        <v>4590</v>
      </c>
      <c r="P363" s="1" t="s">
        <v>4582</v>
      </c>
      <c r="Q363" s="1" t="s">
        <v>4591</v>
      </c>
      <c r="R363" s="1" t="s">
        <v>4592</v>
      </c>
      <c r="S363" s="1" t="s">
        <v>4593</v>
      </c>
    </row>
    <row r="364" customFormat="false" ht="13.15" hidden="false" customHeight="true" outlineLevel="0" collapsed="false">
      <c r="A364" s="1" t="s">
        <v>4594</v>
      </c>
      <c r="B364" s="5" t="s">
        <v>20</v>
      </c>
      <c r="C364" s="1" t="s">
        <v>4595</v>
      </c>
      <c r="D364" s="1" t="str">
        <f aca="false">IF(C364="","",C364)</f>
        <v>Change the display colors of application</v>
      </c>
      <c r="E364" s="1" t="s">
        <v>4596</v>
      </c>
      <c r="F364" s="1" t="s">
        <v>4596</v>
      </c>
      <c r="G364" s="1" t="s">
        <v>4597</v>
      </c>
      <c r="H364" s="1" t="s">
        <v>4598</v>
      </c>
      <c r="I364" s="1" t="s">
        <v>4599</v>
      </c>
      <c r="J364" s="1" t="s">
        <v>4600</v>
      </c>
      <c r="K364" s="1" t="s">
        <v>4601</v>
      </c>
      <c r="L364" s="1" t="s">
        <v>4595</v>
      </c>
      <c r="M364" s="1" t="s">
        <v>4602</v>
      </c>
      <c r="O364" s="7" t="s">
        <v>4603</v>
      </c>
      <c r="P364" s="1" t="s">
        <v>4595</v>
      </c>
      <c r="Q364" s="1" t="s">
        <v>4604</v>
      </c>
      <c r="R364" s="1" t="s">
        <v>4605</v>
      </c>
      <c r="S364" s="1" t="s">
        <v>4606</v>
      </c>
    </row>
    <row r="365" customFormat="false" ht="13.15" hidden="false" customHeight="true" outlineLevel="0" collapsed="false">
      <c r="A365" s="1" t="s">
        <v>4607</v>
      </c>
      <c r="B365" s="5" t="s">
        <v>20</v>
      </c>
      <c r="C365" s="1" t="s">
        <v>4607</v>
      </c>
      <c r="D365" s="1" t="str">
        <f aca="false">IF(C365="","",C365)</f>
        <v>hour</v>
      </c>
      <c r="E365" s="1" t="s">
        <v>4608</v>
      </c>
      <c r="F365" s="1" t="s">
        <v>4608</v>
      </c>
      <c r="G365" s="1" t="s">
        <v>4609</v>
      </c>
      <c r="H365" s="1" t="s">
        <v>4610</v>
      </c>
      <c r="I365" s="1" t="s">
        <v>4611</v>
      </c>
      <c r="J365" s="1" t="s">
        <v>4611</v>
      </c>
      <c r="K365" s="1" t="s">
        <v>4612</v>
      </c>
      <c r="L365" s="7" t="s">
        <v>4613</v>
      </c>
      <c r="M365" s="1" t="s">
        <v>4614</v>
      </c>
      <c r="O365" s="7" t="s">
        <v>4615</v>
      </c>
      <c r="P365" s="1" t="s">
        <v>4616</v>
      </c>
      <c r="Q365" s="1" t="s">
        <v>4617</v>
      </c>
      <c r="R365" s="1" t="s">
        <v>4618</v>
      </c>
      <c r="S365" s="1" t="s">
        <v>4619</v>
      </c>
    </row>
    <row r="366" customFormat="false" ht="13.15" hidden="false" customHeight="true" outlineLevel="0" collapsed="false">
      <c r="A366" s="1" t="s">
        <v>4620</v>
      </c>
      <c r="B366" s="5" t="s">
        <v>20</v>
      </c>
      <c r="C366" s="1" t="s">
        <v>4621</v>
      </c>
      <c r="D366" s="1" t="str">
        <f aca="false">IF(C366="","",C366)</f>
        <v>Access on real work allocation for resources</v>
      </c>
      <c r="E366" s="1" t="s">
        <v>4622</v>
      </c>
      <c r="F366" s="1" t="s">
        <v>4623</v>
      </c>
      <c r="G366" s="1" t="s">
        <v>4624</v>
      </c>
      <c r="H366" s="1" t="s">
        <v>4625</v>
      </c>
      <c r="I366" s="1" t="s">
        <v>4626</v>
      </c>
      <c r="J366" s="1" t="s">
        <v>4627</v>
      </c>
      <c r="K366" s="1" t="s">
        <v>4628</v>
      </c>
      <c r="L366" s="7" t="s">
        <v>4629</v>
      </c>
      <c r="M366" s="1" t="s">
        <v>4630</v>
      </c>
      <c r="O366" s="7" t="s">
        <v>4631</v>
      </c>
      <c r="P366" s="1" t="s">
        <v>4621</v>
      </c>
      <c r="Q366" s="1" t="s">
        <v>4632</v>
      </c>
      <c r="R366" s="1" t="s">
        <v>4633</v>
      </c>
      <c r="S366" s="1" t="s">
        <v>4634</v>
      </c>
    </row>
    <row r="367" customFormat="false" ht="13.15" hidden="false" customHeight="true" outlineLevel="0" collapsed="false">
      <c r="A367" s="1" t="s">
        <v>4635</v>
      </c>
      <c r="B367" s="5" t="s">
        <v>20</v>
      </c>
      <c r="C367" s="1" t="s">
        <v>4636</v>
      </c>
      <c r="D367" s="1" t="str">
        <f aca="false">IF(C367="","",C367)</f>
        <v>You changed the display language.&lt;br/&gt;Some information may not be displayed correctly until next connexion.&lt;br/&gt;Save parameters, disconnect and reconnect to have all display in new language.</v>
      </c>
      <c r="E367" s="1" t="s">
        <v>4637</v>
      </c>
      <c r="F367" s="1" t="s">
        <v>4637</v>
      </c>
      <c r="G367" s="1" t="s">
        <v>4638</v>
      </c>
      <c r="H367" s="1" t="s">
        <v>4639</v>
      </c>
      <c r="I367" s="1" t="s">
        <v>4640</v>
      </c>
      <c r="J367" s="1" t="s">
        <v>4641</v>
      </c>
      <c r="K367" s="1" t="s">
        <v>4642</v>
      </c>
      <c r="L367" s="1" t="s">
        <v>4636</v>
      </c>
      <c r="M367" s="1" t="s">
        <v>4643</v>
      </c>
      <c r="O367" s="7" t="s">
        <v>4644</v>
      </c>
      <c r="P367" s="1" t="s">
        <v>4636</v>
      </c>
      <c r="Q367" s="1" t="s">
        <v>4645</v>
      </c>
      <c r="R367" s="1" t="s">
        <v>4646</v>
      </c>
      <c r="S367" s="1" t="s">
        <v>4647</v>
      </c>
    </row>
    <row r="368" customFormat="false" ht="13.15" hidden="false" customHeight="true" outlineLevel="0" collapsed="false">
      <c r="A368" s="1" t="s">
        <v>4648</v>
      </c>
      <c r="B368" s="5" t="s">
        <v>20</v>
      </c>
      <c r="C368" s="1" t="s">
        <v>4649</v>
      </c>
      <c r="D368" s="1" t="str">
        <f aca="false">IF(C368="","",C368)</f>
        <v>You changed the display language</v>
      </c>
      <c r="E368" s="1" t="s">
        <v>4650</v>
      </c>
      <c r="F368" s="1" t="s">
        <v>4650</v>
      </c>
      <c r="G368" s="1" t="s">
        <v>4651</v>
      </c>
      <c r="H368" s="1" t="s">
        <v>4652</v>
      </c>
      <c r="I368" s="1" t="s">
        <v>4653</v>
      </c>
      <c r="J368" s="1" t="s">
        <v>4654</v>
      </c>
      <c r="K368" s="1" t="s">
        <v>4655</v>
      </c>
      <c r="L368" s="1" t="s">
        <v>4649</v>
      </c>
      <c r="M368" s="1" t="s">
        <v>4656</v>
      </c>
      <c r="O368" s="7" t="s">
        <v>4657</v>
      </c>
      <c r="P368" s="1" t="s">
        <v>4658</v>
      </c>
      <c r="Q368" s="1" t="s">
        <v>4659</v>
      </c>
      <c r="R368" s="1" t="s">
        <v>4660</v>
      </c>
      <c r="S368" s="1" t="s">
        <v>4661</v>
      </c>
    </row>
    <row r="369" customFormat="false" ht="13.15" hidden="false" customHeight="true" outlineLevel="0" collapsed="false">
      <c r="A369" s="1" t="s">
        <v>4662</v>
      </c>
      <c r="B369" s="5" t="s">
        <v>20</v>
      </c>
      <c r="C369" s="1" t="s">
        <v>4663</v>
      </c>
      <c r="D369" s="1" t="str">
        <f aca="false">IF(C369="","",C369)</f>
        <v>Visit ProjeQtOr web site</v>
      </c>
      <c r="E369" s="1" t="s">
        <v>4664</v>
      </c>
      <c r="F369" s="1" t="s">
        <v>4664</v>
      </c>
      <c r="G369" s="1" t="s">
        <v>4665</v>
      </c>
      <c r="H369" s="1" t="s">
        <v>4666</v>
      </c>
      <c r="I369" s="1" t="s">
        <v>4667</v>
      </c>
      <c r="J369" s="1" t="s">
        <v>4668</v>
      </c>
      <c r="K369" s="1" t="s">
        <v>4669</v>
      </c>
      <c r="L369" s="1" t="s">
        <v>4663</v>
      </c>
      <c r="M369" s="1" t="s">
        <v>4670</v>
      </c>
      <c r="O369" s="6" t="s">
        <v>4671</v>
      </c>
      <c r="P369" s="1" t="s">
        <v>4672</v>
      </c>
      <c r="Q369" s="1" t="s">
        <v>4673</v>
      </c>
      <c r="R369" s="1" t="s">
        <v>4674</v>
      </c>
      <c r="S369" s="1" t="s">
        <v>4675</v>
      </c>
    </row>
    <row r="370" customFormat="false" ht="13.15" hidden="false" customHeight="true" outlineLevel="0" collapsed="false">
      <c r="A370" s="1" t="s">
        <v>4676</v>
      </c>
      <c r="B370" s="5" t="s">
        <v>20</v>
      </c>
      <c r="C370" s="1" t="s">
        <v>4677</v>
      </c>
      <c r="D370" s="1" t="str">
        <f aca="false">IF(C370="","",C370)</f>
        <v>Invalid access attempt</v>
      </c>
      <c r="E370" s="1" t="s">
        <v>4678</v>
      </c>
      <c r="F370" s="1" t="s">
        <v>4678</v>
      </c>
      <c r="G370" s="1" t="s">
        <v>4679</v>
      </c>
      <c r="H370" s="1" t="s">
        <v>4680</v>
      </c>
      <c r="I370" s="1" t="s">
        <v>4681</v>
      </c>
      <c r="J370" s="1" t="s">
        <v>4681</v>
      </c>
      <c r="K370" s="1" t="s">
        <v>4682</v>
      </c>
      <c r="L370" s="1" t="s">
        <v>4677</v>
      </c>
      <c r="M370" s="1" t="s">
        <v>4683</v>
      </c>
      <c r="O370" s="7" t="s">
        <v>4684</v>
      </c>
      <c r="P370" s="1" t="s">
        <v>4685</v>
      </c>
      <c r="Q370" s="1" t="s">
        <v>4686</v>
      </c>
      <c r="R370" s="1" t="s">
        <v>4687</v>
      </c>
      <c r="S370" s="1" t="s">
        <v>4688</v>
      </c>
    </row>
    <row r="371" customFormat="false" ht="13.15" hidden="false" customHeight="true" outlineLevel="0" collapsed="false">
      <c r="A371" s="1" t="s">
        <v>4689</v>
      </c>
      <c r="B371" s="5" t="s">
        <v>20</v>
      </c>
      <c r="C371" s="1" t="s">
        <v>4690</v>
      </c>
      <c r="D371" s="1" t="str">
        <f aca="false">IF(C371="","",C371)</f>
        <v>Log directory '${1}' is invalid. Check parameter file.</v>
      </c>
      <c r="E371" s="1" t="s">
        <v>4691</v>
      </c>
      <c r="F371" s="1" t="s">
        <v>4692</v>
      </c>
      <c r="G371" s="1" t="s">
        <v>4693</v>
      </c>
      <c r="H371" s="1" t="s">
        <v>4694</v>
      </c>
      <c r="I371" s="1" t="s">
        <v>4695</v>
      </c>
      <c r="J371" s="1" t="s">
        <v>4696</v>
      </c>
      <c r="K371" s="1" t="s">
        <v>4697</v>
      </c>
      <c r="L371" s="1" t="s">
        <v>4690</v>
      </c>
      <c r="M371" s="1" t="s">
        <v>4698</v>
      </c>
      <c r="O371" s="7" t="s">
        <v>4699</v>
      </c>
      <c r="P371" s="1" t="s">
        <v>4690</v>
      </c>
      <c r="Q371" s="1" t="s">
        <v>4700</v>
      </c>
      <c r="R371" s="1" t="s">
        <v>4701</v>
      </c>
      <c r="S371" s="1" t="s">
        <v>4702</v>
      </c>
    </row>
    <row r="372" customFormat="false" ht="13.15" hidden="false" customHeight="true" outlineLevel="0" collapsed="false">
      <c r="A372" s="1" t="s">
        <v>4703</v>
      </c>
      <c r="B372" s="5" t="s">
        <v>20</v>
      </c>
      <c r="C372" s="1" t="s">
        <v>4704</v>
      </c>
      <c r="D372" s="1" t="str">
        <f aca="false">IF(C372="","",C372)</f>
        <v>Invalid login parameters</v>
      </c>
      <c r="E372" s="1" t="s">
        <v>4705</v>
      </c>
      <c r="F372" s="1" t="s">
        <v>4705</v>
      </c>
      <c r="G372" s="1" t="s">
        <v>4706</v>
      </c>
      <c r="H372" s="1" t="s">
        <v>4707</v>
      </c>
      <c r="I372" s="1" t="s">
        <v>4708</v>
      </c>
      <c r="J372" s="1" t="s">
        <v>4709</v>
      </c>
      <c r="K372" s="1" t="s">
        <v>4710</v>
      </c>
      <c r="L372" s="1" t="s">
        <v>4704</v>
      </c>
      <c r="M372" s="1" t="s">
        <v>4711</v>
      </c>
      <c r="O372" s="7" t="s">
        <v>4712</v>
      </c>
      <c r="P372" s="1" t="s">
        <v>4713</v>
      </c>
      <c r="Q372" s="1" t="s">
        <v>4714</v>
      </c>
      <c r="R372" s="1" t="s">
        <v>4715</v>
      </c>
      <c r="S372" s="1" t="s">
        <v>4716</v>
      </c>
    </row>
    <row r="373" customFormat="false" ht="13.15" hidden="false" customHeight="true" outlineLevel="0" collapsed="false">
      <c r="A373" s="1" t="s">
        <v>4717</v>
      </c>
      <c r="B373" s="5" t="s">
        <v>20</v>
      </c>
      <c r="C373" s="1" t="s">
        <v>4718</v>
      </c>
      <c r="D373" s="1" t="str">
        <f aca="false">IF(C373="","",C373)</f>
        <v>Incorrect new password&lt;br&gt; - must be at least ${1} caracters long&lt;br/&gt; - must be different from default password</v>
      </c>
      <c r="E373" s="1" t="s">
        <v>4719</v>
      </c>
      <c r="F373" s="1" t="s">
        <v>4719</v>
      </c>
      <c r="G373" s="1" t="s">
        <v>4720</v>
      </c>
      <c r="H373" s="1" t="s">
        <v>4721</v>
      </c>
      <c r="I373" s="1" t="s">
        <v>4722</v>
      </c>
      <c r="J373" s="1" t="s">
        <v>4723</v>
      </c>
      <c r="K373" s="1" t="s">
        <v>4724</v>
      </c>
      <c r="L373" s="1" t="s">
        <v>4725</v>
      </c>
      <c r="M373" s="1" t="s">
        <v>4726</v>
      </c>
      <c r="O373" s="7" t="s">
        <v>4727</v>
      </c>
      <c r="P373" s="1" t="s">
        <v>4718</v>
      </c>
      <c r="Q373" s="1" t="s">
        <v>4728</v>
      </c>
      <c r="R373" s="1" t="s">
        <v>4729</v>
      </c>
      <c r="S373" s="1" t="s">
        <v>4730</v>
      </c>
    </row>
    <row r="374" customFormat="false" ht="13.15" hidden="false" customHeight="true" outlineLevel="0" collapsed="false">
      <c r="A374" s="1" t="s">
        <v>4731</v>
      </c>
      <c r="B374" s="5" t="s">
        <v>20</v>
      </c>
      <c r="C374" s="1" t="s">
        <v>4732</v>
      </c>
      <c r="D374" s="1" t="str">
        <f aca="false">IF(C374="","",C374)</f>
        <v>is issuer of</v>
      </c>
      <c r="E374" s="1" t="s">
        <v>4733</v>
      </c>
      <c r="F374" s="1" t="s">
        <v>4734</v>
      </c>
      <c r="G374" s="1" t="s">
        <v>4735</v>
      </c>
      <c r="H374" s="1" t="s">
        <v>4736</v>
      </c>
      <c r="I374" s="1" t="s">
        <v>4737</v>
      </c>
      <c r="J374" s="1" t="s">
        <v>4737</v>
      </c>
      <c r="K374" s="1" t="s">
        <v>4738</v>
      </c>
      <c r="L374" s="1" t="s">
        <v>4732</v>
      </c>
      <c r="M374" s="1" t="s">
        <v>4739</v>
      </c>
      <c r="O374" s="7" t="s">
        <v>4740</v>
      </c>
      <c r="P374" s="1" t="s">
        <v>4732</v>
      </c>
      <c r="Q374" s="1" t="s">
        <v>2083</v>
      </c>
      <c r="R374" s="1" t="s">
        <v>4741</v>
      </c>
      <c r="S374" s="1" t="s">
        <v>4742</v>
      </c>
    </row>
    <row r="375" customFormat="false" ht="13.15" hidden="false" customHeight="true" outlineLevel="0" collapsed="false">
      <c r="A375" s="1" t="s">
        <v>4743</v>
      </c>
      <c r="B375" s="5" t="s">
        <v>20</v>
      </c>
      <c r="C375" s="1" t="s">
        <v>4744</v>
      </c>
      <c r="D375" s="1" t="str">
        <f aca="false">IF(C375="","",C375)</f>
        <v>is responsible of</v>
      </c>
      <c r="E375" s="1" t="s">
        <v>4745</v>
      </c>
      <c r="F375" s="1" t="s">
        <v>4746</v>
      </c>
      <c r="G375" s="1" t="s">
        <v>4747</v>
      </c>
      <c r="H375" s="1" t="s">
        <v>4748</v>
      </c>
      <c r="I375" s="1" t="s">
        <v>4749</v>
      </c>
      <c r="J375" s="1" t="s">
        <v>4749</v>
      </c>
      <c r="K375" s="1" t="s">
        <v>4750</v>
      </c>
      <c r="L375" s="1" t="s">
        <v>4744</v>
      </c>
      <c r="M375" s="1" t="s">
        <v>4751</v>
      </c>
      <c r="O375" s="7" t="s">
        <v>4752</v>
      </c>
      <c r="P375" s="1" t="s">
        <v>4744</v>
      </c>
      <c r="Q375" s="1" t="s">
        <v>4753</v>
      </c>
      <c r="R375" s="1" t="s">
        <v>4754</v>
      </c>
      <c r="S375" s="1" t="s">
        <v>4755</v>
      </c>
    </row>
    <row r="376" customFormat="false" ht="13.15" hidden="false" customHeight="true" outlineLevel="0" collapsed="false">
      <c r="A376" s="1" t="s">
        <v>4756</v>
      </c>
      <c r="B376" s="5" t="s">
        <v>20</v>
      </c>
      <c r="C376" s="1" t="s">
        <v>4757</v>
      </c>
      <c r="D376" s="1" t="str">
        <f aca="false">IF(C376="","",C376)</f>
        <v>Issues</v>
      </c>
      <c r="E376" s="1" t="s">
        <v>4758</v>
      </c>
      <c r="F376" s="1" t="s">
        <v>4758</v>
      </c>
      <c r="G376" s="1" t="s">
        <v>4759</v>
      </c>
      <c r="H376" s="1" t="s">
        <v>3914</v>
      </c>
      <c r="I376" s="1" t="s">
        <v>4760</v>
      </c>
      <c r="J376" s="1" t="s">
        <v>4760</v>
      </c>
      <c r="K376" s="1" t="s">
        <v>2078</v>
      </c>
      <c r="L376" s="7" t="s">
        <v>4761</v>
      </c>
      <c r="M376" s="1" t="s">
        <v>4762</v>
      </c>
      <c r="O376" s="7" t="s">
        <v>4763</v>
      </c>
      <c r="P376" s="1" t="s">
        <v>4764</v>
      </c>
      <c r="Q376" s="1" t="s">
        <v>4765</v>
      </c>
      <c r="R376" s="1" t="s">
        <v>4766</v>
      </c>
      <c r="S376" s="1" t="s">
        <v>4766</v>
      </c>
    </row>
    <row r="377" customFormat="false" ht="13.15" hidden="false" customHeight="true" outlineLevel="0" collapsed="false">
      <c r="A377" s="1" t="s">
        <v>4767</v>
      </c>
      <c r="B377" s="5" t="s">
        <v>20</v>
      </c>
      <c r="C377" s="1" t="s">
        <v>4768</v>
      </c>
      <c r="D377" s="1" t="str">
        <f aca="false">IF(C377="","",C377)</f>
        <v>Issues type</v>
      </c>
      <c r="E377" s="1" t="s">
        <v>4769</v>
      </c>
      <c r="F377" s="1" t="s">
        <v>4769</v>
      </c>
      <c r="G377" s="1" t="s">
        <v>4770</v>
      </c>
      <c r="H377" s="1" t="s">
        <v>4771</v>
      </c>
      <c r="I377" s="1" t="s">
        <v>4772</v>
      </c>
      <c r="J377" s="1" t="s">
        <v>4772</v>
      </c>
      <c r="K377" s="1" t="s">
        <v>4773</v>
      </c>
      <c r="L377" s="7" t="s">
        <v>4774</v>
      </c>
      <c r="M377" s="1" t="s">
        <v>4775</v>
      </c>
      <c r="O377" s="7" t="s">
        <v>4776</v>
      </c>
      <c r="P377" s="1" t="s">
        <v>4777</v>
      </c>
      <c r="Q377" s="1" t="s">
        <v>4778</v>
      </c>
      <c r="R377" s="1" t="s">
        <v>4779</v>
      </c>
      <c r="S377" s="1" t="s">
        <v>4780</v>
      </c>
    </row>
    <row r="378" customFormat="false" ht="13.15" hidden="false" customHeight="true" outlineLevel="0" collapsed="false">
      <c r="A378" s="1" t="s">
        <v>4781</v>
      </c>
      <c r="B378" s="5" t="s">
        <v>20</v>
      </c>
      <c r="C378" s="1" t="s">
        <v>4781</v>
      </c>
      <c r="D378" s="1" t="str">
        <f aca="false">IF(C378="","",C378)</f>
        <v>January</v>
      </c>
      <c r="E378" s="1" t="s">
        <v>4782</v>
      </c>
      <c r="F378" s="1" t="s">
        <v>4782</v>
      </c>
      <c r="G378" s="1" t="s">
        <v>4783</v>
      </c>
      <c r="H378" s="1" t="s">
        <v>4784</v>
      </c>
      <c r="I378" s="1" t="s">
        <v>4785</v>
      </c>
      <c r="J378" s="1" t="s">
        <v>4785</v>
      </c>
      <c r="K378" s="1" t="s">
        <v>4786</v>
      </c>
      <c r="L378" s="1" t="s">
        <v>4787</v>
      </c>
      <c r="M378" s="1" t="s">
        <v>4788</v>
      </c>
      <c r="O378" s="6" t="s">
        <v>4789</v>
      </c>
      <c r="P378" s="1" t="s">
        <v>4790</v>
      </c>
      <c r="Q378" s="1" t="s">
        <v>4791</v>
      </c>
      <c r="R378" s="1" t="s">
        <v>4792</v>
      </c>
      <c r="S378" s="1" t="s">
        <v>4793</v>
      </c>
    </row>
    <row r="379" customFormat="false" ht="13.15" hidden="false" customHeight="true" outlineLevel="0" collapsed="false">
      <c r="A379" s="1" t="s">
        <v>4794</v>
      </c>
      <c r="B379" s="5" t="s">
        <v>20</v>
      </c>
      <c r="C379" s="1" t="s">
        <v>4794</v>
      </c>
      <c r="D379" s="1" t="str">
        <f aca="false">IF(C379="","",C379)</f>
        <v>July</v>
      </c>
      <c r="E379" s="1" t="s">
        <v>4795</v>
      </c>
      <c r="F379" s="1" t="s">
        <v>4795</v>
      </c>
      <c r="G379" s="1" t="s">
        <v>4796</v>
      </c>
      <c r="H379" s="1" t="s">
        <v>4797</v>
      </c>
      <c r="I379" s="1" t="s">
        <v>4798</v>
      </c>
      <c r="J379" s="1" t="s">
        <v>4798</v>
      </c>
      <c r="K379" s="1" t="s">
        <v>4799</v>
      </c>
      <c r="L379" s="1" t="s">
        <v>4800</v>
      </c>
      <c r="M379" s="1" t="s">
        <v>4796</v>
      </c>
      <c r="O379" s="6" t="s">
        <v>4801</v>
      </c>
      <c r="P379" s="1" t="s">
        <v>4802</v>
      </c>
      <c r="Q379" s="1" t="s">
        <v>4803</v>
      </c>
      <c r="R379" s="1" t="s">
        <v>4804</v>
      </c>
      <c r="S379" s="1" t="s">
        <v>4805</v>
      </c>
    </row>
    <row r="380" customFormat="false" ht="13.15" hidden="false" customHeight="true" outlineLevel="0" collapsed="false">
      <c r="A380" s="1" t="s">
        <v>4806</v>
      </c>
      <c r="B380" s="5" t="s">
        <v>20</v>
      </c>
      <c r="C380" s="1" t="s">
        <v>4806</v>
      </c>
      <c r="D380" s="1" t="str">
        <f aca="false">IF(C380="","",C380)</f>
        <v>June</v>
      </c>
      <c r="E380" s="1" t="s">
        <v>4807</v>
      </c>
      <c r="F380" s="1" t="s">
        <v>4807</v>
      </c>
      <c r="G380" s="1" t="s">
        <v>4808</v>
      </c>
      <c r="H380" s="1" t="s">
        <v>4809</v>
      </c>
      <c r="I380" s="1" t="s">
        <v>4810</v>
      </c>
      <c r="J380" s="1" t="s">
        <v>4810</v>
      </c>
      <c r="K380" s="1" t="s">
        <v>4811</v>
      </c>
      <c r="L380" s="1" t="s">
        <v>4812</v>
      </c>
      <c r="M380" s="1" t="s">
        <v>4808</v>
      </c>
      <c r="O380" s="6" t="s">
        <v>4813</v>
      </c>
      <c r="P380" s="1" t="s">
        <v>4814</v>
      </c>
      <c r="Q380" s="1" t="s">
        <v>4815</v>
      </c>
      <c r="R380" s="1" t="s">
        <v>4816</v>
      </c>
      <c r="S380" s="1" t="s">
        <v>4817</v>
      </c>
    </row>
    <row r="381" customFormat="false" ht="13.15" hidden="false" customHeight="true" outlineLevel="0" collapsed="false">
      <c r="A381" s="1" t="s">
        <v>4818</v>
      </c>
      <c r="B381" s="5" t="s">
        <v>20</v>
      </c>
      <c r="C381" s="1" t="s">
        <v>4819</v>
      </c>
      <c r="D381" s="1" t="str">
        <f aca="false">IF(C381="","",C381)</f>
        <v>show closed items</v>
      </c>
      <c r="E381" s="1" t="s">
        <v>4820</v>
      </c>
      <c r="F381" s="1" t="s">
        <v>4820</v>
      </c>
      <c r="G381" s="1" t="s">
        <v>4821</v>
      </c>
      <c r="H381" s="1" t="s">
        <v>4822</v>
      </c>
      <c r="I381" s="1" t="s">
        <v>4823</v>
      </c>
      <c r="J381" s="1" t="s">
        <v>4824</v>
      </c>
      <c r="K381" s="1" t="s">
        <v>4825</v>
      </c>
      <c r="L381" s="7" t="s">
        <v>4826</v>
      </c>
      <c r="M381" s="1" t="s">
        <v>4827</v>
      </c>
      <c r="O381" s="7" t="s">
        <v>4828</v>
      </c>
      <c r="P381" s="1" t="s">
        <v>4829</v>
      </c>
      <c r="Q381" s="1" t="s">
        <v>4830</v>
      </c>
      <c r="R381" s="1" t="s">
        <v>4831</v>
      </c>
      <c r="S381" s="1" t="s">
        <v>4832</v>
      </c>
    </row>
    <row r="382" customFormat="false" ht="13.15" hidden="false" customHeight="true" outlineLevel="0" collapsed="false">
      <c r="A382" s="1" t="s">
        <v>4833</v>
      </c>
      <c r="B382" s="5" t="s">
        <v>20</v>
      </c>
      <c r="C382" s="1" t="s">
        <v>4834</v>
      </c>
      <c r="D382" s="1" t="str">
        <f aca="false">IF(C382="","",C382)</f>
        <v>show planned work</v>
      </c>
      <c r="E382" s="1" t="s">
        <v>4835</v>
      </c>
      <c r="F382" s="1" t="s">
        <v>4836</v>
      </c>
      <c r="G382" s="1" t="s">
        <v>4837</v>
      </c>
      <c r="H382" s="1" t="s">
        <v>4838</v>
      </c>
      <c r="I382" s="1" t="s">
        <v>4839</v>
      </c>
      <c r="J382" s="1" t="s">
        <v>4840</v>
      </c>
      <c r="K382" s="1" t="s">
        <v>4841</v>
      </c>
      <c r="L382" s="7" t="s">
        <v>4842</v>
      </c>
      <c r="M382" s="1" t="s">
        <v>4843</v>
      </c>
      <c r="O382" s="7" t="s">
        <v>4844</v>
      </c>
      <c r="P382" s="1" t="s">
        <v>2608</v>
      </c>
      <c r="Q382" s="1" t="s">
        <v>4845</v>
      </c>
      <c r="R382" s="1" t="s">
        <v>4846</v>
      </c>
      <c r="S382" s="1" t="s">
        <v>4847</v>
      </c>
    </row>
    <row r="383" customFormat="false" ht="13.15" hidden="false" customHeight="true" outlineLevel="0" collapsed="false">
      <c r="A383" s="1" t="s">
        <v>4848</v>
      </c>
      <c r="B383" s="5" t="s">
        <v>20</v>
      </c>
      <c r="C383" s="2" t="s">
        <v>4849</v>
      </c>
      <c r="D383" s="2" t="str">
        <f aca="false">IF(C383="","",C383)</f>
        <v>English</v>
      </c>
      <c r="E383" s="2" t="s">
        <v>4850</v>
      </c>
      <c r="F383" s="2" t="s">
        <v>4850</v>
      </c>
      <c r="G383" s="2" t="s">
        <v>4851</v>
      </c>
      <c r="H383" s="2" t="s">
        <v>4852</v>
      </c>
      <c r="I383" s="2" t="s">
        <v>4853</v>
      </c>
      <c r="J383" s="2" t="s">
        <v>4853</v>
      </c>
      <c r="K383" s="10" t="s">
        <v>4854</v>
      </c>
      <c r="L383" s="10" t="s">
        <v>4855</v>
      </c>
      <c r="M383" s="10" t="s">
        <v>4855</v>
      </c>
      <c r="N383" s="10" t="s">
        <v>4855</v>
      </c>
      <c r="O383" s="11" t="s">
        <v>4856</v>
      </c>
      <c r="P383" s="10" t="s">
        <v>4857</v>
      </c>
      <c r="Q383" s="10" t="s">
        <v>4858</v>
      </c>
      <c r="R383" s="10" t="s">
        <v>4859</v>
      </c>
      <c r="S383" s="10" t="s">
        <v>4849</v>
      </c>
    </row>
    <row r="384" customFormat="false" ht="13.15" hidden="false" customHeight="true" outlineLevel="0" collapsed="false">
      <c r="A384" s="1" t="s">
        <v>4860</v>
      </c>
      <c r="B384" s="5" t="s">
        <v>20</v>
      </c>
      <c r="C384" s="2" t="s">
        <v>4861</v>
      </c>
      <c r="D384" s="2" t="str">
        <f aca="false">IF(C384="","",C384)</f>
        <v>French - Français</v>
      </c>
      <c r="E384" s="2" t="s">
        <v>4862</v>
      </c>
      <c r="F384" s="2" t="s">
        <v>4862</v>
      </c>
      <c r="G384" s="2" t="s">
        <v>4863</v>
      </c>
      <c r="H384" s="2" t="s">
        <v>4864</v>
      </c>
      <c r="I384" s="2" t="s">
        <v>4865</v>
      </c>
      <c r="J384" s="2" t="s">
        <v>4865</v>
      </c>
      <c r="K384" s="1" t="s">
        <v>4866</v>
      </c>
      <c r="L384" s="1" t="str">
        <f aca="false">C384</f>
        <v>French - Français</v>
      </c>
      <c r="M384" s="1" t="s">
        <v>4865</v>
      </c>
      <c r="N384" s="1" t="str">
        <f aca="false">C384</f>
        <v>French - Français</v>
      </c>
      <c r="O384" s="7" t="s">
        <v>4867</v>
      </c>
      <c r="P384" s="1" t="s">
        <v>4868</v>
      </c>
      <c r="Q384" s="1" t="s">
        <v>4869</v>
      </c>
      <c r="R384" s="1" t="s">
        <v>4870</v>
      </c>
      <c r="S384" s="1" t="s">
        <v>4861</v>
      </c>
    </row>
    <row r="385" customFormat="false" ht="13.15" hidden="false" customHeight="true" outlineLevel="0" collapsed="false">
      <c r="A385" s="1" t="s">
        <v>4871</v>
      </c>
      <c r="B385" s="5" t="s">
        <v>20</v>
      </c>
      <c r="C385" s="1" t="s">
        <v>4872</v>
      </c>
      <c r="D385" s="1" t="str">
        <f aca="false">IF(C385="","",C385)</f>
        <v>Portuguese - Português</v>
      </c>
      <c r="E385" s="1" t="s">
        <v>4873</v>
      </c>
      <c r="F385" s="1" t="s">
        <v>4873</v>
      </c>
      <c r="G385" s="1" t="s">
        <v>4874</v>
      </c>
      <c r="H385" s="1" t="s">
        <v>4872</v>
      </c>
      <c r="I385" s="1" t="s">
        <v>4875</v>
      </c>
      <c r="J385" s="1" t="s">
        <v>4876</v>
      </c>
      <c r="K385" s="1" t="s">
        <v>4877</v>
      </c>
      <c r="L385" s="1" t="str">
        <f aca="false">C385</f>
        <v>Portuguese - Português</v>
      </c>
      <c r="M385" s="1" t="s">
        <v>4876</v>
      </c>
      <c r="N385" s="1" t="str">
        <f aca="false">C385</f>
        <v>Portuguese - Português</v>
      </c>
      <c r="O385" s="7" t="s">
        <v>4878</v>
      </c>
      <c r="P385" s="1" t="s">
        <v>4879</v>
      </c>
      <c r="Q385" s="1" t="s">
        <v>4880</v>
      </c>
      <c r="R385" s="1" t="s">
        <v>4881</v>
      </c>
      <c r="S385" s="1" t="s">
        <v>4872</v>
      </c>
    </row>
    <row r="386" customFormat="false" ht="13.15" hidden="false" customHeight="true" outlineLevel="0" collapsed="false">
      <c r="A386" s="1" t="s">
        <v>4882</v>
      </c>
      <c r="B386" s="5" t="s">
        <v>20</v>
      </c>
      <c r="C386" s="1" t="s">
        <v>4882</v>
      </c>
      <c r="D386" s="1" t="str">
        <f aca="false">IF(C386="","",C386)</f>
        <v>Likelihood</v>
      </c>
      <c r="E386" s="1" t="s">
        <v>4883</v>
      </c>
      <c r="F386" s="1" t="s">
        <v>4883</v>
      </c>
      <c r="G386" s="1" t="s">
        <v>1681</v>
      </c>
      <c r="H386" s="1" t="s">
        <v>1682</v>
      </c>
      <c r="I386" s="1" t="s">
        <v>4884</v>
      </c>
      <c r="J386" s="1" t="s">
        <v>4884</v>
      </c>
      <c r="K386" s="1" t="s">
        <v>1684</v>
      </c>
      <c r="L386" s="7" t="s">
        <v>1685</v>
      </c>
      <c r="M386" s="1" t="s">
        <v>4885</v>
      </c>
      <c r="O386" s="7" t="s">
        <v>1687</v>
      </c>
      <c r="P386" s="1" t="s">
        <v>4882</v>
      </c>
      <c r="Q386" s="1" t="s">
        <v>4886</v>
      </c>
      <c r="R386" s="1" t="s">
        <v>4887</v>
      </c>
      <c r="S386" s="1" t="s">
        <v>4882</v>
      </c>
    </row>
    <row r="387" customFormat="false" ht="13.15" hidden="false" customHeight="true" outlineLevel="0" collapsed="false">
      <c r="A387" s="1" t="s">
        <v>2158</v>
      </c>
      <c r="B387" s="5" t="s">
        <v>20</v>
      </c>
      <c r="C387" s="1" t="s">
        <v>2158</v>
      </c>
      <c r="D387" s="1" t="str">
        <f aca="false">IF(C387="","",C387)</f>
        <v>Link</v>
      </c>
      <c r="E387" s="1" t="s">
        <v>4888</v>
      </c>
      <c r="F387" s="1" t="s">
        <v>4888</v>
      </c>
      <c r="G387" s="1" t="s">
        <v>4889</v>
      </c>
      <c r="H387" s="1" t="s">
        <v>4890</v>
      </c>
      <c r="I387" s="1" t="s">
        <v>4891</v>
      </c>
      <c r="J387" s="1" t="s">
        <v>2158</v>
      </c>
      <c r="K387" s="1" t="s">
        <v>4892</v>
      </c>
      <c r="L387" s="7" t="s">
        <v>2162</v>
      </c>
      <c r="M387" s="1" t="s">
        <v>4893</v>
      </c>
      <c r="O387" s="7" t="s">
        <v>2163</v>
      </c>
      <c r="P387" s="1" t="s">
        <v>4894</v>
      </c>
      <c r="Q387" s="1" t="s">
        <v>4895</v>
      </c>
      <c r="R387" s="1" t="s">
        <v>4896</v>
      </c>
      <c r="S387" s="1" t="s">
        <v>2158</v>
      </c>
    </row>
    <row r="388" customFormat="false" ht="13.15" hidden="false" customHeight="true" outlineLevel="0" collapsed="false">
      <c r="A388" s="1" t="s">
        <v>4897</v>
      </c>
      <c r="B388" s="5" t="s">
        <v>20</v>
      </c>
      <c r="C388" s="1" t="s">
        <v>4898</v>
      </c>
      <c r="D388" s="1" t="str">
        <f aca="false">IF(C388="","",C388)</f>
        <v>linked element</v>
      </c>
      <c r="E388" s="1" t="s">
        <v>4899</v>
      </c>
      <c r="F388" s="1" t="s">
        <v>4899</v>
      </c>
      <c r="G388" s="1" t="s">
        <v>4900</v>
      </c>
      <c r="H388" s="1" t="s">
        <v>4901</v>
      </c>
      <c r="I388" s="1" t="s">
        <v>4902</v>
      </c>
      <c r="J388" s="1" t="s">
        <v>4903</v>
      </c>
      <c r="K388" s="1" t="s">
        <v>4904</v>
      </c>
      <c r="L388" s="7" t="s">
        <v>4905</v>
      </c>
      <c r="M388" s="1" t="s">
        <v>4906</v>
      </c>
      <c r="O388" s="7" t="s">
        <v>4907</v>
      </c>
      <c r="P388" s="1" t="s">
        <v>4908</v>
      </c>
      <c r="Q388" s="1" t="s">
        <v>4909</v>
      </c>
      <c r="R388" s="1" t="s">
        <v>4910</v>
      </c>
      <c r="S388" s="1" t="s">
        <v>4898</v>
      </c>
    </row>
    <row r="389" customFormat="false" ht="13.15" hidden="false" customHeight="true" outlineLevel="0" collapsed="false">
      <c r="A389" s="1" t="s">
        <v>4911</v>
      </c>
      <c r="B389" s="5" t="s">
        <v>20</v>
      </c>
      <c r="C389" s="1" t="s">
        <v>4912</v>
      </c>
      <c r="D389" s="1" t="str">
        <f aca="false">IF(C389="","",C389)</f>
        <v>linked element type</v>
      </c>
      <c r="E389" s="1" t="s">
        <v>4913</v>
      </c>
      <c r="F389" s="1" t="s">
        <v>4913</v>
      </c>
      <c r="G389" s="1" t="s">
        <v>4914</v>
      </c>
      <c r="H389" s="1" t="s">
        <v>4915</v>
      </c>
      <c r="I389" s="1" t="s">
        <v>4916</v>
      </c>
      <c r="J389" s="1" t="s">
        <v>4917</v>
      </c>
      <c r="K389" s="1" t="s">
        <v>4918</v>
      </c>
      <c r="L389" s="7" t="s">
        <v>4919</v>
      </c>
      <c r="M389" s="1" t="s">
        <v>4920</v>
      </c>
      <c r="O389" s="7" t="s">
        <v>4921</v>
      </c>
      <c r="P389" s="1" t="s">
        <v>4912</v>
      </c>
      <c r="Q389" s="1" t="s">
        <v>4922</v>
      </c>
      <c r="R389" s="1" t="s">
        <v>4923</v>
      </c>
      <c r="S389" s="1" t="s">
        <v>4912</v>
      </c>
    </row>
    <row r="390" customFormat="false" ht="13.15" hidden="false" customHeight="true" outlineLevel="0" collapsed="false">
      <c r="A390" s="1" t="s">
        <v>4924</v>
      </c>
      <c r="B390" s="5" t="s">
        <v>20</v>
      </c>
      <c r="C390" s="1" t="s">
        <v>4925</v>
      </c>
      <c r="D390" s="1" t="str">
        <f aca="false">IF(C390="","",C390)</f>
        <v>Log directory '${1}' is locked. No log tracing possible.</v>
      </c>
      <c r="E390" s="1" t="s">
        <v>4926</v>
      </c>
      <c r="F390" s="1" t="s">
        <v>4927</v>
      </c>
      <c r="G390" s="1" t="s">
        <v>4928</v>
      </c>
      <c r="H390" s="1" t="s">
        <v>4929</v>
      </c>
      <c r="I390" s="1" t="s">
        <v>4930</v>
      </c>
      <c r="J390" s="1" t="s">
        <v>4931</v>
      </c>
      <c r="K390" s="1" t="s">
        <v>4932</v>
      </c>
      <c r="L390" s="1" t="s">
        <v>4925</v>
      </c>
      <c r="M390" s="1" t="s">
        <v>4933</v>
      </c>
      <c r="O390" s="7" t="s">
        <v>4934</v>
      </c>
      <c r="P390" s="1" t="s">
        <v>4925</v>
      </c>
      <c r="Q390" s="1" t="s">
        <v>4935</v>
      </c>
      <c r="R390" s="1" t="s">
        <v>4936</v>
      </c>
      <c r="S390" s="1" t="s">
        <v>4925</v>
      </c>
    </row>
    <row r="391" customFormat="false" ht="13.15" hidden="false" customHeight="true" outlineLevel="0" collapsed="false">
      <c r="A391" s="1" t="s">
        <v>4937</v>
      </c>
      <c r="B391" s="5" t="s">
        <v>20</v>
      </c>
      <c r="C391" s="1" t="s">
        <v>4938</v>
      </c>
      <c r="D391" s="1" t="str">
        <f aca="false">IF(C391="","",C391)</f>
        <v>This user has been locked.&lt;br/&gt;Please contact your administrator.</v>
      </c>
      <c r="E391" s="1" t="s">
        <v>4939</v>
      </c>
      <c r="F391" s="1" t="s">
        <v>4939</v>
      </c>
      <c r="G391" s="1" t="s">
        <v>4940</v>
      </c>
      <c r="H391" s="1" t="s">
        <v>4941</v>
      </c>
      <c r="I391" s="1" t="s">
        <v>4942</v>
      </c>
      <c r="J391" s="1" t="s">
        <v>4943</v>
      </c>
      <c r="K391" s="1" t="s">
        <v>4944</v>
      </c>
      <c r="L391" s="7" t="s">
        <v>4945</v>
      </c>
      <c r="M391" s="1" t="s">
        <v>4946</v>
      </c>
      <c r="O391" s="7" t="s">
        <v>4947</v>
      </c>
      <c r="P391" s="1" t="s">
        <v>4938</v>
      </c>
      <c r="Q391" s="1" t="s">
        <v>4948</v>
      </c>
      <c r="R391" s="1" t="s">
        <v>4949</v>
      </c>
      <c r="S391" s="1" t="s">
        <v>4950</v>
      </c>
    </row>
    <row r="392" customFormat="false" ht="13.15" hidden="false" customHeight="true" outlineLevel="0" collapsed="false">
      <c r="A392" s="1" t="s">
        <v>4951</v>
      </c>
      <c r="B392" s="5" t="s">
        <v>20</v>
      </c>
      <c r="C392" s="1" t="s">
        <v>4951</v>
      </c>
      <c r="D392" s="1" t="str">
        <f aca="false">IF(C392="","",C392)</f>
        <v>login</v>
      </c>
      <c r="E392" s="1" t="s">
        <v>4952</v>
      </c>
      <c r="F392" s="1" t="s">
        <v>4952</v>
      </c>
      <c r="G392" s="1" t="s">
        <v>4953</v>
      </c>
      <c r="H392" s="1" t="s">
        <v>1900</v>
      </c>
      <c r="I392" s="1" t="s">
        <v>4951</v>
      </c>
      <c r="J392" s="1" t="s">
        <v>4951</v>
      </c>
      <c r="K392" s="1" t="s">
        <v>3088</v>
      </c>
      <c r="L392" s="7" t="s">
        <v>4954</v>
      </c>
      <c r="M392" s="1" t="s">
        <v>4955</v>
      </c>
      <c r="O392" s="7" t="s">
        <v>4956</v>
      </c>
      <c r="P392" s="1" t="s">
        <v>4957</v>
      </c>
      <c r="Q392" s="1" t="s">
        <v>4958</v>
      </c>
      <c r="R392" s="1" t="s">
        <v>4959</v>
      </c>
      <c r="S392" s="1" t="s">
        <v>4951</v>
      </c>
    </row>
    <row r="393" customFormat="false" ht="13.15" hidden="false" customHeight="true" outlineLevel="0" collapsed="false">
      <c r="A393" s="1" t="s">
        <v>4960</v>
      </c>
      <c r="B393" s="5" t="s">
        <v>20</v>
      </c>
      <c r="C393" s="1" t="s">
        <v>4961</v>
      </c>
      <c r="D393" s="1" t="str">
        <f aca="false">IF(C393="","",C393)</f>
        <v>Login accepted</v>
      </c>
      <c r="E393" s="1" t="s">
        <v>4962</v>
      </c>
      <c r="F393" s="1" t="s">
        <v>4962</v>
      </c>
      <c r="G393" s="1" t="s">
        <v>4963</v>
      </c>
      <c r="H393" s="1" t="s">
        <v>4964</v>
      </c>
      <c r="I393" s="1" t="s">
        <v>4965</v>
      </c>
      <c r="J393" s="1" t="s">
        <v>4966</v>
      </c>
      <c r="K393" s="2" t="s">
        <v>4967</v>
      </c>
      <c r="L393" s="7" t="s">
        <v>4968</v>
      </c>
      <c r="M393" s="2" t="s">
        <v>4969</v>
      </c>
      <c r="N393" s="2" t="s">
        <v>4970</v>
      </c>
      <c r="O393" s="7" t="s">
        <v>4971</v>
      </c>
      <c r="P393" s="2" t="s">
        <v>4972</v>
      </c>
      <c r="Q393" s="2" t="s">
        <v>4973</v>
      </c>
      <c r="R393" s="2" t="s">
        <v>4974</v>
      </c>
      <c r="S393" s="2" t="s">
        <v>4975</v>
      </c>
    </row>
    <row r="394" customFormat="false" ht="13.15" hidden="false" customHeight="true" outlineLevel="0" collapsed="false">
      <c r="A394" s="1" t="s">
        <v>4976</v>
      </c>
      <c r="B394" s="5" t="s">
        <v>20</v>
      </c>
      <c r="C394" s="1" t="s">
        <v>4977</v>
      </c>
      <c r="D394" s="1" t="str">
        <f aca="false">IF(C394="","",C394)</f>
        <v>Email sent</v>
      </c>
      <c r="E394" s="1" t="s">
        <v>4978</v>
      </c>
      <c r="F394" s="1" t="s">
        <v>4979</v>
      </c>
      <c r="G394" s="1" t="s">
        <v>4980</v>
      </c>
      <c r="H394" s="1" t="s">
        <v>4981</v>
      </c>
      <c r="I394" s="1" t="s">
        <v>4982</v>
      </c>
      <c r="J394" s="1" t="s">
        <v>4982</v>
      </c>
      <c r="K394" s="1" t="s">
        <v>4983</v>
      </c>
      <c r="L394" s="7" t="s">
        <v>4984</v>
      </c>
      <c r="M394" s="1" t="s">
        <v>4985</v>
      </c>
      <c r="O394" s="7" t="s">
        <v>4986</v>
      </c>
      <c r="P394" s="1" t="s">
        <v>4987</v>
      </c>
      <c r="Q394" s="1" t="s">
        <v>4988</v>
      </c>
      <c r="R394" s="1" t="s">
        <v>4989</v>
      </c>
      <c r="S394" s="1" t="s">
        <v>4990</v>
      </c>
    </row>
    <row r="395" customFormat="false" ht="13.15" hidden="false" customHeight="true" outlineLevel="0" collapsed="false">
      <c r="A395" s="1" t="s">
        <v>4991</v>
      </c>
      <c r="B395" s="5" t="s">
        <v>20</v>
      </c>
      <c r="C395" s="1" t="s">
        <v>4977</v>
      </c>
      <c r="D395" s="1" t="str">
        <f aca="false">IF(C395="","",C395)</f>
        <v>Email sent</v>
      </c>
      <c r="E395" s="1" t="s">
        <v>4978</v>
      </c>
      <c r="F395" s="1" t="s">
        <v>4992</v>
      </c>
      <c r="G395" s="1" t="s">
        <v>4993</v>
      </c>
      <c r="H395" s="1" t="s">
        <v>4994</v>
      </c>
      <c r="I395" s="1" t="s">
        <v>4982</v>
      </c>
      <c r="J395" s="1" t="s">
        <v>4982</v>
      </c>
      <c r="K395" s="1" t="s">
        <v>4983</v>
      </c>
      <c r="L395" s="7" t="s">
        <v>4984</v>
      </c>
      <c r="M395" s="1" t="s">
        <v>4985</v>
      </c>
      <c r="O395" s="7" t="s">
        <v>4986</v>
      </c>
      <c r="P395" s="1" t="s">
        <v>4987</v>
      </c>
      <c r="Q395" s="1" t="s">
        <v>4988</v>
      </c>
      <c r="R395" s="1" t="s">
        <v>4995</v>
      </c>
      <c r="S395" s="1" t="s">
        <v>4990</v>
      </c>
    </row>
    <row r="396" customFormat="false" ht="13.15" hidden="false" customHeight="true" outlineLevel="0" collapsed="false">
      <c r="A396" s="1" t="s">
        <v>4996</v>
      </c>
      <c r="B396" s="5" t="s">
        <v>20</v>
      </c>
      <c r="C396" s="1" t="s">
        <v>4997</v>
      </c>
      <c r="D396" s="1" t="str">
        <f aca="false">IF(C396="","",C396)</f>
        <v>Email sent to '${1}'</v>
      </c>
      <c r="E396" s="1" t="s">
        <v>4998</v>
      </c>
      <c r="F396" s="1" t="s">
        <v>4999</v>
      </c>
      <c r="G396" s="1" t="s">
        <v>5000</v>
      </c>
      <c r="H396" s="1" t="s">
        <v>5001</v>
      </c>
      <c r="I396" s="1" t="s">
        <v>5002</v>
      </c>
      <c r="J396" s="1" t="s">
        <v>5002</v>
      </c>
      <c r="K396" s="1" t="s">
        <v>5003</v>
      </c>
      <c r="L396" s="7" t="s">
        <v>5004</v>
      </c>
      <c r="M396" s="1" t="s">
        <v>5005</v>
      </c>
      <c r="O396" s="7" t="s">
        <v>5006</v>
      </c>
      <c r="P396" s="1" t="s">
        <v>5007</v>
      </c>
      <c r="Q396" s="1" t="s">
        <v>5008</v>
      </c>
      <c r="R396" s="1" t="s">
        <v>5009</v>
      </c>
      <c r="S396" s="1" t="s">
        <v>5010</v>
      </c>
    </row>
    <row r="397" customFormat="false" ht="13.15" hidden="false" customHeight="true" outlineLevel="0" collapsed="false">
      <c r="A397" s="1" t="s">
        <v>5011</v>
      </c>
      <c r="B397" s="5" t="s">
        <v>20</v>
      </c>
      <c r="C397" s="1" t="s">
        <v>5012</v>
      </c>
      <c r="D397" s="1" t="str">
        <f aca="false">IF(C397="","",C397)</f>
        <v>mandatory</v>
      </c>
      <c r="E397" s="1" t="s">
        <v>5013</v>
      </c>
      <c r="F397" s="1" t="s">
        <v>5013</v>
      </c>
      <c r="G397" s="1" t="s">
        <v>5014</v>
      </c>
      <c r="H397" s="1" t="s">
        <v>5015</v>
      </c>
      <c r="I397" s="1" t="s">
        <v>5016</v>
      </c>
      <c r="J397" s="1" t="s">
        <v>5016</v>
      </c>
      <c r="K397" s="1" t="s">
        <v>5017</v>
      </c>
      <c r="L397" s="7" t="s">
        <v>5018</v>
      </c>
      <c r="M397" s="1" t="s">
        <v>5019</v>
      </c>
      <c r="O397" s="7" t="s">
        <v>5020</v>
      </c>
      <c r="P397" s="1" t="s">
        <v>5021</v>
      </c>
      <c r="Q397" s="1" t="s">
        <v>5022</v>
      </c>
      <c r="R397" s="1" t="s">
        <v>2840</v>
      </c>
      <c r="S397" s="1" t="s">
        <v>5023</v>
      </c>
    </row>
    <row r="398" customFormat="false" ht="13.15" hidden="false" customHeight="true" outlineLevel="0" collapsed="false">
      <c r="A398" s="1" t="s">
        <v>5024</v>
      </c>
      <c r="B398" s="5" t="s">
        <v>20</v>
      </c>
      <c r="C398" s="1" t="s">
        <v>5025</v>
      </c>
      <c r="D398" s="1" t="str">
        <f aca="false">IF(C398="","",C398)</f>
        <v>mandatory on done status</v>
      </c>
      <c r="E398" s="1" t="s">
        <v>5026</v>
      </c>
      <c r="F398" s="1" t="s">
        <v>5026</v>
      </c>
      <c r="G398" s="1" t="s">
        <v>5027</v>
      </c>
      <c r="H398" s="1" t="s">
        <v>5028</v>
      </c>
      <c r="I398" s="1" t="s">
        <v>5029</v>
      </c>
      <c r="J398" s="1" t="s">
        <v>5030</v>
      </c>
      <c r="K398" s="1" t="s">
        <v>5031</v>
      </c>
      <c r="L398" s="7" t="s">
        <v>5032</v>
      </c>
      <c r="M398" s="1" t="s">
        <v>5033</v>
      </c>
      <c r="O398" s="7" t="s">
        <v>5034</v>
      </c>
      <c r="P398" s="1" t="s">
        <v>5035</v>
      </c>
      <c r="Q398" s="1" t="s">
        <v>5036</v>
      </c>
      <c r="R398" s="1" t="s">
        <v>5037</v>
      </c>
      <c r="S398" s="1" t="s">
        <v>5038</v>
      </c>
    </row>
    <row r="399" customFormat="false" ht="13.15" hidden="false" customHeight="true" outlineLevel="0" collapsed="false">
      <c r="A399" s="1" t="s">
        <v>5039</v>
      </c>
      <c r="B399" s="5" t="s">
        <v>20</v>
      </c>
      <c r="C399" s="1" t="s">
        <v>5040</v>
      </c>
      <c r="D399" s="1" t="str">
        <f aca="false">IF(C399="","",C399)</f>
        <v>mandatory on handled status</v>
      </c>
      <c r="E399" s="1" t="s">
        <v>5041</v>
      </c>
      <c r="F399" s="1" t="s">
        <v>5041</v>
      </c>
      <c r="G399" s="1" t="s">
        <v>5042</v>
      </c>
      <c r="H399" s="1" t="s">
        <v>5043</v>
      </c>
      <c r="I399" s="1" t="s">
        <v>5044</v>
      </c>
      <c r="J399" s="1" t="s">
        <v>5045</v>
      </c>
      <c r="K399" s="1" t="s">
        <v>5046</v>
      </c>
      <c r="L399" s="7" t="s">
        <v>5047</v>
      </c>
      <c r="M399" s="1" t="s">
        <v>5048</v>
      </c>
      <c r="O399" s="7" t="s">
        <v>5049</v>
      </c>
      <c r="P399" s="1" t="s">
        <v>5050</v>
      </c>
      <c r="Q399" s="1" t="s">
        <v>5051</v>
      </c>
      <c r="R399" s="1" t="s">
        <v>5052</v>
      </c>
      <c r="S399" s="1" t="s">
        <v>5053</v>
      </c>
    </row>
    <row r="400" customFormat="false" ht="13.15" hidden="false" customHeight="true" outlineLevel="0" collapsed="false">
      <c r="A400" s="1" t="s">
        <v>5054</v>
      </c>
      <c r="B400" s="5" t="s">
        <v>20</v>
      </c>
      <c r="C400" s="1" t="s">
        <v>5054</v>
      </c>
      <c r="D400" s="1" t="str">
        <f aca="false">IF(C400="","",C400)</f>
        <v>March</v>
      </c>
      <c r="E400" s="1" t="s">
        <v>5055</v>
      </c>
      <c r="F400" s="1" t="s">
        <v>5055</v>
      </c>
      <c r="G400" s="1" t="s">
        <v>5056</v>
      </c>
      <c r="H400" s="1" t="s">
        <v>5057</v>
      </c>
      <c r="I400" s="1" t="s">
        <v>5058</v>
      </c>
      <c r="J400" s="1" t="s">
        <v>5058</v>
      </c>
      <c r="K400" s="1" t="s">
        <v>5059</v>
      </c>
      <c r="L400" s="1" t="s">
        <v>5060</v>
      </c>
      <c r="M400" s="1" t="s">
        <v>5061</v>
      </c>
      <c r="O400" s="6" t="s">
        <v>5062</v>
      </c>
      <c r="P400" s="1" t="s">
        <v>5063</v>
      </c>
      <c r="Q400" s="1" t="s">
        <v>5064</v>
      </c>
      <c r="R400" s="1" t="s">
        <v>5065</v>
      </c>
      <c r="S400" s="1" t="s">
        <v>5057</v>
      </c>
    </row>
    <row r="401" customFormat="false" ht="13.15" hidden="false" customHeight="true" outlineLevel="0" collapsed="false">
      <c r="A401" s="1" t="s">
        <v>5066</v>
      </c>
      <c r="B401" s="5" t="s">
        <v>20</v>
      </c>
      <c r="C401" s="1" t="s">
        <v>5066</v>
      </c>
      <c r="D401" s="1" t="str">
        <f aca="false">IF(C401="","",C401)</f>
        <v>May</v>
      </c>
      <c r="E401" s="1" t="s">
        <v>5067</v>
      </c>
      <c r="F401" s="1" t="s">
        <v>5067</v>
      </c>
      <c r="G401" s="1" t="s">
        <v>5067</v>
      </c>
      <c r="H401" s="1" t="s">
        <v>5068</v>
      </c>
      <c r="I401" s="1" t="s">
        <v>5069</v>
      </c>
      <c r="J401" s="1" t="s">
        <v>5069</v>
      </c>
      <c r="K401" s="1" t="s">
        <v>5070</v>
      </c>
      <c r="L401" s="1" t="s">
        <v>5071</v>
      </c>
      <c r="M401" s="1" t="s">
        <v>5072</v>
      </c>
      <c r="O401" s="6" t="s">
        <v>5073</v>
      </c>
      <c r="P401" s="1" t="s">
        <v>5074</v>
      </c>
      <c r="Q401" s="1" t="s">
        <v>5075</v>
      </c>
      <c r="R401" s="1" t="s">
        <v>5076</v>
      </c>
      <c r="S401" s="1" t="s">
        <v>5077</v>
      </c>
    </row>
    <row r="402" customFormat="false" ht="13.15" hidden="false" customHeight="true" outlineLevel="0" collapsed="false">
      <c r="A402" s="1" t="s">
        <v>5078</v>
      </c>
      <c r="B402" s="5" t="s">
        <v>20</v>
      </c>
      <c r="C402" s="1" t="s">
        <v>5078</v>
      </c>
      <c r="D402" s="1" t="str">
        <f aca="false">IF(C402="","",C402)</f>
        <v>Meeting</v>
      </c>
      <c r="E402" s="1" t="s">
        <v>5079</v>
      </c>
      <c r="F402" s="1" t="s">
        <v>5079</v>
      </c>
      <c r="G402" s="1" t="s">
        <v>5080</v>
      </c>
      <c r="H402" s="1" t="s">
        <v>5081</v>
      </c>
      <c r="I402" s="1" t="s">
        <v>5082</v>
      </c>
      <c r="J402" s="1" t="s">
        <v>5082</v>
      </c>
      <c r="K402" s="1" t="s">
        <v>5083</v>
      </c>
      <c r="L402" s="7" t="s">
        <v>5084</v>
      </c>
      <c r="M402" s="1" t="s">
        <v>5085</v>
      </c>
      <c r="O402" s="7" t="s">
        <v>5086</v>
      </c>
      <c r="P402" s="1" t="s">
        <v>5087</v>
      </c>
      <c r="Q402" s="1" t="s">
        <v>5088</v>
      </c>
      <c r="R402" s="1" t="s">
        <v>5089</v>
      </c>
      <c r="S402" s="1" t="s">
        <v>5090</v>
      </c>
    </row>
    <row r="403" customFormat="false" ht="13.15" hidden="false" customHeight="true" outlineLevel="0" collapsed="false">
      <c r="A403" s="1" t="s">
        <v>5091</v>
      </c>
      <c r="B403" s="5" t="s">
        <v>20</v>
      </c>
      <c r="C403" s="1" t="s">
        <v>5092</v>
      </c>
      <c r="D403" s="1" t="str">
        <f aca="false">IF(C403="","",C403)</f>
        <v>Meetings type</v>
      </c>
      <c r="E403" s="1" t="s">
        <v>5093</v>
      </c>
      <c r="F403" s="1" t="s">
        <v>5093</v>
      </c>
      <c r="G403" s="1" t="s">
        <v>1707</v>
      </c>
      <c r="H403" s="1" t="s">
        <v>1708</v>
      </c>
      <c r="I403" s="1" t="s">
        <v>5094</v>
      </c>
      <c r="J403" s="1" t="s">
        <v>5095</v>
      </c>
      <c r="K403" s="1" t="s">
        <v>5096</v>
      </c>
      <c r="L403" s="7" t="s">
        <v>1711</v>
      </c>
      <c r="M403" s="1" t="s">
        <v>5097</v>
      </c>
      <c r="O403" s="7" t="s">
        <v>5098</v>
      </c>
      <c r="P403" s="1" t="s">
        <v>5099</v>
      </c>
      <c r="Q403" s="1" t="s">
        <v>5100</v>
      </c>
      <c r="R403" s="1" t="s">
        <v>5101</v>
      </c>
      <c r="S403" s="1" t="s">
        <v>5102</v>
      </c>
    </row>
    <row r="404" customFormat="false" ht="13.15" hidden="false" customHeight="true" outlineLevel="0" collapsed="false">
      <c r="A404" s="1" t="s">
        <v>5103</v>
      </c>
      <c r="B404" s="5" t="s">
        <v>20</v>
      </c>
      <c r="C404" s="1" t="s">
        <v>5104</v>
      </c>
      <c r="D404" s="1" t="str">
        <f aca="false">IF(C404="","",C404)</f>
        <v>Access modes</v>
      </c>
      <c r="E404" s="1" t="s">
        <v>5105</v>
      </c>
      <c r="F404" s="1" t="s">
        <v>5105</v>
      </c>
      <c r="G404" s="1" t="s">
        <v>5106</v>
      </c>
      <c r="H404" s="1" t="s">
        <v>5107</v>
      </c>
      <c r="I404" s="1" t="s">
        <v>5108</v>
      </c>
      <c r="J404" s="1" t="s">
        <v>5108</v>
      </c>
      <c r="K404" s="1" t="s">
        <v>5109</v>
      </c>
      <c r="L404" s="7" t="s">
        <v>5110</v>
      </c>
      <c r="M404" s="1" t="s">
        <v>69</v>
      </c>
      <c r="N404" s="1" t="s">
        <v>5111</v>
      </c>
      <c r="O404" s="7" t="s">
        <v>71</v>
      </c>
      <c r="P404" s="1" t="s">
        <v>5104</v>
      </c>
      <c r="Q404" s="1" t="s">
        <v>5112</v>
      </c>
      <c r="R404" s="1" t="s">
        <v>5113</v>
      </c>
      <c r="S404" s="1" t="s">
        <v>5114</v>
      </c>
    </row>
    <row r="405" customFormat="false" ht="13.15" hidden="false" customHeight="true" outlineLevel="0" collapsed="false">
      <c r="A405" s="1" t="s">
        <v>5115</v>
      </c>
      <c r="B405" s="5" t="s">
        <v>20</v>
      </c>
      <c r="C405" s="1" t="s">
        <v>5116</v>
      </c>
      <c r="D405" s="1" t="str">
        <f aca="false">IF(C405="","",C405)</f>
        <v>Access to data (project dependant)</v>
      </c>
      <c r="E405" s="1" t="s">
        <v>5117</v>
      </c>
      <c r="F405" s="1" t="s">
        <v>5118</v>
      </c>
      <c r="G405" s="1" t="s">
        <v>5119</v>
      </c>
      <c r="H405" s="1" t="s">
        <v>5120</v>
      </c>
      <c r="I405" s="1" t="s">
        <v>5121</v>
      </c>
      <c r="J405" s="1" t="s">
        <v>5121</v>
      </c>
      <c r="K405" s="1" t="s">
        <v>5122</v>
      </c>
      <c r="L405" s="7" t="s">
        <v>5123</v>
      </c>
      <c r="M405" s="1" t="s">
        <v>5124</v>
      </c>
      <c r="N405" s="1" t="s">
        <v>5125</v>
      </c>
      <c r="O405" s="7" t="s">
        <v>5126</v>
      </c>
      <c r="P405" s="1" t="s">
        <v>5127</v>
      </c>
      <c r="Q405" s="1" t="s">
        <v>5128</v>
      </c>
      <c r="R405" s="1" t="s">
        <v>5129</v>
      </c>
      <c r="S405" s="1" t="s">
        <v>5130</v>
      </c>
    </row>
    <row r="406" customFormat="false" ht="13.15" hidden="false" customHeight="true" outlineLevel="0" collapsed="false">
      <c r="A406" s="1" t="s">
        <v>5131</v>
      </c>
      <c r="B406" s="5" t="s">
        <v>20</v>
      </c>
      <c r="C406" s="1" t="s">
        <v>5132</v>
      </c>
      <c r="D406" s="1" t="str">
        <f aca="false">IF(C406="","",C406)</f>
        <v>Actions</v>
      </c>
      <c r="E406" s="1" t="s">
        <v>5132</v>
      </c>
      <c r="F406" s="1" t="s">
        <v>5132</v>
      </c>
      <c r="G406" s="1" t="s">
        <v>5133</v>
      </c>
      <c r="H406" s="1" t="s">
        <v>5134</v>
      </c>
      <c r="I406" s="1" t="s">
        <v>5135</v>
      </c>
      <c r="J406" s="1" t="s">
        <v>5136</v>
      </c>
      <c r="K406" s="2" t="s">
        <v>5137</v>
      </c>
      <c r="L406" s="7" t="s">
        <v>265</v>
      </c>
      <c r="M406" s="2" t="s">
        <v>5138</v>
      </c>
      <c r="N406" s="2" t="s">
        <v>5139</v>
      </c>
      <c r="O406" s="7" t="s">
        <v>268</v>
      </c>
      <c r="P406" s="2" t="s">
        <v>5140</v>
      </c>
      <c r="Q406" s="2" t="s">
        <v>5141</v>
      </c>
      <c r="R406" s="2" t="s">
        <v>5142</v>
      </c>
      <c r="S406" s="2" t="s">
        <v>5143</v>
      </c>
    </row>
    <row r="407" customFormat="false" ht="13.15" hidden="false" customHeight="true" outlineLevel="0" collapsed="false">
      <c r="A407" s="1" t="s">
        <v>5144</v>
      </c>
      <c r="B407" s="5" t="s">
        <v>20</v>
      </c>
      <c r="C407" s="1" t="s">
        <v>5145</v>
      </c>
      <c r="D407" s="1" t="str">
        <f aca="false">IF(C407="","",C407)</f>
        <v>Actions types</v>
      </c>
      <c r="E407" s="1" t="s">
        <v>5146</v>
      </c>
      <c r="F407" s="1" t="s">
        <v>5146</v>
      </c>
      <c r="G407" s="1" t="s">
        <v>5147</v>
      </c>
      <c r="H407" s="1" t="s">
        <v>5148</v>
      </c>
      <c r="I407" s="1" t="s">
        <v>5149</v>
      </c>
      <c r="J407" s="1" t="s">
        <v>279</v>
      </c>
      <c r="K407" s="2" t="s">
        <v>5150</v>
      </c>
      <c r="L407" s="7" t="s">
        <v>281</v>
      </c>
      <c r="M407" s="2" t="s">
        <v>5151</v>
      </c>
      <c r="N407" s="2" t="s">
        <v>283</v>
      </c>
      <c r="O407" s="7" t="s">
        <v>284</v>
      </c>
      <c r="P407" s="2" t="s">
        <v>285</v>
      </c>
      <c r="Q407" s="2" t="s">
        <v>5152</v>
      </c>
      <c r="R407" s="2" t="s">
        <v>5153</v>
      </c>
      <c r="S407" s="2" t="s">
        <v>5154</v>
      </c>
    </row>
    <row r="408" customFormat="false" ht="13.15" hidden="false" customHeight="true" outlineLevel="0" collapsed="false">
      <c r="A408" s="1" t="s">
        <v>5155</v>
      </c>
      <c r="B408" s="5" t="s">
        <v>20</v>
      </c>
      <c r="C408" s="1" t="s">
        <v>5156</v>
      </c>
      <c r="D408" s="1" t="str">
        <f aca="false">IF(C408="","",C408)</f>
        <v>Activities</v>
      </c>
      <c r="E408" s="1" t="s">
        <v>5157</v>
      </c>
      <c r="F408" s="1" t="s">
        <v>5157</v>
      </c>
      <c r="G408" s="1" t="s">
        <v>5158</v>
      </c>
      <c r="H408" s="1" t="s">
        <v>5159</v>
      </c>
      <c r="I408" s="1" t="s">
        <v>5159</v>
      </c>
      <c r="J408" s="1" t="s">
        <v>5160</v>
      </c>
      <c r="K408" s="2" t="s">
        <v>295</v>
      </c>
      <c r="L408" s="7" t="s">
        <v>296</v>
      </c>
      <c r="M408" s="2" t="s">
        <v>5161</v>
      </c>
      <c r="N408" s="2" t="s">
        <v>5162</v>
      </c>
      <c r="O408" s="7" t="s">
        <v>298</v>
      </c>
      <c r="P408" s="2" t="s">
        <v>5163</v>
      </c>
      <c r="Q408" s="2" t="s">
        <v>5164</v>
      </c>
      <c r="R408" s="2" t="s">
        <v>5165</v>
      </c>
      <c r="S408" s="2" t="s">
        <v>302</v>
      </c>
    </row>
    <row r="409" customFormat="false" ht="13.15" hidden="false" customHeight="true" outlineLevel="0" collapsed="false">
      <c r="A409" s="1" t="s">
        <v>5166</v>
      </c>
      <c r="B409" s="5" t="s">
        <v>20</v>
      </c>
      <c r="C409" s="1" t="s">
        <v>5167</v>
      </c>
      <c r="D409" s="1" t="str">
        <f aca="false">IF(C409="","",C409)</f>
        <v>Activities types</v>
      </c>
      <c r="E409" s="1" t="s">
        <v>5168</v>
      </c>
      <c r="F409" s="1" t="s">
        <v>5168</v>
      </c>
      <c r="G409" s="1" t="s">
        <v>5169</v>
      </c>
      <c r="H409" s="1" t="s">
        <v>5170</v>
      </c>
      <c r="I409" s="1" t="s">
        <v>5171</v>
      </c>
      <c r="J409" s="1" t="s">
        <v>5172</v>
      </c>
      <c r="K409" s="2" t="s">
        <v>5173</v>
      </c>
      <c r="L409" s="7" t="s">
        <v>311</v>
      </c>
      <c r="M409" s="2" t="s">
        <v>5174</v>
      </c>
      <c r="N409" s="2" t="s">
        <v>5175</v>
      </c>
      <c r="O409" s="7" t="s">
        <v>313</v>
      </c>
      <c r="P409" s="2" t="s">
        <v>5176</v>
      </c>
      <c r="Q409" s="2" t="s">
        <v>5177</v>
      </c>
      <c r="R409" s="2" t="s">
        <v>5178</v>
      </c>
      <c r="S409" s="2" t="s">
        <v>5179</v>
      </c>
    </row>
    <row r="410" customFormat="false" ht="13.15" hidden="false" customHeight="true" outlineLevel="0" collapsed="false">
      <c r="A410" s="1" t="s">
        <v>5180</v>
      </c>
      <c r="B410" s="5" t="s">
        <v>20</v>
      </c>
      <c r="C410" s="1" t="s">
        <v>5181</v>
      </c>
      <c r="D410" s="1" t="str">
        <f aca="false">IF(C410="","",C410)</f>
        <v>Affectations</v>
      </c>
      <c r="E410" s="1" t="s">
        <v>5181</v>
      </c>
      <c r="F410" s="1" t="s">
        <v>5181</v>
      </c>
      <c r="G410" s="1" t="s">
        <v>5182</v>
      </c>
      <c r="H410" s="1" t="s">
        <v>5183</v>
      </c>
      <c r="I410" s="1" t="s">
        <v>5184</v>
      </c>
      <c r="J410" s="1" t="s">
        <v>450</v>
      </c>
      <c r="K410" s="2" t="s">
        <v>5185</v>
      </c>
      <c r="L410" s="7" t="s">
        <v>452</v>
      </c>
      <c r="M410" s="2" t="s">
        <v>5186</v>
      </c>
      <c r="N410" s="2" t="s">
        <v>5187</v>
      </c>
      <c r="O410" s="7" t="s">
        <v>454</v>
      </c>
      <c r="P410" s="2" t="s">
        <v>5188</v>
      </c>
      <c r="Q410" s="2" t="s">
        <v>5189</v>
      </c>
      <c r="R410" s="2" t="s">
        <v>5190</v>
      </c>
      <c r="S410" s="2" t="s">
        <v>5191</v>
      </c>
    </row>
    <row r="411" customFormat="false" ht="13.15" hidden="false" customHeight="true" outlineLevel="0" collapsed="false">
      <c r="A411" s="1" t="s">
        <v>5192</v>
      </c>
      <c r="B411" s="5" t="s">
        <v>20</v>
      </c>
      <c r="C411" s="1" t="s">
        <v>5193</v>
      </c>
      <c r="D411" s="1" t="str">
        <f aca="false">IF(C411="","",C411)</f>
        <v>All actions</v>
      </c>
      <c r="E411" s="1" t="s">
        <v>5194</v>
      </c>
      <c r="F411" s="1" t="s">
        <v>5194</v>
      </c>
      <c r="G411" s="1" t="s">
        <v>5195</v>
      </c>
      <c r="H411" s="1" t="s">
        <v>5196</v>
      </c>
      <c r="I411" s="1" t="s">
        <v>5197</v>
      </c>
      <c r="J411" s="1" t="s">
        <v>5198</v>
      </c>
      <c r="K411" s="2" t="s">
        <v>5199</v>
      </c>
      <c r="L411" s="7" t="s">
        <v>5200</v>
      </c>
      <c r="M411" s="2" t="s">
        <v>5201</v>
      </c>
      <c r="N411" s="2" t="s">
        <v>5202</v>
      </c>
      <c r="O411" s="7" t="s">
        <v>5203</v>
      </c>
      <c r="P411" s="2" t="s">
        <v>5204</v>
      </c>
      <c r="Q411" s="2" t="s">
        <v>5205</v>
      </c>
      <c r="R411" s="2" t="s">
        <v>5206</v>
      </c>
      <c r="S411" s="2" t="s">
        <v>5207</v>
      </c>
    </row>
    <row r="412" customFormat="false" ht="13.15" hidden="false" customHeight="true" outlineLevel="0" collapsed="false">
      <c r="A412" s="1" t="s">
        <v>5208</v>
      </c>
      <c r="B412" s="5" t="s">
        <v>20</v>
      </c>
      <c r="C412" s="1" t="s">
        <v>5209</v>
      </c>
      <c r="D412" s="1" t="str">
        <f aca="false">IF(C412="","",C412)</f>
        <v>All activities</v>
      </c>
      <c r="E412" s="1" t="s">
        <v>5210</v>
      </c>
      <c r="F412" s="1" t="s">
        <v>5210</v>
      </c>
      <c r="G412" s="1" t="s">
        <v>5211</v>
      </c>
      <c r="H412" s="1" t="s">
        <v>5212</v>
      </c>
      <c r="I412" s="1" t="s">
        <v>5213</v>
      </c>
      <c r="J412" s="1" t="s">
        <v>5214</v>
      </c>
      <c r="K412" s="2" t="s">
        <v>5215</v>
      </c>
      <c r="L412" s="7" t="s">
        <v>5216</v>
      </c>
      <c r="M412" s="2" t="s">
        <v>5217</v>
      </c>
      <c r="N412" s="2" t="s">
        <v>5218</v>
      </c>
      <c r="O412" s="7" t="s">
        <v>5219</v>
      </c>
      <c r="P412" s="2" t="s">
        <v>5220</v>
      </c>
      <c r="Q412" s="2" t="s">
        <v>5221</v>
      </c>
      <c r="R412" s="2" t="s">
        <v>5222</v>
      </c>
      <c r="S412" s="2" t="s">
        <v>5223</v>
      </c>
    </row>
    <row r="413" customFormat="false" ht="13.15" hidden="false" customHeight="true" outlineLevel="0" collapsed="false">
      <c r="A413" s="1" t="s">
        <v>5224</v>
      </c>
      <c r="B413" s="5" t="s">
        <v>20</v>
      </c>
      <c r="C413" s="1" t="s">
        <v>5225</v>
      </c>
      <c r="D413" s="1" t="str">
        <f aca="false">IF(C413="","",C413)</f>
        <v>All Components</v>
      </c>
      <c r="E413" s="1" t="s">
        <v>5226</v>
      </c>
      <c r="F413" s="1" t="s">
        <v>5226</v>
      </c>
      <c r="G413" s="1" t="s">
        <v>5227</v>
      </c>
      <c r="H413" s="1" t="s">
        <v>5228</v>
      </c>
      <c r="I413" s="1" t="s">
        <v>5229</v>
      </c>
      <c r="J413" s="1" t="s">
        <v>5230</v>
      </c>
      <c r="K413" s="2" t="s">
        <v>5231</v>
      </c>
      <c r="L413" s="7" t="s">
        <v>5232</v>
      </c>
      <c r="M413" s="2" t="s">
        <v>5233</v>
      </c>
      <c r="N413" s="2" t="s">
        <v>5234</v>
      </c>
      <c r="O413" s="7" t="s">
        <v>5235</v>
      </c>
      <c r="P413" s="2" t="s">
        <v>5236</v>
      </c>
      <c r="Q413" s="2" t="s">
        <v>5237</v>
      </c>
      <c r="R413" s="2" t="s">
        <v>5238</v>
      </c>
      <c r="S413" s="2" t="s">
        <v>5239</v>
      </c>
    </row>
    <row r="414" customFormat="false" ht="13.15" hidden="false" customHeight="true" outlineLevel="0" collapsed="false">
      <c r="A414" s="1" t="s">
        <v>5240</v>
      </c>
      <c r="B414" s="5" t="s">
        <v>20</v>
      </c>
      <c r="C414" s="1" t="s">
        <v>5241</v>
      </c>
      <c r="D414" s="1" t="str">
        <f aca="false">IF(C414="","",C414)</f>
        <v>All issues</v>
      </c>
      <c r="E414" s="1" t="s">
        <v>5242</v>
      </c>
      <c r="F414" s="1" t="s">
        <v>5242</v>
      </c>
      <c r="G414" s="1" t="s">
        <v>5243</v>
      </c>
      <c r="H414" s="1" t="s">
        <v>5244</v>
      </c>
      <c r="I414" s="1" t="s">
        <v>5245</v>
      </c>
      <c r="J414" s="1" t="s">
        <v>5245</v>
      </c>
      <c r="K414" s="2" t="s">
        <v>5246</v>
      </c>
      <c r="L414" s="7" t="s">
        <v>5247</v>
      </c>
      <c r="M414" s="2" t="s">
        <v>5248</v>
      </c>
      <c r="N414" s="2" t="s">
        <v>5249</v>
      </c>
      <c r="O414" s="7" t="s">
        <v>5250</v>
      </c>
      <c r="P414" s="2" t="s">
        <v>5251</v>
      </c>
      <c r="Q414" s="2" t="s">
        <v>5252</v>
      </c>
      <c r="R414" s="2" t="s">
        <v>5253</v>
      </c>
      <c r="S414" s="2" t="s">
        <v>5254</v>
      </c>
    </row>
    <row r="415" customFormat="false" ht="13.15" hidden="false" customHeight="true" outlineLevel="0" collapsed="false">
      <c r="A415" s="1" t="s">
        <v>5255</v>
      </c>
      <c r="B415" s="5" t="s">
        <v>20</v>
      </c>
      <c r="C415" s="1" t="s">
        <v>5256</v>
      </c>
      <c r="D415" s="1" t="str">
        <f aca="false">IF(C415="","",C415)</f>
        <v>All meetings</v>
      </c>
      <c r="E415" s="1" t="s">
        <v>5257</v>
      </c>
      <c r="F415" s="1" t="s">
        <v>5257</v>
      </c>
      <c r="G415" s="1" t="s">
        <v>5258</v>
      </c>
      <c r="H415" s="1" t="s">
        <v>5259</v>
      </c>
      <c r="I415" s="1" t="s">
        <v>5260</v>
      </c>
      <c r="J415" s="1" t="s">
        <v>5260</v>
      </c>
      <c r="K415" s="2" t="s">
        <v>5261</v>
      </c>
      <c r="L415" s="7" t="s">
        <v>5262</v>
      </c>
      <c r="M415" s="2" t="s">
        <v>5263</v>
      </c>
      <c r="N415" s="2" t="s">
        <v>5264</v>
      </c>
      <c r="O415" s="7" t="s">
        <v>5265</v>
      </c>
      <c r="P415" s="2" t="s">
        <v>5266</v>
      </c>
      <c r="Q415" s="2" t="s">
        <v>5267</v>
      </c>
      <c r="R415" s="2" t="s">
        <v>5268</v>
      </c>
      <c r="S415" s="2" t="s">
        <v>5269</v>
      </c>
    </row>
    <row r="416" customFormat="false" ht="13.15" hidden="false" customHeight="true" outlineLevel="0" collapsed="false">
      <c r="A416" s="1" t="s">
        <v>5270</v>
      </c>
      <c r="B416" s="5" t="s">
        <v>20</v>
      </c>
      <c r="C416" s="1" t="s">
        <v>5271</v>
      </c>
      <c r="D416" s="1" t="str">
        <f aca="false">IF(C416="","",C416)</f>
        <v>All risks</v>
      </c>
      <c r="E416" s="1" t="s">
        <v>5272</v>
      </c>
      <c r="F416" s="1" t="s">
        <v>5272</v>
      </c>
      <c r="G416" s="1" t="s">
        <v>5273</v>
      </c>
      <c r="H416" s="1" t="s">
        <v>5274</v>
      </c>
      <c r="I416" s="1" t="s">
        <v>5275</v>
      </c>
      <c r="J416" s="1" t="s">
        <v>5275</v>
      </c>
      <c r="K416" s="2" t="s">
        <v>5276</v>
      </c>
      <c r="L416" s="7" t="s">
        <v>5277</v>
      </c>
      <c r="M416" s="2" t="s">
        <v>5278</v>
      </c>
      <c r="N416" s="2" t="s">
        <v>5279</v>
      </c>
      <c r="O416" s="7" t="s">
        <v>5280</v>
      </c>
      <c r="P416" s="2" t="s">
        <v>5281</v>
      </c>
      <c r="Q416" s="2" t="s">
        <v>5282</v>
      </c>
      <c r="R416" s="2" t="s">
        <v>5283</v>
      </c>
      <c r="S416" s="2" t="s">
        <v>5284</v>
      </c>
    </row>
    <row r="417" customFormat="false" ht="13.15" hidden="false" customHeight="true" outlineLevel="0" collapsed="false">
      <c r="A417" s="1" t="s">
        <v>5285</v>
      </c>
      <c r="B417" s="5" t="s">
        <v>20</v>
      </c>
      <c r="C417" s="1" t="s">
        <v>5286</v>
      </c>
      <c r="D417" s="1" t="str">
        <f aca="false">IF(C417="","",C417)</f>
        <v>Anomalies</v>
      </c>
      <c r="E417" s="1" t="s">
        <v>5286</v>
      </c>
      <c r="F417" s="1" t="s">
        <v>5286</v>
      </c>
      <c r="G417" s="1" t="s">
        <v>5287</v>
      </c>
      <c r="H417" s="1" t="s">
        <v>5288</v>
      </c>
      <c r="I417" s="1" t="s">
        <v>5289</v>
      </c>
      <c r="J417" s="1" t="s">
        <v>5289</v>
      </c>
      <c r="K417" s="2" t="s">
        <v>5290</v>
      </c>
      <c r="L417" s="7" t="s">
        <v>5291</v>
      </c>
      <c r="M417" s="2" t="s">
        <v>5292</v>
      </c>
      <c r="N417" s="2" t="s">
        <v>5293</v>
      </c>
      <c r="O417" s="7" t="s">
        <v>5294</v>
      </c>
      <c r="P417" s="2" t="s">
        <v>5295</v>
      </c>
      <c r="Q417" s="2" t="s">
        <v>5296</v>
      </c>
      <c r="R417" s="2" t="s">
        <v>5297</v>
      </c>
      <c r="S417" s="2" t="s">
        <v>564</v>
      </c>
    </row>
    <row r="418" customFormat="false" ht="13.15" hidden="false" customHeight="true" outlineLevel="0" collapsed="false">
      <c r="A418" s="1" t="s">
        <v>5298</v>
      </c>
      <c r="B418" s="5" t="s">
        <v>20</v>
      </c>
      <c r="C418" s="1" t="s">
        <v>5299</v>
      </c>
      <c r="D418" s="1" t="str">
        <f aca="false">IF(C418="","",C418)</f>
        <v>Customers</v>
      </c>
      <c r="E418" s="1" t="s">
        <v>5300</v>
      </c>
      <c r="F418" s="1" t="s">
        <v>5300</v>
      </c>
      <c r="G418" s="1" t="s">
        <v>5301</v>
      </c>
      <c r="H418" s="1" t="s">
        <v>5302</v>
      </c>
      <c r="I418" s="1" t="s">
        <v>5302</v>
      </c>
      <c r="J418" s="1" t="s">
        <v>5302</v>
      </c>
      <c r="K418" s="2" t="s">
        <v>5303</v>
      </c>
      <c r="L418" s="7" t="s">
        <v>1633</v>
      </c>
      <c r="M418" s="2" t="s">
        <v>5304</v>
      </c>
      <c r="N418" s="2" t="s">
        <v>5305</v>
      </c>
      <c r="O418" s="7" t="s">
        <v>959</v>
      </c>
      <c r="P418" s="2" t="s">
        <v>5306</v>
      </c>
      <c r="Q418" s="2" t="s">
        <v>5307</v>
      </c>
      <c r="R418" s="2" t="s">
        <v>5308</v>
      </c>
      <c r="S418" s="2" t="s">
        <v>5309</v>
      </c>
    </row>
    <row r="419" customFormat="false" ht="13.15" hidden="false" customHeight="true" outlineLevel="0" collapsed="false">
      <c r="A419" s="1" t="s">
        <v>5310</v>
      </c>
      <c r="B419" s="5" t="s">
        <v>20</v>
      </c>
      <c r="C419" s="1" t="s">
        <v>5311</v>
      </c>
      <c r="D419" s="1" t="str">
        <f aca="false">IF(C419="","",C419)</f>
        <v>Components</v>
      </c>
      <c r="E419" s="1" t="s">
        <v>5312</v>
      </c>
      <c r="F419" s="1" t="s">
        <v>5312</v>
      </c>
      <c r="G419" s="1" t="s">
        <v>5313</v>
      </c>
      <c r="H419" s="1" t="s">
        <v>5314</v>
      </c>
      <c r="I419" s="1" t="s">
        <v>5314</v>
      </c>
      <c r="J419" s="1" t="s">
        <v>5314</v>
      </c>
      <c r="K419" s="2" t="s">
        <v>5315</v>
      </c>
      <c r="L419" s="7" t="s">
        <v>5316</v>
      </c>
      <c r="M419" s="2" t="s">
        <v>5317</v>
      </c>
      <c r="N419" s="2" t="s">
        <v>5318</v>
      </c>
      <c r="O419" s="7" t="s">
        <v>5319</v>
      </c>
      <c r="P419" s="2" t="s">
        <v>5320</v>
      </c>
      <c r="Q419" s="2" t="s">
        <v>5321</v>
      </c>
      <c r="R419" s="2" t="s">
        <v>5322</v>
      </c>
      <c r="S419" s="2" t="s">
        <v>5323</v>
      </c>
    </row>
    <row r="420" customFormat="false" ht="13.15" hidden="false" customHeight="true" outlineLevel="0" collapsed="false">
      <c r="A420" s="1" t="s">
        <v>5324</v>
      </c>
      <c r="B420" s="5" t="s">
        <v>20</v>
      </c>
      <c r="C420" s="1" t="s">
        <v>5325</v>
      </c>
      <c r="D420" s="1" t="str">
        <f aca="false">IF(C420="","",C420)</f>
        <v>Criticalities</v>
      </c>
      <c r="E420" s="1" t="s">
        <v>5326</v>
      </c>
      <c r="F420" s="1" t="s">
        <v>5326</v>
      </c>
      <c r="G420" s="1" t="s">
        <v>5327</v>
      </c>
      <c r="H420" s="1" t="s">
        <v>1258</v>
      </c>
      <c r="I420" s="1" t="s">
        <v>5328</v>
      </c>
      <c r="J420" s="1" t="s">
        <v>5328</v>
      </c>
      <c r="K420" s="2" t="s">
        <v>1260</v>
      </c>
      <c r="L420" s="7" t="s">
        <v>3541</v>
      </c>
      <c r="M420" s="2" t="s">
        <v>5329</v>
      </c>
      <c r="N420" s="2" t="s">
        <v>5330</v>
      </c>
      <c r="O420" s="7" t="s">
        <v>1264</v>
      </c>
      <c r="P420" s="2" t="s">
        <v>5331</v>
      </c>
      <c r="Q420" s="2" t="s">
        <v>3544</v>
      </c>
      <c r="R420" s="2" t="s">
        <v>3545</v>
      </c>
      <c r="S420" s="2" t="s">
        <v>3546</v>
      </c>
    </row>
    <row r="421" customFormat="false" ht="13.15" hidden="false" customHeight="true" outlineLevel="0" collapsed="false">
      <c r="A421" s="1" t="s">
        <v>5332</v>
      </c>
      <c r="B421" s="5" t="s">
        <v>20</v>
      </c>
      <c r="C421" s="1" t="s">
        <v>5333</v>
      </c>
      <c r="D421" s="1" t="str">
        <f aca="false">IF(C421="","",C421)</f>
        <v>Decisions</v>
      </c>
      <c r="E421" s="1" t="s">
        <v>5334</v>
      </c>
      <c r="F421" s="1" t="s">
        <v>5334</v>
      </c>
      <c r="G421" s="1" t="s">
        <v>5335</v>
      </c>
      <c r="H421" s="1" t="s">
        <v>5336</v>
      </c>
      <c r="I421" s="1" t="s">
        <v>5337</v>
      </c>
      <c r="J421" s="1" t="s">
        <v>5337</v>
      </c>
      <c r="K421" s="2" t="s">
        <v>5338</v>
      </c>
      <c r="L421" s="7" t="s">
        <v>5339</v>
      </c>
      <c r="M421" s="2" t="s">
        <v>5340</v>
      </c>
      <c r="N421" s="2" t="s">
        <v>3605</v>
      </c>
      <c r="O421" s="7" t="s">
        <v>3606</v>
      </c>
      <c r="P421" s="2" t="s">
        <v>5341</v>
      </c>
      <c r="Q421" s="2" t="s">
        <v>3608</v>
      </c>
      <c r="R421" s="2" t="s">
        <v>5342</v>
      </c>
      <c r="S421" s="2" t="s">
        <v>5343</v>
      </c>
    </row>
    <row r="422" customFormat="false" ht="13.15" hidden="false" customHeight="true" outlineLevel="0" collapsed="false">
      <c r="A422" s="1" t="s">
        <v>5344</v>
      </c>
      <c r="B422" s="5" t="s">
        <v>20</v>
      </c>
      <c r="C422" s="1" t="s">
        <v>5345</v>
      </c>
      <c r="D422" s="1" t="str">
        <f aca="false">IF(C422="","",C422)</f>
        <v>Decisions types</v>
      </c>
      <c r="E422" s="1" t="s">
        <v>5346</v>
      </c>
      <c r="F422" s="1" t="s">
        <v>5346</v>
      </c>
      <c r="G422" s="1" t="s">
        <v>5347</v>
      </c>
      <c r="H422" s="1" t="s">
        <v>5348</v>
      </c>
      <c r="I422" s="1" t="s">
        <v>5349</v>
      </c>
      <c r="J422" s="1" t="s">
        <v>5349</v>
      </c>
      <c r="K422" s="2" t="s">
        <v>5350</v>
      </c>
      <c r="L422" s="7" t="s">
        <v>5351</v>
      </c>
      <c r="M422" s="2" t="s">
        <v>5352</v>
      </c>
      <c r="N422" s="2" t="s">
        <v>3617</v>
      </c>
      <c r="O422" s="7" t="s">
        <v>1649</v>
      </c>
      <c r="P422" s="2" t="s">
        <v>5353</v>
      </c>
      <c r="Q422" s="2" t="s">
        <v>5354</v>
      </c>
      <c r="R422" s="2" t="s">
        <v>5355</v>
      </c>
      <c r="S422" s="2" t="s">
        <v>5356</v>
      </c>
    </row>
    <row r="423" customFormat="false" ht="13.15" hidden="false" customHeight="true" outlineLevel="0" collapsed="false">
      <c r="A423" s="1" t="s">
        <v>5357</v>
      </c>
      <c r="B423" s="5" t="s">
        <v>20</v>
      </c>
      <c r="C423" s="1" t="s">
        <v>5358</v>
      </c>
      <c r="D423" s="1" t="str">
        <f aca="false">IF(C423="","",C423)</f>
        <v>Environmental parameters</v>
      </c>
      <c r="E423" s="1" t="s">
        <v>5359</v>
      </c>
      <c r="F423" s="1" t="s">
        <v>5360</v>
      </c>
      <c r="G423" s="1" t="s">
        <v>5361</v>
      </c>
      <c r="H423" s="1" t="s">
        <v>5362</v>
      </c>
      <c r="I423" s="1" t="s">
        <v>5363</v>
      </c>
      <c r="J423" s="1" t="s">
        <v>5363</v>
      </c>
      <c r="K423" s="2" t="s">
        <v>5364</v>
      </c>
      <c r="L423" s="7" t="s">
        <v>5365</v>
      </c>
      <c r="M423" s="2" t="s">
        <v>5366</v>
      </c>
      <c r="N423" s="2" t="s">
        <v>5367</v>
      </c>
      <c r="O423" s="7" t="s">
        <v>5368</v>
      </c>
      <c r="P423" s="2" t="s">
        <v>5369</v>
      </c>
      <c r="Q423" s="2" t="s">
        <v>5370</v>
      </c>
      <c r="R423" s="2" t="s">
        <v>5371</v>
      </c>
      <c r="S423" s="2" t="s">
        <v>5372</v>
      </c>
    </row>
    <row r="424" customFormat="false" ht="13.15" hidden="false" customHeight="true" outlineLevel="0" collapsed="false">
      <c r="A424" s="1" t="s">
        <v>5373</v>
      </c>
      <c r="B424" s="5" t="s">
        <v>20</v>
      </c>
      <c r="C424" s="1" t="s">
        <v>5374</v>
      </c>
      <c r="D424" s="1" t="str">
        <f aca="false">IF(C424="","",C424)</f>
        <v>Follow-up</v>
      </c>
      <c r="E424" s="1" t="s">
        <v>5375</v>
      </c>
      <c r="F424" s="1" t="s">
        <v>5375</v>
      </c>
      <c r="G424" s="1" t="s">
        <v>5376</v>
      </c>
      <c r="H424" s="1" t="s">
        <v>5377</v>
      </c>
      <c r="I424" s="1" t="s">
        <v>5378</v>
      </c>
      <c r="J424" s="1" t="s">
        <v>5379</v>
      </c>
      <c r="K424" s="2" t="s">
        <v>5380</v>
      </c>
      <c r="L424" s="7" t="s">
        <v>5381</v>
      </c>
      <c r="M424" s="2" t="s">
        <v>5382</v>
      </c>
      <c r="N424" s="2" t="s">
        <v>5383</v>
      </c>
      <c r="O424" s="7" t="s">
        <v>5384</v>
      </c>
      <c r="P424" s="2" t="s">
        <v>5385</v>
      </c>
      <c r="Q424" s="2" t="s">
        <v>5386</v>
      </c>
      <c r="R424" s="2" t="s">
        <v>5387</v>
      </c>
      <c r="S424" s="2" t="s">
        <v>5374</v>
      </c>
    </row>
    <row r="425" customFormat="false" ht="13.15" hidden="false" customHeight="true" outlineLevel="0" collapsed="false">
      <c r="A425" s="1" t="s">
        <v>5388</v>
      </c>
      <c r="B425" s="5" t="s">
        <v>20</v>
      </c>
      <c r="C425" s="1" t="s">
        <v>5389</v>
      </c>
      <c r="D425" s="1" t="str">
        <f aca="false">IF(C425="","",C425)</f>
        <v>Global parameters</v>
      </c>
      <c r="E425" s="1" t="s">
        <v>5390</v>
      </c>
      <c r="F425" s="1" t="s">
        <v>5390</v>
      </c>
      <c r="G425" s="1" t="s">
        <v>5391</v>
      </c>
      <c r="H425" s="1" t="s">
        <v>5392</v>
      </c>
      <c r="I425" s="1" t="s">
        <v>5393</v>
      </c>
      <c r="J425" s="1" t="s">
        <v>5393</v>
      </c>
      <c r="K425" s="1" t="s">
        <v>5394</v>
      </c>
      <c r="L425" s="7" t="s">
        <v>5395</v>
      </c>
      <c r="M425" s="1" t="s">
        <v>5396</v>
      </c>
      <c r="O425" s="7" t="s">
        <v>5397</v>
      </c>
      <c r="P425" s="1" t="s">
        <v>5398</v>
      </c>
      <c r="Q425" s="1" t="s">
        <v>5399</v>
      </c>
      <c r="R425" s="1" t="s">
        <v>5400</v>
      </c>
      <c r="S425" s="1" t="s">
        <v>5401</v>
      </c>
    </row>
    <row r="426" customFormat="false" ht="13.15" hidden="false" customHeight="true" outlineLevel="0" collapsed="false">
      <c r="A426" s="1" t="s">
        <v>5402</v>
      </c>
      <c r="B426" s="5" t="s">
        <v>20</v>
      </c>
      <c r="C426" s="1" t="s">
        <v>5403</v>
      </c>
      <c r="D426" s="1" t="str">
        <f aca="false">IF(C426="","",C426)</f>
        <v>Access to forms</v>
      </c>
      <c r="E426" s="1" t="s">
        <v>5404</v>
      </c>
      <c r="F426" s="1" t="s">
        <v>5404</v>
      </c>
      <c r="G426" s="1" t="s">
        <v>5405</v>
      </c>
      <c r="H426" s="1" t="s">
        <v>5406</v>
      </c>
      <c r="I426" s="1" t="s">
        <v>5407</v>
      </c>
      <c r="J426" s="1" t="s">
        <v>5407</v>
      </c>
      <c r="K426" s="1" t="s">
        <v>5408</v>
      </c>
      <c r="L426" s="7" t="s">
        <v>5409</v>
      </c>
      <c r="M426" s="1" t="s">
        <v>5410</v>
      </c>
      <c r="O426" s="7" t="s">
        <v>5411</v>
      </c>
      <c r="P426" s="1" t="s">
        <v>5412</v>
      </c>
      <c r="Q426" s="1" t="s">
        <v>5413</v>
      </c>
      <c r="R426" s="1" t="s">
        <v>5414</v>
      </c>
      <c r="S426" s="1" t="s">
        <v>5415</v>
      </c>
    </row>
    <row r="427" customFormat="false" ht="13.15" hidden="false" customHeight="true" outlineLevel="0" collapsed="false">
      <c r="A427" s="1" t="s">
        <v>5416</v>
      </c>
      <c r="B427" s="5" t="s">
        <v>20</v>
      </c>
      <c r="C427" s="1" t="s">
        <v>5417</v>
      </c>
      <c r="D427" s="1" t="str">
        <f aca="false">IF(C427="","",C427)</f>
        <v>Specific access</v>
      </c>
      <c r="E427" s="1" t="s">
        <v>5418</v>
      </c>
      <c r="F427" s="1" t="s">
        <v>5418</v>
      </c>
      <c r="G427" s="1" t="s">
        <v>5419</v>
      </c>
      <c r="H427" s="1" t="s">
        <v>5420</v>
      </c>
      <c r="I427" s="1" t="s">
        <v>5421</v>
      </c>
      <c r="J427" s="1" t="s">
        <v>5421</v>
      </c>
      <c r="K427" s="1" t="s">
        <v>5422</v>
      </c>
      <c r="L427" s="7" t="s">
        <v>5423</v>
      </c>
      <c r="M427" s="1" t="s">
        <v>5424</v>
      </c>
      <c r="O427" s="7" t="s">
        <v>5425</v>
      </c>
      <c r="P427" s="1" t="s">
        <v>5426</v>
      </c>
      <c r="Q427" s="1" t="s">
        <v>5427</v>
      </c>
      <c r="R427" s="1" t="s">
        <v>5428</v>
      </c>
      <c r="S427" s="1" t="s">
        <v>5429</v>
      </c>
    </row>
    <row r="428" customFormat="false" ht="13.15" hidden="false" customHeight="true" outlineLevel="0" collapsed="false">
      <c r="A428" s="1" t="s">
        <v>5430</v>
      </c>
      <c r="B428" s="5" t="s">
        <v>20</v>
      </c>
      <c r="C428" s="1" t="s">
        <v>5431</v>
      </c>
      <c r="D428" s="1" t="str">
        <f aca="false">IF(C428="","",C428)</f>
        <v>Access rights</v>
      </c>
      <c r="E428" s="1" t="s">
        <v>5432</v>
      </c>
      <c r="F428" s="1" t="s">
        <v>5432</v>
      </c>
      <c r="G428" s="1" t="s">
        <v>5433</v>
      </c>
      <c r="H428" s="1" t="s">
        <v>5434</v>
      </c>
      <c r="I428" s="1" t="s">
        <v>5435</v>
      </c>
      <c r="J428" s="1" t="s">
        <v>5436</v>
      </c>
      <c r="K428" s="1" t="s">
        <v>5437</v>
      </c>
      <c r="L428" s="7" t="s">
        <v>5438</v>
      </c>
      <c r="M428" s="1" t="s">
        <v>5439</v>
      </c>
      <c r="N428" s="1" t="s">
        <v>5440</v>
      </c>
      <c r="O428" s="7" t="s">
        <v>5441</v>
      </c>
      <c r="P428" s="1" t="s">
        <v>5442</v>
      </c>
      <c r="Q428" s="1" t="s">
        <v>5443</v>
      </c>
      <c r="R428" s="1" t="s">
        <v>5444</v>
      </c>
      <c r="S428" s="1" t="s">
        <v>5445</v>
      </c>
    </row>
    <row r="429" customFormat="false" ht="13.15" hidden="false" customHeight="true" outlineLevel="0" collapsed="false">
      <c r="A429" s="1" t="s">
        <v>5446</v>
      </c>
      <c r="B429" s="5" t="s">
        <v>20</v>
      </c>
      <c r="C429" s="1" t="s">
        <v>5447</v>
      </c>
      <c r="D429" s="1" t="str">
        <f aca="false">IF(C429="","",C429)</f>
        <v>Access to reports</v>
      </c>
      <c r="E429" s="1" t="s">
        <v>5448</v>
      </c>
      <c r="F429" s="1" t="s">
        <v>5448</v>
      </c>
      <c r="G429" s="1" t="s">
        <v>5449</v>
      </c>
      <c r="H429" s="1" t="s">
        <v>5450</v>
      </c>
      <c r="I429" s="1" t="s">
        <v>5451</v>
      </c>
      <c r="J429" s="1" t="s">
        <v>5451</v>
      </c>
      <c r="K429" s="1" t="s">
        <v>5452</v>
      </c>
      <c r="L429" s="7" t="s">
        <v>5453</v>
      </c>
      <c r="M429" s="1" t="s">
        <v>5454</v>
      </c>
      <c r="N429" s="1" t="s">
        <v>5455</v>
      </c>
      <c r="O429" s="7" t="s">
        <v>5456</v>
      </c>
      <c r="P429" s="1" t="s">
        <v>5457</v>
      </c>
      <c r="Q429" s="1" t="s">
        <v>5458</v>
      </c>
      <c r="R429" s="1" t="s">
        <v>5459</v>
      </c>
      <c r="S429" s="1" t="s">
        <v>5460</v>
      </c>
    </row>
    <row r="430" customFormat="false" ht="13.15" hidden="false" customHeight="true" outlineLevel="0" collapsed="false">
      <c r="A430" s="1" t="s">
        <v>5461</v>
      </c>
      <c r="B430" s="5" t="s">
        <v>20</v>
      </c>
      <c r="C430" s="1" t="s">
        <v>735</v>
      </c>
      <c r="D430" s="1" t="str">
        <f aca="false">IF(C430="","",C430)</f>
        <v>Import Data</v>
      </c>
      <c r="E430" s="1" t="s">
        <v>5462</v>
      </c>
      <c r="F430" s="1" t="s">
        <v>5462</v>
      </c>
      <c r="G430" s="1" t="s">
        <v>5463</v>
      </c>
      <c r="H430" s="1" t="s">
        <v>738</v>
      </c>
      <c r="I430" s="1" t="s">
        <v>740</v>
      </c>
      <c r="J430" s="1" t="s">
        <v>740</v>
      </c>
      <c r="K430" s="1" t="s">
        <v>741</v>
      </c>
      <c r="L430" s="7" t="s">
        <v>742</v>
      </c>
      <c r="M430" s="1" t="s">
        <v>5464</v>
      </c>
      <c r="N430" s="1" t="s">
        <v>744</v>
      </c>
      <c r="O430" s="7" t="s">
        <v>5465</v>
      </c>
      <c r="P430" s="1" t="s">
        <v>746</v>
      </c>
      <c r="Q430" s="1" t="s">
        <v>747</v>
      </c>
      <c r="R430" s="1" t="s">
        <v>748</v>
      </c>
      <c r="S430" s="1" t="s">
        <v>735</v>
      </c>
    </row>
    <row r="431" customFormat="false" ht="13.15" hidden="false" customHeight="true" outlineLevel="0" collapsed="false">
      <c r="A431" s="1" t="s">
        <v>5466</v>
      </c>
      <c r="B431" s="5" t="s">
        <v>20</v>
      </c>
      <c r="C431" s="1" t="s">
        <v>5467</v>
      </c>
      <c r="D431" s="1" t="str">
        <f aca="false">IF(C431="","",C431)</f>
        <v>Real work allocation</v>
      </c>
      <c r="E431" s="1" t="s">
        <v>5468</v>
      </c>
      <c r="F431" s="1" t="s">
        <v>5469</v>
      </c>
      <c r="G431" s="1" t="s">
        <v>5470</v>
      </c>
      <c r="H431" s="1" t="s">
        <v>5471</v>
      </c>
      <c r="I431" s="1" t="s">
        <v>5472</v>
      </c>
      <c r="J431" s="1" t="s">
        <v>5473</v>
      </c>
      <c r="K431" s="2" t="s">
        <v>5474</v>
      </c>
      <c r="L431" s="7" t="s">
        <v>5475</v>
      </c>
      <c r="M431" s="2" t="s">
        <v>5476</v>
      </c>
      <c r="N431" s="2" t="s">
        <v>5477</v>
      </c>
      <c r="O431" s="7" t="s">
        <v>4631</v>
      </c>
      <c r="P431" s="2" t="s">
        <v>5478</v>
      </c>
      <c r="Q431" s="2" t="s">
        <v>5479</v>
      </c>
      <c r="R431" s="2" t="s">
        <v>5480</v>
      </c>
      <c r="S431" s="2" t="s">
        <v>5481</v>
      </c>
    </row>
    <row r="432" customFormat="false" ht="13.15" hidden="false" customHeight="true" outlineLevel="0" collapsed="false">
      <c r="A432" s="1" t="s">
        <v>5482</v>
      </c>
      <c r="B432" s="5" t="s">
        <v>20</v>
      </c>
      <c r="C432" s="1" t="s">
        <v>4757</v>
      </c>
      <c r="D432" s="1" t="str">
        <f aca="false">IF(C432="","",C432)</f>
        <v>Issues</v>
      </c>
      <c r="E432" s="1" t="s">
        <v>5483</v>
      </c>
      <c r="F432" s="1" t="s">
        <v>5483</v>
      </c>
      <c r="G432" s="1" t="s">
        <v>4759</v>
      </c>
      <c r="H432" s="1" t="s">
        <v>4760</v>
      </c>
      <c r="I432" s="1" t="s">
        <v>4760</v>
      </c>
      <c r="J432" s="1" t="s">
        <v>4760</v>
      </c>
      <c r="K432" s="2" t="s">
        <v>2078</v>
      </c>
      <c r="L432" s="7" t="s">
        <v>4761</v>
      </c>
      <c r="M432" s="2" t="s">
        <v>5484</v>
      </c>
      <c r="N432" s="2" t="s">
        <v>5485</v>
      </c>
      <c r="O432" s="7" t="s">
        <v>4763</v>
      </c>
      <c r="P432" s="2" t="s">
        <v>4764</v>
      </c>
      <c r="Q432" s="2" t="s">
        <v>5486</v>
      </c>
      <c r="R432" s="2" t="s">
        <v>5487</v>
      </c>
      <c r="S432" s="2" t="s">
        <v>4766</v>
      </c>
    </row>
    <row r="433" customFormat="false" ht="13.15" hidden="false" customHeight="true" outlineLevel="0" collapsed="false">
      <c r="A433" s="1" t="s">
        <v>5488</v>
      </c>
      <c r="B433" s="5" t="s">
        <v>20</v>
      </c>
      <c r="C433" s="1" t="s">
        <v>5489</v>
      </c>
      <c r="D433" s="1" t="str">
        <f aca="false">IF(C433="","",C433)</f>
        <v>Issues types</v>
      </c>
      <c r="E433" s="1" t="s">
        <v>5490</v>
      </c>
      <c r="F433" s="1" t="s">
        <v>5490</v>
      </c>
      <c r="G433" s="1" t="s">
        <v>5491</v>
      </c>
      <c r="H433" s="1" t="s">
        <v>5492</v>
      </c>
      <c r="I433" s="1" t="s">
        <v>5493</v>
      </c>
      <c r="J433" s="1" t="s">
        <v>5493</v>
      </c>
      <c r="K433" s="2" t="s">
        <v>4773</v>
      </c>
      <c r="L433" s="7" t="s">
        <v>4774</v>
      </c>
      <c r="M433" s="2" t="s">
        <v>5494</v>
      </c>
      <c r="N433" s="2" t="s">
        <v>5495</v>
      </c>
      <c r="O433" s="7" t="s">
        <v>4776</v>
      </c>
      <c r="P433" s="2" t="s">
        <v>5496</v>
      </c>
      <c r="Q433" s="2" t="s">
        <v>4778</v>
      </c>
      <c r="R433" s="2" t="s">
        <v>5497</v>
      </c>
      <c r="S433" s="2" t="s">
        <v>5498</v>
      </c>
    </row>
    <row r="434" customFormat="false" ht="13.15" hidden="false" customHeight="true" outlineLevel="0" collapsed="false">
      <c r="A434" s="1" t="s">
        <v>5499</v>
      </c>
      <c r="B434" s="5" t="s">
        <v>20</v>
      </c>
      <c r="C434" s="1" t="s">
        <v>5500</v>
      </c>
      <c r="D434" s="1" t="str">
        <f aca="false">IF(C434="","",C434)</f>
        <v>Likelihoods</v>
      </c>
      <c r="E434" s="1" t="s">
        <v>5501</v>
      </c>
      <c r="F434" s="1" t="s">
        <v>5501</v>
      </c>
      <c r="G434" s="1" t="s">
        <v>1681</v>
      </c>
      <c r="H434" s="1" t="s">
        <v>1682</v>
      </c>
      <c r="I434" s="1" t="s">
        <v>5502</v>
      </c>
      <c r="J434" s="1" t="s">
        <v>5502</v>
      </c>
      <c r="K434" s="2" t="s">
        <v>1684</v>
      </c>
      <c r="L434" s="7" t="s">
        <v>1685</v>
      </c>
      <c r="M434" s="2" t="s">
        <v>5503</v>
      </c>
      <c r="N434" s="2" t="s">
        <v>5504</v>
      </c>
      <c r="O434" s="7" t="s">
        <v>1687</v>
      </c>
      <c r="P434" s="2" t="s">
        <v>5500</v>
      </c>
      <c r="Q434" s="2" t="s">
        <v>4886</v>
      </c>
      <c r="R434" s="2" t="s">
        <v>4887</v>
      </c>
      <c r="S434" s="2" t="s">
        <v>5505</v>
      </c>
    </row>
    <row r="435" customFormat="false" ht="13.15" hidden="false" customHeight="true" outlineLevel="0" collapsed="false">
      <c r="A435" s="1" t="s">
        <v>5506</v>
      </c>
      <c r="B435" s="5" t="s">
        <v>20</v>
      </c>
      <c r="C435" s="1" t="s">
        <v>5507</v>
      </c>
      <c r="D435" s="1" t="str">
        <f aca="false">IF(C435="","",C435)</f>
        <v>Lists of values</v>
      </c>
      <c r="E435" s="1" t="s">
        <v>5508</v>
      </c>
      <c r="F435" s="1" t="s">
        <v>5508</v>
      </c>
      <c r="G435" s="1" t="s">
        <v>5509</v>
      </c>
      <c r="H435" s="1" t="s">
        <v>5510</v>
      </c>
      <c r="I435" s="1" t="s">
        <v>5511</v>
      </c>
      <c r="J435" s="1" t="s">
        <v>5510</v>
      </c>
      <c r="K435" s="2" t="s">
        <v>5512</v>
      </c>
      <c r="L435" s="7" t="s">
        <v>5513</v>
      </c>
      <c r="M435" s="2" t="s">
        <v>5514</v>
      </c>
      <c r="N435" s="2" t="s">
        <v>5515</v>
      </c>
      <c r="O435" s="7" t="s">
        <v>5516</v>
      </c>
      <c r="P435" s="2" t="s">
        <v>5517</v>
      </c>
      <c r="Q435" s="2" t="s">
        <v>5518</v>
      </c>
      <c r="R435" s="2" t="s">
        <v>5519</v>
      </c>
      <c r="S435" s="2" t="s">
        <v>5520</v>
      </c>
    </row>
    <row r="436" customFormat="false" ht="13.15" hidden="false" customHeight="true" outlineLevel="0" collapsed="false">
      <c r="A436" s="1" t="s">
        <v>5521</v>
      </c>
      <c r="B436" s="5" t="s">
        <v>20</v>
      </c>
      <c r="C436" s="1" t="s">
        <v>5522</v>
      </c>
      <c r="D436" s="1" t="str">
        <f aca="false">IF(C436="","",C436)</f>
        <v>Emails sent</v>
      </c>
      <c r="E436" s="1" t="s">
        <v>5523</v>
      </c>
      <c r="F436" s="1" t="s">
        <v>5524</v>
      </c>
      <c r="G436" s="1" t="s">
        <v>4980</v>
      </c>
      <c r="H436" s="1" t="s">
        <v>5525</v>
      </c>
      <c r="I436" s="1" t="s">
        <v>5526</v>
      </c>
      <c r="J436" s="1" t="s">
        <v>5526</v>
      </c>
      <c r="K436" s="2" t="s">
        <v>5527</v>
      </c>
      <c r="L436" s="7" t="s">
        <v>5528</v>
      </c>
      <c r="M436" s="2" t="s">
        <v>5529</v>
      </c>
      <c r="N436" s="2" t="s">
        <v>5530</v>
      </c>
      <c r="O436" s="7" t="s">
        <v>4986</v>
      </c>
      <c r="P436" s="2" t="s">
        <v>5531</v>
      </c>
      <c r="Q436" s="2" t="s">
        <v>5532</v>
      </c>
      <c r="R436" s="2" t="s">
        <v>4989</v>
      </c>
      <c r="S436" s="2" t="s">
        <v>5533</v>
      </c>
    </row>
    <row r="437" customFormat="false" ht="13.15" hidden="false" customHeight="true" outlineLevel="0" collapsed="false">
      <c r="A437" s="1" t="s">
        <v>5534</v>
      </c>
      <c r="B437" s="5" t="s">
        <v>20</v>
      </c>
      <c r="C437" s="1" t="s">
        <v>5535</v>
      </c>
      <c r="D437" s="1" t="str">
        <f aca="false">IF(C437="","",C437)</f>
        <v>Meetings</v>
      </c>
      <c r="E437" s="1" t="s">
        <v>5536</v>
      </c>
      <c r="F437" s="1" t="s">
        <v>5536</v>
      </c>
      <c r="G437" s="1" t="s">
        <v>5537</v>
      </c>
      <c r="H437" s="1" t="s">
        <v>5538</v>
      </c>
      <c r="I437" s="1" t="s">
        <v>5539</v>
      </c>
      <c r="J437" s="1" t="s">
        <v>5539</v>
      </c>
      <c r="K437" s="2" t="s">
        <v>5540</v>
      </c>
      <c r="L437" s="7" t="s">
        <v>5084</v>
      </c>
      <c r="M437" s="2" t="s">
        <v>5541</v>
      </c>
      <c r="N437" s="2" t="s">
        <v>5542</v>
      </c>
      <c r="O437" s="7" t="s">
        <v>5086</v>
      </c>
      <c r="P437" s="2" t="s">
        <v>5543</v>
      </c>
      <c r="Q437" s="2" t="s">
        <v>5088</v>
      </c>
      <c r="R437" s="2" t="s">
        <v>5544</v>
      </c>
      <c r="S437" s="2" t="s">
        <v>5545</v>
      </c>
    </row>
    <row r="438" customFormat="false" ht="13.15" hidden="false" customHeight="true" outlineLevel="0" collapsed="false">
      <c r="A438" s="1" t="s">
        <v>5546</v>
      </c>
      <c r="B438" s="5" t="s">
        <v>20</v>
      </c>
      <c r="C438" s="1" t="s">
        <v>5547</v>
      </c>
      <c r="D438" s="1" t="str">
        <f aca="false">IF(C438="","",C438)</f>
        <v>Meetings types</v>
      </c>
      <c r="E438" s="1" t="s">
        <v>5548</v>
      </c>
      <c r="F438" s="1" t="s">
        <v>5548</v>
      </c>
      <c r="G438" s="1" t="s">
        <v>5549</v>
      </c>
      <c r="H438" s="1" t="s">
        <v>5550</v>
      </c>
      <c r="I438" s="1" t="s">
        <v>5551</v>
      </c>
      <c r="J438" s="1" t="s">
        <v>5551</v>
      </c>
      <c r="K438" s="2" t="s">
        <v>1710</v>
      </c>
      <c r="L438" s="7" t="s">
        <v>1711</v>
      </c>
      <c r="M438" s="2" t="s">
        <v>5552</v>
      </c>
      <c r="N438" s="2" t="s">
        <v>5553</v>
      </c>
      <c r="O438" s="7" t="s">
        <v>5098</v>
      </c>
      <c r="P438" s="2" t="s">
        <v>5554</v>
      </c>
      <c r="Q438" s="2" t="s">
        <v>5555</v>
      </c>
      <c r="R438" s="2" t="s">
        <v>5556</v>
      </c>
      <c r="S438" s="2" t="s">
        <v>5557</v>
      </c>
    </row>
    <row r="439" customFormat="false" ht="13.15" hidden="false" customHeight="true" outlineLevel="0" collapsed="false">
      <c r="A439" s="1" t="s">
        <v>5558</v>
      </c>
      <c r="B439" s="5" t="s">
        <v>20</v>
      </c>
      <c r="C439" s="1" t="s">
        <v>5559</v>
      </c>
      <c r="D439" s="1" t="str">
        <f aca="false">IF(C439="","",C439)</f>
        <v>Messages</v>
      </c>
      <c r="E439" s="1" t="s">
        <v>5559</v>
      </c>
      <c r="F439" s="1" t="s">
        <v>5559</v>
      </c>
      <c r="G439" s="1" t="s">
        <v>5560</v>
      </c>
      <c r="H439" s="1" t="s">
        <v>5561</v>
      </c>
      <c r="I439" s="1" t="s">
        <v>5562</v>
      </c>
      <c r="J439" s="1" t="s">
        <v>5562</v>
      </c>
      <c r="K439" s="2" t="s">
        <v>5563</v>
      </c>
      <c r="L439" s="7" t="s">
        <v>2263</v>
      </c>
      <c r="M439" s="2" t="s">
        <v>5564</v>
      </c>
      <c r="N439" s="2" t="s">
        <v>5565</v>
      </c>
      <c r="O439" s="7" t="s">
        <v>5566</v>
      </c>
      <c r="P439" s="2" t="s">
        <v>5567</v>
      </c>
      <c r="Q439" s="2" t="s">
        <v>5568</v>
      </c>
      <c r="R439" s="2" t="s">
        <v>5569</v>
      </c>
      <c r="S439" s="2" t="s">
        <v>5570</v>
      </c>
    </row>
    <row r="440" customFormat="false" ht="13.15" hidden="false" customHeight="true" outlineLevel="0" collapsed="false">
      <c r="A440" s="1" t="s">
        <v>5571</v>
      </c>
      <c r="B440" s="5" t="s">
        <v>20</v>
      </c>
      <c r="C440" s="1" t="s">
        <v>5572</v>
      </c>
      <c r="D440" s="1" t="str">
        <f aca="false">IF(C440="","",C440)</f>
        <v>Messages types</v>
      </c>
      <c r="E440" s="1" t="s">
        <v>5573</v>
      </c>
      <c r="F440" s="1" t="s">
        <v>5573</v>
      </c>
      <c r="G440" s="1" t="s">
        <v>5574</v>
      </c>
      <c r="H440" s="1" t="s">
        <v>5575</v>
      </c>
      <c r="I440" s="1" t="s">
        <v>5576</v>
      </c>
      <c r="J440" s="1" t="s">
        <v>5576</v>
      </c>
      <c r="K440" s="2" t="s">
        <v>5577</v>
      </c>
      <c r="L440" s="7" t="s">
        <v>1725</v>
      </c>
      <c r="M440" s="2" t="s">
        <v>5578</v>
      </c>
      <c r="N440" s="2" t="s">
        <v>5579</v>
      </c>
      <c r="O440" s="7" t="s">
        <v>1727</v>
      </c>
      <c r="P440" s="2" t="s">
        <v>5580</v>
      </c>
      <c r="Q440" s="2" t="s">
        <v>5581</v>
      </c>
      <c r="R440" s="2" t="s">
        <v>5582</v>
      </c>
      <c r="S440" s="2" t="s">
        <v>5583</v>
      </c>
    </row>
    <row r="441" customFormat="false" ht="13.15" hidden="false" customHeight="true" outlineLevel="0" collapsed="false">
      <c r="A441" s="1" t="s">
        <v>5584</v>
      </c>
      <c r="B441" s="5" t="s">
        <v>20</v>
      </c>
      <c r="C441" s="1" t="s">
        <v>5585</v>
      </c>
      <c r="D441" s="1" t="str">
        <f aca="false">IF(C441="","",C441)</f>
        <v>Milestones</v>
      </c>
      <c r="E441" s="1" t="s">
        <v>5586</v>
      </c>
      <c r="F441" s="1" t="s">
        <v>5586</v>
      </c>
      <c r="G441" s="1" t="s">
        <v>5587</v>
      </c>
      <c r="H441" s="1" t="s">
        <v>5588</v>
      </c>
      <c r="I441" s="1" t="s">
        <v>5589</v>
      </c>
      <c r="J441" s="1" t="s">
        <v>5589</v>
      </c>
      <c r="K441" s="2" t="s">
        <v>5590</v>
      </c>
      <c r="L441" s="7" t="s">
        <v>5591</v>
      </c>
      <c r="M441" s="2" t="s">
        <v>5592</v>
      </c>
      <c r="N441" s="2" t="s">
        <v>5593</v>
      </c>
      <c r="O441" s="7" t="s">
        <v>5594</v>
      </c>
      <c r="P441" s="2" t="s">
        <v>5595</v>
      </c>
      <c r="Q441" s="2" t="s">
        <v>5596</v>
      </c>
      <c r="R441" s="2" t="s">
        <v>5597</v>
      </c>
      <c r="S441" s="2" t="s">
        <v>5585</v>
      </c>
    </row>
    <row r="442" customFormat="false" ht="13.15" hidden="false" customHeight="true" outlineLevel="0" collapsed="false">
      <c r="A442" s="1" t="s">
        <v>5598</v>
      </c>
      <c r="B442" s="5" t="s">
        <v>20</v>
      </c>
      <c r="C442" s="1" t="s">
        <v>5599</v>
      </c>
      <c r="D442" s="1" t="str">
        <f aca="false">IF(C442="","",C442)</f>
        <v>Milestones types</v>
      </c>
      <c r="E442" s="1" t="s">
        <v>5600</v>
      </c>
      <c r="F442" s="1" t="s">
        <v>5600</v>
      </c>
      <c r="G442" s="1" t="s">
        <v>5601</v>
      </c>
      <c r="H442" s="1" t="s">
        <v>5602</v>
      </c>
      <c r="I442" s="1" t="s">
        <v>5603</v>
      </c>
      <c r="J442" s="1" t="s">
        <v>5603</v>
      </c>
      <c r="K442" s="2" t="s">
        <v>5604</v>
      </c>
      <c r="L442" s="7" t="s">
        <v>1749</v>
      </c>
      <c r="M442" s="2" t="s">
        <v>5605</v>
      </c>
      <c r="N442" s="2" t="s">
        <v>5606</v>
      </c>
      <c r="O442" s="7" t="s">
        <v>1751</v>
      </c>
      <c r="P442" s="2" t="s">
        <v>5607</v>
      </c>
      <c r="Q442" s="2" t="s">
        <v>5608</v>
      </c>
      <c r="R442" s="2" t="s">
        <v>5609</v>
      </c>
      <c r="S442" s="2" t="s">
        <v>5610</v>
      </c>
    </row>
    <row r="443" customFormat="false" ht="13.15" hidden="false" customHeight="true" outlineLevel="0" collapsed="false">
      <c r="A443" s="1" t="s">
        <v>5611</v>
      </c>
      <c r="B443" s="5" t="s">
        <v>20</v>
      </c>
      <c r="C443" s="1" t="s">
        <v>5612</v>
      </c>
      <c r="D443" s="1" t="str">
        <f aca="false">IF(C443="","",C443)</f>
        <v>Parameters</v>
      </c>
      <c r="E443" s="1" t="s">
        <v>2474</v>
      </c>
      <c r="F443" s="1" t="s">
        <v>2474</v>
      </c>
      <c r="G443" s="1" t="s">
        <v>2475</v>
      </c>
      <c r="H443" s="1" t="s">
        <v>5613</v>
      </c>
      <c r="I443" s="1" t="s">
        <v>5614</v>
      </c>
      <c r="J443" s="1" t="s">
        <v>5614</v>
      </c>
      <c r="K443" s="2" t="s">
        <v>2478</v>
      </c>
      <c r="L443" s="7" t="s">
        <v>2479</v>
      </c>
      <c r="M443" s="2" t="s">
        <v>5612</v>
      </c>
      <c r="N443" s="2" t="s">
        <v>5615</v>
      </c>
      <c r="O443" s="7" t="s">
        <v>5616</v>
      </c>
      <c r="P443" s="2" t="s">
        <v>5617</v>
      </c>
      <c r="Q443" s="2" t="s">
        <v>5618</v>
      </c>
      <c r="R443" s="2" t="s">
        <v>5619</v>
      </c>
      <c r="S443" s="2" t="s">
        <v>5619</v>
      </c>
    </row>
    <row r="444" customFormat="false" ht="13.15" hidden="false" customHeight="true" outlineLevel="0" collapsed="false">
      <c r="A444" s="1" t="s">
        <v>5620</v>
      </c>
      <c r="B444" s="5" t="s">
        <v>20</v>
      </c>
      <c r="C444" s="1" t="s">
        <v>5621</v>
      </c>
      <c r="D444" s="1" t="str">
        <f aca="false">IF(C444="","",C444)</f>
        <v>Planning</v>
      </c>
      <c r="E444" s="1" t="s">
        <v>5621</v>
      </c>
      <c r="F444" s="1" t="s">
        <v>5622</v>
      </c>
      <c r="G444" s="1" t="s">
        <v>2613</v>
      </c>
      <c r="H444" s="1" t="s">
        <v>5623</v>
      </c>
      <c r="I444" s="1" t="s">
        <v>5624</v>
      </c>
      <c r="J444" s="1" t="s">
        <v>5625</v>
      </c>
      <c r="K444" s="2" t="s">
        <v>2614</v>
      </c>
      <c r="L444" s="7" t="s">
        <v>5626</v>
      </c>
      <c r="M444" s="2" t="s">
        <v>5621</v>
      </c>
      <c r="N444" s="2" t="s">
        <v>5627</v>
      </c>
      <c r="O444" s="7" t="s">
        <v>2616</v>
      </c>
      <c r="P444" s="2" t="s">
        <v>5628</v>
      </c>
      <c r="Q444" s="2" t="s">
        <v>5629</v>
      </c>
      <c r="R444" s="2" t="s">
        <v>5630</v>
      </c>
      <c r="S444" s="2" t="s">
        <v>5631</v>
      </c>
    </row>
    <row r="445" customFormat="false" ht="13.15" hidden="false" customHeight="true" outlineLevel="0" collapsed="false">
      <c r="A445" s="1" t="s">
        <v>5632</v>
      </c>
      <c r="B445" s="5" t="s">
        <v>20</v>
      </c>
      <c r="C445" s="1" t="s">
        <v>5633</v>
      </c>
      <c r="D445" s="1" t="str">
        <f aca="false">IF(C445="","",C445)</f>
        <v>Priorities</v>
      </c>
      <c r="E445" s="1" t="s">
        <v>5634</v>
      </c>
      <c r="F445" s="1" t="s">
        <v>5634</v>
      </c>
      <c r="G445" s="1" t="s">
        <v>5635</v>
      </c>
      <c r="H445" s="1" t="s">
        <v>1760</v>
      </c>
      <c r="I445" s="1" t="s">
        <v>5636</v>
      </c>
      <c r="J445" s="1" t="s">
        <v>5636</v>
      </c>
      <c r="K445" s="2" t="s">
        <v>5637</v>
      </c>
      <c r="L445" s="7" t="s">
        <v>1763</v>
      </c>
      <c r="M445" s="2" t="s">
        <v>5638</v>
      </c>
      <c r="N445" s="2" t="s">
        <v>5639</v>
      </c>
      <c r="O445" s="7" t="s">
        <v>1765</v>
      </c>
      <c r="P445" s="2" t="s">
        <v>5640</v>
      </c>
      <c r="Q445" s="2" t="s">
        <v>5641</v>
      </c>
      <c r="R445" s="2" t="s">
        <v>5642</v>
      </c>
      <c r="S445" s="2" t="s">
        <v>5643</v>
      </c>
    </row>
    <row r="446" customFormat="false" ht="13.15" hidden="false" customHeight="true" outlineLevel="0" collapsed="false">
      <c r="A446" s="1" t="s">
        <v>5644</v>
      </c>
      <c r="B446" s="5" t="s">
        <v>20</v>
      </c>
      <c r="C446" s="1" t="s">
        <v>5645</v>
      </c>
      <c r="D446" s="1" t="str">
        <f aca="false">IF(C446="","",C446)</f>
        <v>Profiles</v>
      </c>
      <c r="E446" s="1" t="s">
        <v>5646</v>
      </c>
      <c r="F446" s="1" t="s">
        <v>5646</v>
      </c>
      <c r="G446" s="1" t="s">
        <v>1773</v>
      </c>
      <c r="H446" s="1" t="s">
        <v>5647</v>
      </c>
      <c r="I446" s="1" t="s">
        <v>5648</v>
      </c>
      <c r="J446" s="1" t="s">
        <v>5648</v>
      </c>
      <c r="K446" s="2" t="s">
        <v>5649</v>
      </c>
      <c r="L446" s="7" t="s">
        <v>5650</v>
      </c>
      <c r="M446" s="2" t="s">
        <v>5651</v>
      </c>
      <c r="N446" s="2" t="s">
        <v>5652</v>
      </c>
      <c r="O446" s="7" t="s">
        <v>1779</v>
      </c>
      <c r="P446" s="2" t="s">
        <v>5653</v>
      </c>
      <c r="Q446" s="2" t="s">
        <v>5654</v>
      </c>
      <c r="R446" s="2" t="s">
        <v>5655</v>
      </c>
      <c r="S446" s="2" t="s">
        <v>5655</v>
      </c>
    </row>
    <row r="447" customFormat="false" ht="13.15" hidden="false" customHeight="true" outlineLevel="0" collapsed="false">
      <c r="A447" s="1" t="s">
        <v>5656</v>
      </c>
      <c r="B447" s="5" t="s">
        <v>20</v>
      </c>
      <c r="C447" s="1" t="s">
        <v>5657</v>
      </c>
      <c r="D447" s="1" t="str">
        <f aca="false">IF(C447="","",C447)</f>
        <v>Projects</v>
      </c>
      <c r="E447" s="1" t="s">
        <v>5658</v>
      </c>
      <c r="F447" s="1" t="s">
        <v>5658</v>
      </c>
      <c r="G447" s="1" t="s">
        <v>5659</v>
      </c>
      <c r="H447" s="1" t="s">
        <v>5660</v>
      </c>
      <c r="I447" s="1" t="s">
        <v>5661</v>
      </c>
      <c r="J447" s="1" t="s">
        <v>5662</v>
      </c>
      <c r="K447" s="2" t="s">
        <v>5663</v>
      </c>
      <c r="L447" s="7" t="s">
        <v>1792</v>
      </c>
      <c r="M447" s="2" t="s">
        <v>5664</v>
      </c>
      <c r="N447" s="2" t="s">
        <v>5665</v>
      </c>
      <c r="O447" s="7" t="s">
        <v>1793</v>
      </c>
      <c r="P447" s="2" t="s">
        <v>5666</v>
      </c>
      <c r="Q447" s="2" t="s">
        <v>5667</v>
      </c>
      <c r="R447" s="2" t="s">
        <v>5668</v>
      </c>
      <c r="S447" s="2" t="s">
        <v>5669</v>
      </c>
    </row>
    <row r="448" customFormat="false" ht="13.15" hidden="false" customHeight="true" outlineLevel="0" collapsed="false">
      <c r="A448" s="1" t="s">
        <v>5670</v>
      </c>
      <c r="B448" s="5" t="s">
        <v>20</v>
      </c>
      <c r="C448" s="1" t="s">
        <v>5671</v>
      </c>
      <c r="D448" s="1" t="str">
        <f aca="false">IF(C448="","",C448)</f>
        <v>Project parameters</v>
      </c>
      <c r="E448" s="1" t="s">
        <v>5672</v>
      </c>
      <c r="F448" s="1" t="s">
        <v>5672</v>
      </c>
      <c r="G448" s="1" t="s">
        <v>5673</v>
      </c>
      <c r="H448" s="1" t="s">
        <v>5674</v>
      </c>
      <c r="I448" s="1" t="s">
        <v>5675</v>
      </c>
      <c r="J448" s="1" t="s">
        <v>5676</v>
      </c>
      <c r="K448" s="2" t="s">
        <v>5677</v>
      </c>
      <c r="L448" s="7" t="s">
        <v>5678</v>
      </c>
      <c r="M448" s="2" t="s">
        <v>5671</v>
      </c>
      <c r="N448" s="2" t="s">
        <v>5679</v>
      </c>
      <c r="O448" s="7" t="s">
        <v>5680</v>
      </c>
      <c r="P448" s="2" t="s">
        <v>5681</v>
      </c>
      <c r="Q448" s="2" t="s">
        <v>5682</v>
      </c>
      <c r="R448" s="2" t="s">
        <v>5683</v>
      </c>
      <c r="S448" s="2" t="s">
        <v>5684</v>
      </c>
    </row>
    <row r="449" customFormat="false" ht="13.15" hidden="false" customHeight="true" outlineLevel="0" collapsed="false">
      <c r="A449" s="1" t="s">
        <v>5685</v>
      </c>
      <c r="B449" s="5" t="s">
        <v>20</v>
      </c>
      <c r="C449" s="1" t="s">
        <v>5686</v>
      </c>
      <c r="D449" s="1" t="str">
        <f aca="false">IF(C449="","",C449)</f>
        <v>Questions</v>
      </c>
      <c r="E449" s="1" t="s">
        <v>5686</v>
      </c>
      <c r="F449" s="1" t="s">
        <v>5686</v>
      </c>
      <c r="G449" s="1" t="s">
        <v>5687</v>
      </c>
      <c r="H449" s="1" t="s">
        <v>5688</v>
      </c>
      <c r="I449" s="1" t="s">
        <v>5689</v>
      </c>
      <c r="J449" s="1" t="s">
        <v>5690</v>
      </c>
      <c r="K449" s="2" t="s">
        <v>5691</v>
      </c>
      <c r="L449" s="7" t="s">
        <v>3908</v>
      </c>
      <c r="M449" s="2" t="s">
        <v>5692</v>
      </c>
      <c r="N449" s="2" t="s">
        <v>5693</v>
      </c>
      <c r="O449" s="7" t="s">
        <v>3910</v>
      </c>
      <c r="P449" s="2" t="s">
        <v>5694</v>
      </c>
      <c r="Q449" s="2" t="s">
        <v>3912</v>
      </c>
      <c r="R449" s="2" t="s">
        <v>5695</v>
      </c>
      <c r="S449" s="2" t="s">
        <v>5696</v>
      </c>
    </row>
    <row r="450" customFormat="false" ht="13.15" hidden="false" customHeight="true" outlineLevel="0" collapsed="false">
      <c r="A450" s="1" t="s">
        <v>5697</v>
      </c>
      <c r="B450" s="5" t="s">
        <v>20</v>
      </c>
      <c r="C450" s="1" t="s">
        <v>5698</v>
      </c>
      <c r="D450" s="1" t="str">
        <f aca="false">IF(C450="","",C450)</f>
        <v>Questions types</v>
      </c>
      <c r="E450" s="1" t="s">
        <v>5699</v>
      </c>
      <c r="F450" s="1" t="s">
        <v>5699</v>
      </c>
      <c r="G450" s="1" t="s">
        <v>5700</v>
      </c>
      <c r="H450" s="1" t="s">
        <v>5701</v>
      </c>
      <c r="I450" s="1" t="s">
        <v>5702</v>
      </c>
      <c r="J450" s="1" t="s">
        <v>5703</v>
      </c>
      <c r="K450" s="2" t="s">
        <v>5704</v>
      </c>
      <c r="L450" s="7" t="s">
        <v>1806</v>
      </c>
      <c r="M450" s="2" t="s">
        <v>5705</v>
      </c>
      <c r="N450" s="2" t="s">
        <v>5706</v>
      </c>
      <c r="O450" s="7" t="s">
        <v>1808</v>
      </c>
      <c r="P450" s="2" t="s">
        <v>5707</v>
      </c>
      <c r="Q450" s="2" t="s">
        <v>5708</v>
      </c>
      <c r="R450" s="2" t="s">
        <v>5709</v>
      </c>
      <c r="S450" s="2" t="s">
        <v>5710</v>
      </c>
    </row>
    <row r="451" customFormat="false" ht="13.15" hidden="false" customHeight="true" outlineLevel="0" collapsed="false">
      <c r="A451" s="1" t="s">
        <v>5711</v>
      </c>
      <c r="B451" s="5" t="s">
        <v>20</v>
      </c>
      <c r="C451" s="1" t="s">
        <v>5712</v>
      </c>
      <c r="D451" s="1" t="str">
        <f aca="false">IF(C451="","",C451)</f>
        <v>Reports</v>
      </c>
      <c r="E451" s="1" t="s">
        <v>5713</v>
      </c>
      <c r="F451" s="1" t="s">
        <v>5713</v>
      </c>
      <c r="G451" s="1" t="s">
        <v>5714</v>
      </c>
      <c r="H451" s="1" t="s">
        <v>5715</v>
      </c>
      <c r="I451" s="1" t="s">
        <v>5716</v>
      </c>
      <c r="J451" s="1" t="s">
        <v>5716</v>
      </c>
      <c r="K451" s="2" t="s">
        <v>5717</v>
      </c>
      <c r="L451" s="7" t="s">
        <v>2822</v>
      </c>
      <c r="M451" s="2" t="s">
        <v>5718</v>
      </c>
      <c r="N451" s="2" t="s">
        <v>5719</v>
      </c>
      <c r="O451" s="7" t="s">
        <v>5720</v>
      </c>
      <c r="P451" s="2" t="s">
        <v>5721</v>
      </c>
      <c r="Q451" s="2" t="s">
        <v>5722</v>
      </c>
      <c r="R451" s="2" t="s">
        <v>5723</v>
      </c>
      <c r="S451" s="2" t="s">
        <v>5712</v>
      </c>
    </row>
    <row r="452" customFormat="false" ht="13.15" hidden="false" customHeight="true" outlineLevel="0" collapsed="false">
      <c r="A452" s="1" t="s">
        <v>5724</v>
      </c>
      <c r="B452" s="5" t="s">
        <v>20</v>
      </c>
      <c r="C452" s="1" t="s">
        <v>5725</v>
      </c>
      <c r="D452" s="1" t="str">
        <f aca="false">IF(C452="","",C452)</f>
        <v>Query builder</v>
      </c>
      <c r="E452" s="1" t="s">
        <v>5726</v>
      </c>
      <c r="F452" s="1" t="s">
        <v>5727</v>
      </c>
      <c r="G452" s="1" t="s">
        <v>5728</v>
      </c>
      <c r="H452" s="1" t="s">
        <v>5729</v>
      </c>
      <c r="I452" s="1" t="s">
        <v>5730</v>
      </c>
      <c r="J452" s="1" t="s">
        <v>5730</v>
      </c>
      <c r="K452" s="1" t="s">
        <v>5731</v>
      </c>
      <c r="L452" s="7" t="s">
        <v>5732</v>
      </c>
      <c r="M452" s="1" t="s">
        <v>5733</v>
      </c>
      <c r="O452" s="7" t="s">
        <v>5734</v>
      </c>
      <c r="P452" s="1" t="s">
        <v>5735</v>
      </c>
      <c r="Q452" s="1" t="s">
        <v>5736</v>
      </c>
      <c r="R452" s="1" t="s">
        <v>5737</v>
      </c>
      <c r="S452" s="1" t="s">
        <v>5738</v>
      </c>
    </row>
    <row r="453" customFormat="false" ht="13.15" hidden="false" customHeight="true" outlineLevel="0" collapsed="false">
      <c r="A453" s="1" t="s">
        <v>5739</v>
      </c>
      <c r="B453" s="5" t="s">
        <v>20</v>
      </c>
      <c r="C453" s="1" t="s">
        <v>5740</v>
      </c>
      <c r="D453" s="1" t="str">
        <f aca="false">IF(C453="","",C453)</f>
        <v>Resources</v>
      </c>
      <c r="E453" s="1" t="s">
        <v>5741</v>
      </c>
      <c r="F453" s="1" t="s">
        <v>5741</v>
      </c>
      <c r="G453" s="1" t="s">
        <v>5742</v>
      </c>
      <c r="H453" s="1" t="s">
        <v>5743</v>
      </c>
      <c r="I453" s="1" t="s">
        <v>5743</v>
      </c>
      <c r="J453" s="1" t="s">
        <v>5743</v>
      </c>
      <c r="K453" s="2" t="s">
        <v>5744</v>
      </c>
      <c r="L453" s="7" t="s">
        <v>1820</v>
      </c>
      <c r="M453" s="2" t="s">
        <v>5740</v>
      </c>
      <c r="N453" s="2" t="s">
        <v>5745</v>
      </c>
      <c r="O453" s="7" t="s">
        <v>1822</v>
      </c>
      <c r="P453" s="2" t="s">
        <v>5746</v>
      </c>
      <c r="Q453" s="2" t="s">
        <v>5747</v>
      </c>
      <c r="R453" s="2" t="s">
        <v>5748</v>
      </c>
      <c r="S453" s="2" t="s">
        <v>5749</v>
      </c>
    </row>
    <row r="454" customFormat="false" ht="13.15" hidden="false" customHeight="true" outlineLevel="0" collapsed="false">
      <c r="A454" s="1" t="s">
        <v>5750</v>
      </c>
      <c r="B454" s="5" t="s">
        <v>20</v>
      </c>
      <c r="C454" s="1" t="s">
        <v>5751</v>
      </c>
      <c r="D454" s="1" t="str">
        <f aca="false">IF(C454="","",C454)</f>
        <v>Steering</v>
      </c>
      <c r="E454" s="1" t="s">
        <v>5752</v>
      </c>
      <c r="F454" s="1" t="s">
        <v>5752</v>
      </c>
      <c r="G454" s="1" t="s">
        <v>5753</v>
      </c>
      <c r="H454" s="1" t="s">
        <v>5754</v>
      </c>
      <c r="I454" s="1" t="s">
        <v>5755</v>
      </c>
      <c r="J454" s="1" t="s">
        <v>5756</v>
      </c>
      <c r="K454" s="2" t="s">
        <v>5757</v>
      </c>
      <c r="L454" s="7" t="s">
        <v>5758</v>
      </c>
      <c r="M454" s="2" t="s">
        <v>5759</v>
      </c>
      <c r="N454" s="2" t="s">
        <v>5760</v>
      </c>
      <c r="O454" s="7" t="s">
        <v>5761</v>
      </c>
      <c r="P454" s="2" t="s">
        <v>5762</v>
      </c>
      <c r="Q454" s="2" t="s">
        <v>5763</v>
      </c>
      <c r="R454" s="2" t="s">
        <v>5764</v>
      </c>
      <c r="S454" s="2" t="s">
        <v>5765</v>
      </c>
    </row>
    <row r="455" customFormat="false" ht="13.15" hidden="false" customHeight="true" outlineLevel="0" collapsed="false">
      <c r="A455" s="1" t="s">
        <v>5766</v>
      </c>
      <c r="B455" s="5" t="s">
        <v>20</v>
      </c>
      <c r="C455" s="1" t="s">
        <v>5767</v>
      </c>
      <c r="D455" s="1" t="str">
        <f aca="false">IF(C455="","",C455)</f>
        <v>Risks</v>
      </c>
      <c r="E455" s="1" t="s">
        <v>5768</v>
      </c>
      <c r="F455" s="1" t="s">
        <v>5768</v>
      </c>
      <c r="G455" s="1" t="s">
        <v>5769</v>
      </c>
      <c r="H455" s="1" t="s">
        <v>5770</v>
      </c>
      <c r="I455" s="1" t="s">
        <v>5771</v>
      </c>
      <c r="J455" s="1" t="s">
        <v>5771</v>
      </c>
      <c r="K455" s="2" t="s">
        <v>5772</v>
      </c>
      <c r="L455" s="7" t="s">
        <v>5773</v>
      </c>
      <c r="M455" s="2" t="s">
        <v>5774</v>
      </c>
      <c r="N455" s="2" t="s">
        <v>5775</v>
      </c>
      <c r="O455" s="7" t="s">
        <v>5776</v>
      </c>
      <c r="P455" s="2" t="s">
        <v>5777</v>
      </c>
      <c r="Q455" s="2" t="s">
        <v>5778</v>
      </c>
      <c r="R455" s="2" t="s">
        <v>5779</v>
      </c>
      <c r="S455" s="2" t="s">
        <v>5780</v>
      </c>
    </row>
    <row r="456" customFormat="false" ht="13.15" hidden="false" customHeight="true" outlineLevel="0" collapsed="false">
      <c r="A456" s="1" t="s">
        <v>5781</v>
      </c>
      <c r="B456" s="5" t="s">
        <v>20</v>
      </c>
      <c r="C456" s="1" t="s">
        <v>5782</v>
      </c>
      <c r="D456" s="1" t="str">
        <f aca="false">IF(C456="","",C456)</f>
        <v>Risk &amp; Issue Management</v>
      </c>
      <c r="E456" s="1" t="s">
        <v>5783</v>
      </c>
      <c r="F456" s="1" t="s">
        <v>5783</v>
      </c>
      <c r="G456" s="1" t="s">
        <v>5784</v>
      </c>
      <c r="H456" s="1" t="s">
        <v>5785</v>
      </c>
      <c r="I456" s="1" t="s">
        <v>5786</v>
      </c>
      <c r="J456" s="1" t="s">
        <v>5787</v>
      </c>
      <c r="K456" s="2" t="s">
        <v>5788</v>
      </c>
      <c r="L456" s="7" t="s">
        <v>5789</v>
      </c>
      <c r="M456" s="2" t="s">
        <v>5790</v>
      </c>
      <c r="N456" s="2" t="s">
        <v>5791</v>
      </c>
      <c r="O456" s="7" t="s">
        <v>5792</v>
      </c>
      <c r="P456" s="2" t="s">
        <v>5793</v>
      </c>
      <c r="Q456" s="2" t="s">
        <v>5794</v>
      </c>
      <c r="R456" s="2" t="s">
        <v>5795</v>
      </c>
      <c r="S456" s="2" t="s">
        <v>5796</v>
      </c>
    </row>
    <row r="457" customFormat="false" ht="13.15" hidden="false" customHeight="true" outlineLevel="0" collapsed="false">
      <c r="A457" s="1" t="s">
        <v>5797</v>
      </c>
      <c r="B457" s="5" t="s">
        <v>20</v>
      </c>
      <c r="C457" s="1" t="s">
        <v>5798</v>
      </c>
      <c r="D457" s="1" t="str">
        <f aca="false">IF(C457="","",C457)</f>
        <v>Risks types</v>
      </c>
      <c r="E457" s="1" t="s">
        <v>5799</v>
      </c>
      <c r="F457" s="1" t="s">
        <v>5799</v>
      </c>
      <c r="G457" s="1" t="s">
        <v>5800</v>
      </c>
      <c r="H457" s="1" t="s">
        <v>5801</v>
      </c>
      <c r="I457" s="1" t="s">
        <v>5802</v>
      </c>
      <c r="J457" s="1" t="s">
        <v>5803</v>
      </c>
      <c r="K457" s="2" t="s">
        <v>5804</v>
      </c>
      <c r="L457" s="7" t="s">
        <v>5805</v>
      </c>
      <c r="M457" s="2" t="s">
        <v>5806</v>
      </c>
      <c r="N457" s="2" t="s">
        <v>5807</v>
      </c>
      <c r="O457" s="7" t="s">
        <v>5808</v>
      </c>
      <c r="P457" s="2" t="s">
        <v>5809</v>
      </c>
      <c r="Q457" s="2" t="s">
        <v>5810</v>
      </c>
      <c r="R457" s="2" t="s">
        <v>5811</v>
      </c>
      <c r="S457" s="2" t="s">
        <v>5812</v>
      </c>
    </row>
    <row r="458" customFormat="false" ht="13.15" hidden="false" customHeight="true" outlineLevel="0" collapsed="false">
      <c r="A458" s="1" t="s">
        <v>5813</v>
      </c>
      <c r="B458" s="5" t="s">
        <v>20</v>
      </c>
      <c r="C458" s="1" t="s">
        <v>5814</v>
      </c>
      <c r="D458" s="1" t="str">
        <f aca="false">IF(C458="","",C458)</f>
        <v>Severities</v>
      </c>
      <c r="E458" s="1" t="s">
        <v>5815</v>
      </c>
      <c r="F458" s="1" t="s">
        <v>5815</v>
      </c>
      <c r="G458" s="1" t="s">
        <v>1830</v>
      </c>
      <c r="H458" s="1" t="s">
        <v>1831</v>
      </c>
      <c r="I458" s="1" t="s">
        <v>5816</v>
      </c>
      <c r="J458" s="1" t="s">
        <v>5816</v>
      </c>
      <c r="K458" s="2" t="s">
        <v>5817</v>
      </c>
      <c r="L458" s="7" t="s">
        <v>1834</v>
      </c>
      <c r="M458" s="2" t="s">
        <v>5818</v>
      </c>
      <c r="N458" s="2" t="s">
        <v>5819</v>
      </c>
      <c r="O458" s="7" t="s">
        <v>1836</v>
      </c>
      <c r="P458" s="2" t="s">
        <v>5814</v>
      </c>
      <c r="Q458" s="2" t="s">
        <v>5820</v>
      </c>
      <c r="R458" s="2" t="s">
        <v>5821</v>
      </c>
      <c r="S458" s="2" t="s">
        <v>5822</v>
      </c>
    </row>
    <row r="459" customFormat="false" ht="13.15" hidden="false" customHeight="true" outlineLevel="0" collapsed="false">
      <c r="A459" s="1" t="s">
        <v>5823</v>
      </c>
      <c r="B459" s="5" t="s">
        <v>20</v>
      </c>
      <c r="C459" s="1" t="s">
        <v>1843</v>
      </c>
      <c r="D459" s="1" t="str">
        <f aca="false">IF(C459="","",C459)</f>
        <v>Status</v>
      </c>
      <c r="E459" s="1" t="s">
        <v>5824</v>
      </c>
      <c r="F459" s="1" t="s">
        <v>5824</v>
      </c>
      <c r="G459" s="1" t="s">
        <v>1843</v>
      </c>
      <c r="H459" s="1" t="s">
        <v>1844</v>
      </c>
      <c r="I459" s="1" t="s">
        <v>5825</v>
      </c>
      <c r="J459" s="1" t="s">
        <v>5826</v>
      </c>
      <c r="K459" s="2" t="s">
        <v>1847</v>
      </c>
      <c r="L459" s="7" t="s">
        <v>1848</v>
      </c>
      <c r="M459" s="2" t="s">
        <v>1843</v>
      </c>
      <c r="N459" s="2" t="s">
        <v>5827</v>
      </c>
      <c r="O459" s="7" t="s">
        <v>1849</v>
      </c>
      <c r="P459" s="2" t="s">
        <v>5828</v>
      </c>
      <c r="Q459" s="2" t="s">
        <v>1847</v>
      </c>
      <c r="R459" s="2" t="s">
        <v>1843</v>
      </c>
      <c r="S459" s="2" t="s">
        <v>5829</v>
      </c>
    </row>
    <row r="460" customFormat="false" ht="13.15" hidden="false" customHeight="true" outlineLevel="0" collapsed="false">
      <c r="A460" s="1" t="s">
        <v>5830</v>
      </c>
      <c r="B460" s="5" t="s">
        <v>20</v>
      </c>
      <c r="C460" s="1" t="s">
        <v>5831</v>
      </c>
      <c r="D460" s="1" t="str">
        <f aca="false">IF(C460="","",C460)</f>
        <v>Teams</v>
      </c>
      <c r="E460" s="1" t="s">
        <v>5832</v>
      </c>
      <c r="F460" s="1" t="s">
        <v>5832</v>
      </c>
      <c r="G460" s="1" t="s">
        <v>5831</v>
      </c>
      <c r="H460" s="1" t="s">
        <v>5833</v>
      </c>
      <c r="I460" s="1" t="s">
        <v>5834</v>
      </c>
      <c r="J460" s="1" t="s">
        <v>5832</v>
      </c>
      <c r="K460" s="2" t="s">
        <v>5835</v>
      </c>
      <c r="L460" s="7" t="s">
        <v>1861</v>
      </c>
      <c r="M460" s="2" t="s">
        <v>5831</v>
      </c>
      <c r="N460" s="2" t="s">
        <v>5836</v>
      </c>
      <c r="O460" s="7" t="s">
        <v>1862</v>
      </c>
      <c r="P460" s="2" t="s">
        <v>5837</v>
      </c>
      <c r="Q460" s="2" t="s">
        <v>5838</v>
      </c>
      <c r="R460" s="2" t="s">
        <v>5839</v>
      </c>
      <c r="S460" s="2" t="s">
        <v>5831</v>
      </c>
    </row>
    <row r="461" customFormat="false" ht="13.15" hidden="false" customHeight="true" outlineLevel="0" collapsed="false">
      <c r="A461" s="1" t="s">
        <v>5840</v>
      </c>
      <c r="B461" s="5" t="s">
        <v>20</v>
      </c>
      <c r="C461" s="1" t="s">
        <v>5841</v>
      </c>
      <c r="D461" s="1" t="str">
        <f aca="false">IF(C461="","",C461)</f>
        <v>Tickets</v>
      </c>
      <c r="E461" s="1" t="s">
        <v>5841</v>
      </c>
      <c r="F461" s="1" t="s">
        <v>5842</v>
      </c>
      <c r="G461" s="1" t="s">
        <v>5841</v>
      </c>
      <c r="H461" s="1" t="s">
        <v>5841</v>
      </c>
      <c r="I461" s="1" t="s">
        <v>5841</v>
      </c>
      <c r="J461" s="1" t="s">
        <v>5843</v>
      </c>
      <c r="K461" s="2" t="s">
        <v>5844</v>
      </c>
      <c r="L461" s="7" t="s">
        <v>5845</v>
      </c>
      <c r="M461" s="2" t="s">
        <v>5841</v>
      </c>
      <c r="N461" s="2" t="s">
        <v>5846</v>
      </c>
      <c r="O461" s="7" t="s">
        <v>5847</v>
      </c>
      <c r="P461" s="2" t="s">
        <v>5848</v>
      </c>
      <c r="Q461" s="2" t="s">
        <v>5849</v>
      </c>
      <c r="R461" s="2" t="s">
        <v>5850</v>
      </c>
      <c r="S461" s="2" t="s">
        <v>5841</v>
      </c>
    </row>
    <row r="462" customFormat="false" ht="13.15" hidden="false" customHeight="true" outlineLevel="0" collapsed="false">
      <c r="A462" s="1" t="s">
        <v>5851</v>
      </c>
      <c r="B462" s="5" t="s">
        <v>20</v>
      </c>
      <c r="C462" s="1" t="s">
        <v>5852</v>
      </c>
      <c r="D462" s="1" t="str">
        <f aca="false">IF(C462="","",C462)</f>
        <v>Tickets types</v>
      </c>
      <c r="E462" s="1" t="s">
        <v>5853</v>
      </c>
      <c r="F462" s="1" t="s">
        <v>5854</v>
      </c>
      <c r="G462" s="1" t="s">
        <v>5855</v>
      </c>
      <c r="H462" s="1" t="s">
        <v>5856</v>
      </c>
      <c r="I462" s="1" t="s">
        <v>5857</v>
      </c>
      <c r="J462" s="1" t="s">
        <v>5858</v>
      </c>
      <c r="K462" s="2" t="s">
        <v>5859</v>
      </c>
      <c r="L462" s="7" t="s">
        <v>5860</v>
      </c>
      <c r="M462" s="2" t="s">
        <v>5852</v>
      </c>
      <c r="N462" s="2" t="s">
        <v>5861</v>
      </c>
      <c r="O462" s="7" t="s">
        <v>1876</v>
      </c>
      <c r="P462" s="2" t="s">
        <v>5862</v>
      </c>
      <c r="Q462" s="2" t="s">
        <v>5863</v>
      </c>
      <c r="R462" s="2" t="s">
        <v>5864</v>
      </c>
      <c r="S462" s="2" t="s">
        <v>5865</v>
      </c>
    </row>
    <row r="463" customFormat="false" ht="13.15" hidden="false" customHeight="true" outlineLevel="0" collapsed="false">
      <c r="A463" s="1" t="s">
        <v>5866</v>
      </c>
      <c r="B463" s="5" t="s">
        <v>20</v>
      </c>
      <c r="C463" s="1" t="s">
        <v>5867</v>
      </c>
      <c r="D463" s="1" t="str">
        <f aca="false">IF(C463="","",C463)</f>
        <v>Today</v>
      </c>
      <c r="E463" s="1" t="s">
        <v>5868</v>
      </c>
      <c r="F463" s="1" t="s">
        <v>5868</v>
      </c>
      <c r="G463" s="1" t="s">
        <v>5869</v>
      </c>
      <c r="H463" s="1" t="s">
        <v>5870</v>
      </c>
      <c r="I463" s="1" t="s">
        <v>5871</v>
      </c>
      <c r="J463" s="1" t="s">
        <v>5871</v>
      </c>
      <c r="K463" s="2" t="s">
        <v>5872</v>
      </c>
      <c r="L463" s="7" t="s">
        <v>5873</v>
      </c>
      <c r="M463" s="2" t="s">
        <v>5874</v>
      </c>
      <c r="N463" s="2" t="s">
        <v>5875</v>
      </c>
      <c r="O463" s="7" t="s">
        <v>5876</v>
      </c>
      <c r="P463" s="2" t="s">
        <v>5877</v>
      </c>
      <c r="Q463" s="2" t="s">
        <v>5878</v>
      </c>
      <c r="R463" s="2" t="s">
        <v>5879</v>
      </c>
      <c r="S463" s="2" t="s">
        <v>5880</v>
      </c>
    </row>
    <row r="464" customFormat="false" ht="13.15" hidden="false" customHeight="true" outlineLevel="0" collapsed="false">
      <c r="A464" s="1" t="s">
        <v>5881</v>
      </c>
      <c r="B464" s="5" t="s">
        <v>20</v>
      </c>
      <c r="C464" s="1" t="s">
        <v>5882</v>
      </c>
      <c r="D464" s="1" t="str">
        <f aca="false">IF(C464="","",C464)</f>
        <v>Tools</v>
      </c>
      <c r="E464" s="1" t="s">
        <v>5883</v>
      </c>
      <c r="F464" s="1" t="s">
        <v>5883</v>
      </c>
      <c r="G464" s="1" t="s">
        <v>5884</v>
      </c>
      <c r="H464" s="1" t="s">
        <v>5885</v>
      </c>
      <c r="I464" s="1" t="s">
        <v>5886</v>
      </c>
      <c r="J464" s="1" t="s">
        <v>5886</v>
      </c>
      <c r="K464" s="2" t="s">
        <v>5887</v>
      </c>
      <c r="L464" s="7" t="s">
        <v>5888</v>
      </c>
      <c r="M464" s="2" t="s">
        <v>5889</v>
      </c>
      <c r="N464" s="2" t="s">
        <v>5890</v>
      </c>
      <c r="O464" s="7" t="s">
        <v>5891</v>
      </c>
      <c r="P464" s="2" t="s">
        <v>5892</v>
      </c>
      <c r="Q464" s="2" t="s">
        <v>5893</v>
      </c>
      <c r="R464" s="2" t="s">
        <v>5894</v>
      </c>
      <c r="S464" s="2" t="s">
        <v>5895</v>
      </c>
    </row>
    <row r="465" customFormat="false" ht="13.15" hidden="false" customHeight="true" outlineLevel="0" collapsed="false">
      <c r="A465" s="1" t="s">
        <v>5896</v>
      </c>
      <c r="B465" s="5" t="s">
        <v>20</v>
      </c>
      <c r="C465" s="1" t="s">
        <v>5897</v>
      </c>
      <c r="D465" s="1" t="str">
        <f aca="false">IF(C465="","",C465)</f>
        <v>Urgencies</v>
      </c>
      <c r="E465" s="1" t="s">
        <v>5898</v>
      </c>
      <c r="F465" s="1" t="s">
        <v>5898</v>
      </c>
      <c r="G465" s="1" t="s">
        <v>5899</v>
      </c>
      <c r="H465" s="1" t="s">
        <v>1885</v>
      </c>
      <c r="I465" s="1" t="s">
        <v>5900</v>
      </c>
      <c r="J465" s="1" t="s">
        <v>5900</v>
      </c>
      <c r="K465" s="2" t="s">
        <v>5901</v>
      </c>
      <c r="L465" s="7" t="s">
        <v>5902</v>
      </c>
      <c r="M465" s="2" t="s">
        <v>5903</v>
      </c>
      <c r="N465" s="2" t="s">
        <v>1890</v>
      </c>
      <c r="O465" s="7" t="s">
        <v>1891</v>
      </c>
      <c r="P465" s="2" t="s">
        <v>5904</v>
      </c>
      <c r="Q465" s="2" t="s">
        <v>5905</v>
      </c>
      <c r="R465" s="2" t="s">
        <v>5906</v>
      </c>
      <c r="S465" s="2" t="s">
        <v>5907</v>
      </c>
    </row>
    <row r="466" customFormat="false" ht="13.15" hidden="false" customHeight="true" outlineLevel="0" collapsed="false">
      <c r="A466" s="1" t="s">
        <v>5908</v>
      </c>
      <c r="B466" s="5" t="s">
        <v>20</v>
      </c>
      <c r="C466" s="1" t="s">
        <v>5909</v>
      </c>
      <c r="D466" s="1" t="str">
        <f aca="false">IF(C466="","",C466)</f>
        <v>Users</v>
      </c>
      <c r="E466" s="1" t="s">
        <v>5910</v>
      </c>
      <c r="F466" s="1" t="s">
        <v>5910</v>
      </c>
      <c r="G466" s="1" t="s">
        <v>1899</v>
      </c>
      <c r="H466" s="1" t="s">
        <v>5911</v>
      </c>
      <c r="I466" s="1" t="s">
        <v>5912</v>
      </c>
      <c r="J466" s="1" t="s">
        <v>5913</v>
      </c>
      <c r="K466" s="2" t="s">
        <v>5914</v>
      </c>
      <c r="L466" s="7" t="s">
        <v>1904</v>
      </c>
      <c r="M466" s="2" t="s">
        <v>5915</v>
      </c>
      <c r="N466" s="2" t="s">
        <v>5916</v>
      </c>
      <c r="O466" s="7" t="s">
        <v>1906</v>
      </c>
      <c r="P466" s="2" t="s">
        <v>5917</v>
      </c>
      <c r="Q466" s="2" t="s">
        <v>5918</v>
      </c>
      <c r="R466" s="2" t="s">
        <v>5919</v>
      </c>
      <c r="S466" s="2" t="s">
        <v>5920</v>
      </c>
    </row>
    <row r="467" customFormat="false" ht="13.15" hidden="false" customHeight="true" outlineLevel="0" collapsed="false">
      <c r="A467" s="1" t="s">
        <v>5921</v>
      </c>
      <c r="B467" s="5" t="s">
        <v>20</v>
      </c>
      <c r="C467" s="1" t="s">
        <v>5922</v>
      </c>
      <c r="D467" s="1" t="str">
        <f aca="false">IF(C467="","",C467)</f>
        <v>User parameters</v>
      </c>
      <c r="E467" s="1" t="s">
        <v>5923</v>
      </c>
      <c r="F467" s="1" t="s">
        <v>5923</v>
      </c>
      <c r="G467" s="1" t="s">
        <v>5924</v>
      </c>
      <c r="H467" s="1" t="s">
        <v>5925</v>
      </c>
      <c r="I467" s="1" t="s">
        <v>5926</v>
      </c>
      <c r="J467" s="1" t="s">
        <v>5927</v>
      </c>
      <c r="K467" s="2" t="s">
        <v>5928</v>
      </c>
      <c r="L467" s="7" t="s">
        <v>5929</v>
      </c>
      <c r="M467" s="2" t="s">
        <v>5930</v>
      </c>
      <c r="N467" s="2" t="s">
        <v>5931</v>
      </c>
      <c r="O467" s="7" t="s">
        <v>5932</v>
      </c>
      <c r="P467" s="2" t="s">
        <v>5933</v>
      </c>
      <c r="Q467" s="2" t="s">
        <v>5934</v>
      </c>
      <c r="R467" s="2" t="s">
        <v>5935</v>
      </c>
      <c r="S467" s="2" t="s">
        <v>5936</v>
      </c>
    </row>
    <row r="468" customFormat="false" ht="13.15" hidden="false" customHeight="true" outlineLevel="0" collapsed="false">
      <c r="A468" s="1" t="s">
        <v>5937</v>
      </c>
      <c r="B468" s="5" t="s">
        <v>20</v>
      </c>
      <c r="C468" s="1" t="s">
        <v>5938</v>
      </c>
      <c r="D468" s="1" t="str">
        <f aca="false">IF(C468="","",C468)</f>
        <v>Work</v>
      </c>
      <c r="E468" s="1" t="s">
        <v>5939</v>
      </c>
      <c r="F468" s="1" t="s">
        <v>5939</v>
      </c>
      <c r="G468" s="1" t="s">
        <v>3344</v>
      </c>
      <c r="H468" s="1" t="s">
        <v>3345</v>
      </c>
      <c r="I468" s="1" t="s">
        <v>5940</v>
      </c>
      <c r="J468" s="1" t="s">
        <v>5940</v>
      </c>
      <c r="K468" s="2" t="s">
        <v>3347</v>
      </c>
      <c r="L468" s="7" t="s">
        <v>3348</v>
      </c>
      <c r="M468" s="2" t="s">
        <v>5476</v>
      </c>
      <c r="N468" s="2" t="s">
        <v>5941</v>
      </c>
      <c r="O468" s="7" t="s">
        <v>3350</v>
      </c>
      <c r="P468" s="2" t="s">
        <v>5942</v>
      </c>
      <c r="Q468" s="2" t="s">
        <v>5943</v>
      </c>
      <c r="R468" s="2" t="s">
        <v>5944</v>
      </c>
      <c r="S468" s="2" t="s">
        <v>5945</v>
      </c>
    </row>
    <row r="469" customFormat="false" ht="13.15" hidden="false" customHeight="true" outlineLevel="0" collapsed="false">
      <c r="A469" s="1" t="s">
        <v>5946</v>
      </c>
      <c r="B469" s="5" t="s">
        <v>20</v>
      </c>
      <c r="C469" s="1" t="s">
        <v>5947</v>
      </c>
      <c r="D469" s="1" t="str">
        <f aca="false">IF(C469="","",C469)</f>
        <v>Workflows</v>
      </c>
      <c r="E469" s="1" t="s">
        <v>5947</v>
      </c>
      <c r="F469" s="1" t="s">
        <v>5948</v>
      </c>
      <c r="G469" s="1" t="s">
        <v>1914</v>
      </c>
      <c r="H469" s="1" t="s">
        <v>5949</v>
      </c>
      <c r="I469" s="1" t="s">
        <v>5947</v>
      </c>
      <c r="J469" s="1" t="s">
        <v>5947</v>
      </c>
      <c r="K469" s="2" t="s">
        <v>5950</v>
      </c>
      <c r="L469" s="7" t="s">
        <v>1917</v>
      </c>
      <c r="M469" s="2" t="s">
        <v>1914</v>
      </c>
      <c r="N469" s="2" t="s">
        <v>5951</v>
      </c>
      <c r="O469" s="7" t="s">
        <v>1919</v>
      </c>
      <c r="P469" s="2" t="s">
        <v>5952</v>
      </c>
      <c r="Q469" s="2" t="s">
        <v>5953</v>
      </c>
      <c r="R469" s="2" t="s">
        <v>1914</v>
      </c>
      <c r="S469" s="2" t="s">
        <v>5947</v>
      </c>
    </row>
    <row r="470" customFormat="false" ht="13.15" hidden="false" customHeight="true" outlineLevel="0" collapsed="false">
      <c r="A470" s="1" t="s">
        <v>5954</v>
      </c>
      <c r="B470" s="5" t="s">
        <v>20</v>
      </c>
      <c r="C470" s="1" t="s">
        <v>5954</v>
      </c>
      <c r="D470" s="1" t="str">
        <f aca="false">IF(C470="","",C470)</f>
        <v>Message</v>
      </c>
      <c r="E470" s="1" t="s">
        <v>5954</v>
      </c>
      <c r="F470" s="1" t="s">
        <v>5954</v>
      </c>
      <c r="G470" s="1" t="s">
        <v>5955</v>
      </c>
      <c r="H470" s="1" t="s">
        <v>5956</v>
      </c>
      <c r="I470" s="1" t="s">
        <v>5957</v>
      </c>
      <c r="J470" s="1" t="s">
        <v>5957</v>
      </c>
      <c r="K470" s="2" t="s">
        <v>5958</v>
      </c>
      <c r="L470" s="7" t="s">
        <v>2263</v>
      </c>
      <c r="M470" s="2" t="s">
        <v>2818</v>
      </c>
      <c r="N470" s="2" t="s">
        <v>5959</v>
      </c>
      <c r="O470" s="7" t="s">
        <v>5566</v>
      </c>
      <c r="P470" s="2" t="s">
        <v>5960</v>
      </c>
      <c r="Q470" s="2" t="s">
        <v>5568</v>
      </c>
      <c r="R470" s="2" t="s">
        <v>5961</v>
      </c>
      <c r="S470" s="2" t="s">
        <v>5962</v>
      </c>
    </row>
    <row r="471" customFormat="false" ht="13.15" hidden="false" customHeight="true" outlineLevel="0" collapsed="false">
      <c r="A471" s="1" t="s">
        <v>5963</v>
      </c>
      <c r="B471" s="5" t="s">
        <v>20</v>
      </c>
      <c r="C471" s="1" t="s">
        <v>5964</v>
      </c>
      <c r="D471" s="1" t="str">
        <f aca="false">IF(C471="","",C471)</f>
        <v>the field '${1}' must contain a date with the time</v>
      </c>
      <c r="E471" s="1" t="s">
        <v>5965</v>
      </c>
      <c r="F471" s="1" t="s">
        <v>5965</v>
      </c>
      <c r="G471" s="1" t="s">
        <v>5966</v>
      </c>
      <c r="H471" s="1" t="s">
        <v>5967</v>
      </c>
      <c r="I471" s="1" t="s">
        <v>5968</v>
      </c>
      <c r="J471" s="1" t="s">
        <v>5969</v>
      </c>
      <c r="K471" s="1" t="s">
        <v>5970</v>
      </c>
      <c r="L471" s="7" t="s">
        <v>5971</v>
      </c>
      <c r="M471" s="1" t="s">
        <v>5972</v>
      </c>
      <c r="O471" s="7" t="s">
        <v>5973</v>
      </c>
      <c r="P471" s="1" t="s">
        <v>5974</v>
      </c>
      <c r="Q471" s="1" t="s">
        <v>5975</v>
      </c>
      <c r="R471" s="1" t="s">
        <v>5976</v>
      </c>
      <c r="S471" s="1" t="s">
        <v>5977</v>
      </c>
    </row>
    <row r="472" customFormat="false" ht="13.15" hidden="false" customHeight="true" outlineLevel="0" collapsed="false">
      <c r="A472" s="1" t="s">
        <v>5978</v>
      </c>
      <c r="B472" s="5" t="s">
        <v>20</v>
      </c>
      <c r="C472" s="1" t="s">
        <v>3739</v>
      </c>
      <c r="D472" s="1" t="str">
        <f aca="false">IF(C472="","",C472)</f>
        <v>ERROR</v>
      </c>
      <c r="E472" s="1" t="s">
        <v>5979</v>
      </c>
      <c r="F472" s="1" t="s">
        <v>5979</v>
      </c>
      <c r="G472" s="1" t="s">
        <v>5980</v>
      </c>
      <c r="H472" s="1" t="s">
        <v>3739</v>
      </c>
      <c r="I472" s="1" t="s">
        <v>5981</v>
      </c>
      <c r="J472" s="1" t="s">
        <v>5981</v>
      </c>
      <c r="K472" s="2" t="s">
        <v>5982</v>
      </c>
      <c r="L472" s="7" t="s">
        <v>3742</v>
      </c>
      <c r="M472" s="2" t="s">
        <v>5983</v>
      </c>
      <c r="N472" s="2" t="s">
        <v>5984</v>
      </c>
      <c r="O472" s="7" t="s">
        <v>3744</v>
      </c>
      <c r="P472" s="2" t="s">
        <v>5985</v>
      </c>
      <c r="Q472" s="2" t="s">
        <v>5986</v>
      </c>
      <c r="R472" s="2" t="s">
        <v>3739</v>
      </c>
      <c r="S472" s="2" t="s">
        <v>5987</v>
      </c>
    </row>
    <row r="473" customFormat="false" ht="13.15" hidden="false" customHeight="true" outlineLevel="0" collapsed="false">
      <c r="A473" s="1" t="s">
        <v>5988</v>
      </c>
      <c r="B473" s="5" t="s">
        <v>20</v>
      </c>
      <c r="C473" s="1" t="s">
        <v>5989</v>
      </c>
      <c r="D473" s="1" t="str">
        <f aca="false">IF(C473="","",C473)</f>
        <v>Real work allocation saved</v>
      </c>
      <c r="E473" s="1" t="s">
        <v>5990</v>
      </c>
      <c r="F473" s="1" t="s">
        <v>5991</v>
      </c>
      <c r="G473" s="1" t="s">
        <v>5992</v>
      </c>
      <c r="H473" s="1" t="s">
        <v>5993</v>
      </c>
      <c r="I473" s="1" t="s">
        <v>5994</v>
      </c>
      <c r="J473" s="1" t="s">
        <v>5995</v>
      </c>
      <c r="K473" s="1" t="s">
        <v>5996</v>
      </c>
      <c r="L473" s="7" t="s">
        <v>5997</v>
      </c>
      <c r="M473" s="1" t="s">
        <v>5998</v>
      </c>
      <c r="O473" s="7" t="s">
        <v>5999</v>
      </c>
      <c r="P473" s="1" t="s">
        <v>6000</v>
      </c>
      <c r="Q473" s="1" t="s">
        <v>6001</v>
      </c>
      <c r="R473" s="1" t="s">
        <v>6002</v>
      </c>
      <c r="S473" s="1" t="s">
        <v>6003</v>
      </c>
    </row>
    <row r="474" customFormat="false" ht="13.15" hidden="false" customHeight="true" outlineLevel="0" collapsed="false">
      <c r="A474" s="1" t="s">
        <v>6004</v>
      </c>
      <c r="B474" s="5" t="s">
        <v>20</v>
      </c>
      <c r="C474" s="1" t="s">
        <v>6005</v>
      </c>
      <c r="D474" s="1" t="str">
        <f aca="false">IF(C474="","",C474)</f>
        <v>Invalid controls.</v>
      </c>
      <c r="E474" s="1" t="s">
        <v>6006</v>
      </c>
      <c r="F474" s="1" t="s">
        <v>6006</v>
      </c>
      <c r="G474" s="1" t="s">
        <v>6007</v>
      </c>
      <c r="H474" s="1" t="s">
        <v>6008</v>
      </c>
      <c r="I474" s="1" t="s">
        <v>6008</v>
      </c>
      <c r="J474" s="1" t="s">
        <v>6009</v>
      </c>
      <c r="K474" s="1" t="s">
        <v>6010</v>
      </c>
      <c r="L474" s="7" t="s">
        <v>6011</v>
      </c>
      <c r="M474" s="1" t="s">
        <v>6012</v>
      </c>
      <c r="O474" s="7" t="s">
        <v>6013</v>
      </c>
      <c r="P474" s="1" t="s">
        <v>6005</v>
      </c>
      <c r="Q474" s="1" t="s">
        <v>6014</v>
      </c>
      <c r="R474" s="1" t="s">
        <v>6015</v>
      </c>
      <c r="S474" s="1" t="s">
        <v>6016</v>
      </c>
    </row>
    <row r="475" customFormat="false" ht="13.15" hidden="false" customHeight="true" outlineLevel="0" collapsed="false">
      <c r="A475" s="1" t="s">
        <v>6017</v>
      </c>
      <c r="B475" s="5" t="s">
        <v>20</v>
      </c>
      <c r="C475" s="1" t="s">
        <v>6018</v>
      </c>
      <c r="D475" s="1" t="str">
        <f aca="false">IF(C475="","",C475)</f>
        <v>this field should be a valid date</v>
      </c>
      <c r="E475" s="1" t="s">
        <v>6019</v>
      </c>
      <c r="F475" s="1" t="s">
        <v>6020</v>
      </c>
      <c r="G475" s="1" t="s">
        <v>6021</v>
      </c>
      <c r="H475" s="1" t="s">
        <v>6022</v>
      </c>
      <c r="I475" s="1" t="s">
        <v>6023</v>
      </c>
      <c r="J475" s="1" t="s">
        <v>6024</v>
      </c>
      <c r="K475" s="1" t="s">
        <v>6025</v>
      </c>
      <c r="L475" s="7" t="s">
        <v>6026</v>
      </c>
      <c r="M475" s="1" t="s">
        <v>6027</v>
      </c>
      <c r="O475" s="7" t="s">
        <v>6028</v>
      </c>
      <c r="P475" s="1" t="s">
        <v>6029</v>
      </c>
      <c r="Q475" s="1" t="s">
        <v>6030</v>
      </c>
      <c r="R475" s="1" t="s">
        <v>6031</v>
      </c>
      <c r="S475" s="1" t="s">
        <v>6032</v>
      </c>
    </row>
    <row r="476" customFormat="false" ht="13.15" hidden="false" customHeight="true" outlineLevel="0" collapsed="false">
      <c r="A476" s="1" t="s">
        <v>6033</v>
      </c>
      <c r="B476" s="5" t="s">
        <v>20</v>
      </c>
      <c r="C476" s="1" t="s">
        <v>6034</v>
      </c>
      <c r="D476" s="1" t="str">
        <f aca="false">IF(C476="","",C476)</f>
        <v>this field should be a valid time</v>
      </c>
      <c r="E476" s="1" t="s">
        <v>6035</v>
      </c>
      <c r="F476" s="1" t="s">
        <v>6036</v>
      </c>
      <c r="G476" s="1" t="s">
        <v>6037</v>
      </c>
      <c r="H476" s="1" t="s">
        <v>6038</v>
      </c>
      <c r="I476" s="1" t="s">
        <v>6039</v>
      </c>
      <c r="J476" s="1" t="s">
        <v>6040</v>
      </c>
      <c r="K476" s="1" t="s">
        <v>6041</v>
      </c>
      <c r="L476" s="7" t="s">
        <v>6042</v>
      </c>
      <c r="M476" s="1" t="s">
        <v>6043</v>
      </c>
      <c r="O476" s="7" t="s">
        <v>6044</v>
      </c>
      <c r="P476" s="1" t="s">
        <v>6045</v>
      </c>
      <c r="Q476" s="1" t="s">
        <v>6046</v>
      </c>
      <c r="R476" s="1" t="s">
        <v>6047</v>
      </c>
      <c r="S476" s="1" t="s">
        <v>6048</v>
      </c>
    </row>
    <row r="477" customFormat="false" ht="13.15" hidden="false" customHeight="true" outlineLevel="0" collapsed="false">
      <c r="A477" s="1" t="s">
        <v>6049</v>
      </c>
      <c r="B477" s="5" t="s">
        <v>20</v>
      </c>
      <c r="C477" s="1" t="s">
        <v>6050</v>
      </c>
      <c r="D477" s="1" t="str">
        <f aca="false">IF(C477="","",C477)</f>
        <v>Element ${1} #${2} has not been found in database.</v>
      </c>
      <c r="E477" s="1" t="s">
        <v>6051</v>
      </c>
      <c r="F477" s="1" t="s">
        <v>6052</v>
      </c>
      <c r="G477" s="1" t="s">
        <v>6053</v>
      </c>
      <c r="H477" s="1" t="s">
        <v>6054</v>
      </c>
      <c r="I477" s="1" t="s">
        <v>6055</v>
      </c>
      <c r="J477" s="1" t="s">
        <v>6056</v>
      </c>
      <c r="K477" s="1" t="s">
        <v>6057</v>
      </c>
      <c r="L477" s="7" t="s">
        <v>6058</v>
      </c>
      <c r="M477" s="1" t="s">
        <v>6059</v>
      </c>
      <c r="O477" s="6" t="s">
        <v>6060</v>
      </c>
      <c r="P477" s="1" t="s">
        <v>6050</v>
      </c>
      <c r="Q477" s="1" t="s">
        <v>6061</v>
      </c>
      <c r="R477" s="1" t="s">
        <v>6062</v>
      </c>
      <c r="S477" s="1" t="s">
        <v>6063</v>
      </c>
    </row>
    <row r="478" customFormat="false" ht="13.15" hidden="false" customHeight="true" outlineLevel="0" collapsed="false">
      <c r="A478" s="1" t="s">
        <v>6064</v>
      </c>
      <c r="B478" s="5" t="s">
        <v>20</v>
      </c>
      <c r="C478" s="1" t="s">
        <v>6065</v>
      </c>
      <c r="D478" s="1" t="str">
        <f aca="false">IF(C478="","",C478)</f>
        <v>the field '${1}' is mandatory</v>
      </c>
      <c r="E478" s="1" t="s">
        <v>6066</v>
      </c>
      <c r="F478" s="1" t="s">
        <v>6067</v>
      </c>
      <c r="G478" s="1" t="s">
        <v>6068</v>
      </c>
      <c r="H478" s="1" t="s">
        <v>6069</v>
      </c>
      <c r="I478" s="1" t="s">
        <v>6070</v>
      </c>
      <c r="J478" s="1" t="s">
        <v>6070</v>
      </c>
      <c r="K478" s="1" t="s">
        <v>6071</v>
      </c>
      <c r="L478" s="7" t="s">
        <v>6072</v>
      </c>
      <c r="M478" s="1" t="s">
        <v>6073</v>
      </c>
      <c r="O478" s="7" t="s">
        <v>6074</v>
      </c>
      <c r="P478" s="1" t="s">
        <v>6075</v>
      </c>
      <c r="Q478" s="1" t="s">
        <v>6076</v>
      </c>
      <c r="R478" s="1" t="s">
        <v>6077</v>
      </c>
      <c r="S478" s="1" t="s">
        <v>6078</v>
      </c>
    </row>
    <row r="479" customFormat="false" ht="13.15" hidden="false" customHeight="true" outlineLevel="0" collapsed="false">
      <c r="A479" s="1" t="s">
        <v>6079</v>
      </c>
      <c r="B479" s="5" t="s">
        <v>20</v>
      </c>
      <c r="C479" s="1" t="s">
        <v>6080</v>
      </c>
      <c r="D479" s="1" t="str">
        <f aca="false">IF(C479="","",C479)</f>
        <v>No change to update on</v>
      </c>
      <c r="E479" s="1" t="s">
        <v>6081</v>
      </c>
      <c r="F479" s="1" t="s">
        <v>6082</v>
      </c>
      <c r="G479" s="1" t="s">
        <v>6083</v>
      </c>
      <c r="H479" s="1" t="s">
        <v>6084</v>
      </c>
      <c r="I479" s="1" t="s">
        <v>6085</v>
      </c>
      <c r="J479" s="1" t="s">
        <v>6086</v>
      </c>
      <c r="K479" s="1" t="s">
        <v>6087</v>
      </c>
      <c r="L479" s="7" t="s">
        <v>6088</v>
      </c>
      <c r="M479" s="1" t="s">
        <v>6089</v>
      </c>
      <c r="O479" s="7" t="s">
        <v>6090</v>
      </c>
      <c r="P479" s="1" t="s">
        <v>6091</v>
      </c>
      <c r="Q479" s="1" t="s">
        <v>6092</v>
      </c>
      <c r="R479" s="1" t="s">
        <v>6093</v>
      </c>
      <c r="S479" s="1" t="s">
        <v>6094</v>
      </c>
    </row>
    <row r="480" customFormat="false" ht="13.15" hidden="false" customHeight="true" outlineLevel="0" collapsed="false">
      <c r="A480" s="1" t="s">
        <v>6095</v>
      </c>
      <c r="B480" s="5" t="s">
        <v>20</v>
      </c>
      <c r="C480" s="1" t="s">
        <v>6096</v>
      </c>
      <c r="D480" s="1" t="str">
        <f aca="false">IF(C480="","",C480)</f>
        <v>No ${1} selected.</v>
      </c>
      <c r="E480" s="1" t="s">
        <v>6097</v>
      </c>
      <c r="F480" s="1" t="s">
        <v>6097</v>
      </c>
      <c r="G480" s="1" t="s">
        <v>6098</v>
      </c>
      <c r="H480" s="1" t="s">
        <v>6099</v>
      </c>
      <c r="I480" s="1" t="s">
        <v>6100</v>
      </c>
      <c r="J480" s="1" t="s">
        <v>6101</v>
      </c>
      <c r="K480" s="1" t="s">
        <v>6102</v>
      </c>
      <c r="L480" s="7" t="s">
        <v>6103</v>
      </c>
      <c r="M480" s="1" t="s">
        <v>6104</v>
      </c>
      <c r="O480" s="6" t="s">
        <v>6105</v>
      </c>
      <c r="P480" s="1" t="s">
        <v>6106</v>
      </c>
      <c r="Q480" s="1" t="s">
        <v>6107</v>
      </c>
      <c r="R480" s="1" t="s">
        <v>6108</v>
      </c>
      <c r="S480" s="1" t="s">
        <v>6109</v>
      </c>
    </row>
    <row r="481" customFormat="false" ht="13.15" hidden="false" customHeight="true" outlineLevel="0" collapsed="false">
      <c r="A481" s="1" t="s">
        <v>6110</v>
      </c>
      <c r="B481" s="5" t="s">
        <v>20</v>
      </c>
      <c r="C481" s="1" t="s">
        <v>6111</v>
      </c>
      <c r="D481" s="1" t="str">
        <f aca="false">IF(C481="","",C481)</f>
        <v>No change to update on real work allocation</v>
      </c>
      <c r="E481" s="1" t="s">
        <v>6112</v>
      </c>
      <c r="F481" s="1" t="s">
        <v>6113</v>
      </c>
      <c r="G481" s="1" t="s">
        <v>6114</v>
      </c>
      <c r="H481" s="1" t="s">
        <v>6115</v>
      </c>
      <c r="I481" s="1" t="s">
        <v>6116</v>
      </c>
      <c r="J481" s="1" t="s">
        <v>6117</v>
      </c>
      <c r="K481" s="1" t="s">
        <v>6118</v>
      </c>
      <c r="L481" s="7" t="s">
        <v>6119</v>
      </c>
      <c r="M481" s="1" t="s">
        <v>6120</v>
      </c>
      <c r="O481" s="7" t="s">
        <v>6121</v>
      </c>
      <c r="P481" s="1" t="s">
        <v>6122</v>
      </c>
      <c r="Q481" s="1" t="s">
        <v>6123</v>
      </c>
      <c r="R481" s="1" t="s">
        <v>6124</v>
      </c>
      <c r="S481" s="1" t="s">
        <v>6125</v>
      </c>
    </row>
    <row r="482" customFormat="false" ht="13.15" hidden="false" customHeight="true" outlineLevel="0" collapsed="false">
      <c r="A482" s="1" t="s">
        <v>6126</v>
      </c>
      <c r="B482" s="5" t="s">
        <v>20</v>
      </c>
      <c r="C482" s="1" t="s">
        <v>6127</v>
      </c>
      <c r="D482" s="1" t="str">
        <f aca="false">IF(C482="","",C482)</f>
        <v>No change to save on parameters</v>
      </c>
      <c r="E482" s="1" t="s">
        <v>6128</v>
      </c>
      <c r="F482" s="1" t="s">
        <v>6129</v>
      </c>
      <c r="G482" s="1" t="s">
        <v>6130</v>
      </c>
      <c r="H482" s="1" t="s">
        <v>6131</v>
      </c>
      <c r="I482" s="1" t="s">
        <v>6132</v>
      </c>
      <c r="J482" s="1" t="s">
        <v>6133</v>
      </c>
      <c r="K482" s="1" t="s">
        <v>6134</v>
      </c>
      <c r="L482" s="7" t="s">
        <v>6135</v>
      </c>
      <c r="M482" s="1" t="s">
        <v>6136</v>
      </c>
      <c r="O482" s="7" t="s">
        <v>6137</v>
      </c>
      <c r="P482" s="1" t="s">
        <v>6138</v>
      </c>
      <c r="Q482" s="1" t="s">
        <v>6139</v>
      </c>
      <c r="R482" s="1" t="s">
        <v>6140</v>
      </c>
      <c r="S482" s="1" t="s">
        <v>6141</v>
      </c>
    </row>
    <row r="483" customFormat="false" ht="13.15" hidden="false" customHeight="true" outlineLevel="0" collapsed="false">
      <c r="A483" s="1" t="s">
        <v>6142</v>
      </c>
      <c r="B483" s="5" t="s">
        <v>20</v>
      </c>
      <c r="C483" s="1" t="s">
        <v>6143</v>
      </c>
      <c r="D483" s="1" t="str">
        <f aca="false">IF(C483="","",C483)</f>
        <v>Parameters saved</v>
      </c>
      <c r="E483" s="1" t="s">
        <v>6144</v>
      </c>
      <c r="F483" s="1" t="s">
        <v>6144</v>
      </c>
      <c r="G483" s="1" t="s">
        <v>6145</v>
      </c>
      <c r="H483" s="1" t="s">
        <v>6146</v>
      </c>
      <c r="I483" s="1" t="s">
        <v>6147</v>
      </c>
      <c r="J483" s="1" t="s">
        <v>6148</v>
      </c>
      <c r="K483" s="1" t="s">
        <v>6149</v>
      </c>
      <c r="L483" s="7" t="s">
        <v>6150</v>
      </c>
      <c r="M483" s="1" t="s">
        <v>6151</v>
      </c>
      <c r="O483" s="7" t="s">
        <v>6152</v>
      </c>
      <c r="P483" s="1" t="s">
        <v>6153</v>
      </c>
      <c r="Q483" s="1" t="s">
        <v>6154</v>
      </c>
      <c r="R483" s="1" t="s">
        <v>6155</v>
      </c>
      <c r="S483" s="1" t="s">
        <v>6156</v>
      </c>
    </row>
    <row r="484" customFormat="false" ht="13.15" hidden="false" customHeight="true" outlineLevel="0" collapsed="false">
      <c r="A484" s="1" t="s">
        <v>6157</v>
      </c>
      <c r="B484" s="5" t="s">
        <v>20</v>
      </c>
      <c r="C484" s="1" t="s">
        <v>6158</v>
      </c>
      <c r="D484" s="1" t="str">
        <f aca="false">IF(C484="","",C484)</f>
        <v>Preparing preview …</v>
      </c>
      <c r="E484" s="1" t="s">
        <v>6159</v>
      </c>
      <c r="F484" s="1" t="s">
        <v>6159</v>
      </c>
      <c r="G484" s="1" t="s">
        <v>6160</v>
      </c>
      <c r="H484" s="1" t="s">
        <v>6161</v>
      </c>
      <c r="I484" s="1" t="s">
        <v>6162</v>
      </c>
      <c r="J484" s="1" t="s">
        <v>6163</v>
      </c>
      <c r="K484" s="1" t="s">
        <v>6164</v>
      </c>
      <c r="L484" s="1" t="s">
        <v>6165</v>
      </c>
      <c r="M484" s="1" t="s">
        <v>6166</v>
      </c>
      <c r="O484" s="7" t="s">
        <v>6167</v>
      </c>
      <c r="P484" s="1" t="s">
        <v>6168</v>
      </c>
      <c r="Q484" s="1" t="s">
        <v>6169</v>
      </c>
      <c r="R484" s="1" t="s">
        <v>6170</v>
      </c>
      <c r="S484" s="1" t="s">
        <v>6171</v>
      </c>
    </row>
    <row r="485" customFormat="false" ht="13.15" hidden="false" customHeight="true" outlineLevel="0" collapsed="false">
      <c r="A485" s="1" t="s">
        <v>6172</v>
      </c>
      <c r="B485" s="5" t="s">
        <v>20</v>
      </c>
      <c r="C485" s="1" t="s">
        <v>6173</v>
      </c>
      <c r="D485" s="1" t="str">
        <f aca="false">IF(C485="","",C485)</f>
        <v>You selected '${1}'.&lt;br/&gt;This feature is not available on this version of ProjeQtOr.&lt;br/&gt;Sorry…</v>
      </c>
      <c r="E485" s="1" t="s">
        <v>6174</v>
      </c>
      <c r="F485" s="1" t="s">
        <v>6175</v>
      </c>
      <c r="G485" s="1" t="s">
        <v>6176</v>
      </c>
      <c r="H485" s="1" t="s">
        <v>6177</v>
      </c>
      <c r="I485" s="1" t="s">
        <v>6178</v>
      </c>
      <c r="J485" s="1" t="s">
        <v>6179</v>
      </c>
      <c r="K485" s="1" t="s">
        <v>6180</v>
      </c>
      <c r="L485" s="1" t="s">
        <v>6181</v>
      </c>
      <c r="M485" s="1" t="s">
        <v>6182</v>
      </c>
      <c r="O485" s="7" t="s">
        <v>6183</v>
      </c>
      <c r="P485" s="1" t="s">
        <v>6184</v>
      </c>
      <c r="Q485" s="1" t="s">
        <v>6185</v>
      </c>
      <c r="R485" s="1" t="s">
        <v>6186</v>
      </c>
      <c r="S485" s="1" t="s">
        <v>6187</v>
      </c>
    </row>
    <row r="486" customFormat="false" ht="13.15" hidden="false" customHeight="true" outlineLevel="0" collapsed="false">
      <c r="A486" s="1" t="s">
        <v>6188</v>
      </c>
      <c r="B486" s="5" t="s">
        <v>20</v>
      </c>
      <c r="C486" s="1" t="s">
        <v>6189</v>
      </c>
      <c r="D486" s="1" t="str">
        <f aca="false">IF(C486="","",C486)</f>
        <v>Messages Type</v>
      </c>
      <c r="E486" s="1" t="s">
        <v>6190</v>
      </c>
      <c r="F486" s="1" t="s">
        <v>6190</v>
      </c>
      <c r="G486" s="1" t="s">
        <v>1721</v>
      </c>
      <c r="H486" s="1" t="s">
        <v>1722</v>
      </c>
      <c r="I486" s="1" t="s">
        <v>6191</v>
      </c>
      <c r="J486" s="1" t="s">
        <v>6191</v>
      </c>
      <c r="K486" s="1" t="s">
        <v>6192</v>
      </c>
      <c r="L486" s="7" t="s">
        <v>1725</v>
      </c>
      <c r="M486" s="1" t="s">
        <v>6193</v>
      </c>
      <c r="O486" s="7" t="s">
        <v>1727</v>
      </c>
      <c r="P486" s="1" t="s">
        <v>6194</v>
      </c>
      <c r="Q486" s="1" t="s">
        <v>6195</v>
      </c>
      <c r="R486" s="1" t="s">
        <v>6196</v>
      </c>
      <c r="S486" s="1" t="s">
        <v>6197</v>
      </c>
    </row>
    <row r="487" customFormat="false" ht="13.15" hidden="false" customHeight="true" outlineLevel="0" collapsed="false">
      <c r="A487" s="1" t="s">
        <v>6198</v>
      </c>
      <c r="B487" s="5" t="s">
        <v>20</v>
      </c>
      <c r="C487" s="1" t="s">
        <v>6198</v>
      </c>
      <c r="D487" s="1" t="str">
        <f aca="false">IF(C487="","",C487)</f>
        <v>Milestone</v>
      </c>
      <c r="E487" s="1" t="s">
        <v>6199</v>
      </c>
      <c r="F487" s="1" t="s">
        <v>6199</v>
      </c>
      <c r="G487" s="1" t="s">
        <v>6200</v>
      </c>
      <c r="H487" s="1" t="s">
        <v>6201</v>
      </c>
      <c r="I487" s="1" t="s">
        <v>6202</v>
      </c>
      <c r="J487" s="1" t="s">
        <v>6202</v>
      </c>
      <c r="K487" s="1" t="s">
        <v>6203</v>
      </c>
      <c r="L487" s="7" t="s">
        <v>5591</v>
      </c>
      <c r="M487" s="1" t="s">
        <v>6204</v>
      </c>
      <c r="O487" s="7" t="s">
        <v>5594</v>
      </c>
      <c r="P487" s="1" t="s">
        <v>6205</v>
      </c>
      <c r="Q487" s="1" t="s">
        <v>6206</v>
      </c>
      <c r="R487" s="1" t="s">
        <v>6207</v>
      </c>
      <c r="S487" s="1" t="s">
        <v>6198</v>
      </c>
    </row>
    <row r="488" customFormat="false" ht="13.15" hidden="false" customHeight="true" outlineLevel="0" collapsed="false">
      <c r="A488" s="1" t="s">
        <v>6208</v>
      </c>
      <c r="B488" s="5" t="s">
        <v>20</v>
      </c>
      <c r="C488" s="1" t="s">
        <v>6209</v>
      </c>
      <c r="D488" s="1" t="str">
        <f aca="false">IF(C488="","",C488)</f>
        <v>Milestones type</v>
      </c>
      <c r="E488" s="1" t="s">
        <v>6210</v>
      </c>
      <c r="F488" s="1" t="s">
        <v>6210</v>
      </c>
      <c r="G488" s="1" t="s">
        <v>1745</v>
      </c>
      <c r="H488" s="1" t="s">
        <v>1746</v>
      </c>
      <c r="I488" s="1" t="s">
        <v>6211</v>
      </c>
      <c r="J488" s="1" t="s">
        <v>6211</v>
      </c>
      <c r="K488" s="1" t="s">
        <v>6212</v>
      </c>
      <c r="L488" s="7" t="s">
        <v>1749</v>
      </c>
      <c r="M488" s="1" t="s">
        <v>6213</v>
      </c>
      <c r="O488" s="7" t="s">
        <v>1751</v>
      </c>
      <c r="P488" s="1" t="s">
        <v>6214</v>
      </c>
      <c r="Q488" s="1" t="s">
        <v>6215</v>
      </c>
      <c r="R488" s="1" t="s">
        <v>6216</v>
      </c>
      <c r="S488" s="1" t="s">
        <v>6217</v>
      </c>
    </row>
    <row r="489" customFormat="false" ht="13.15" hidden="false" customHeight="true" outlineLevel="0" collapsed="false">
      <c r="A489" s="1" t="s">
        <v>6218</v>
      </c>
      <c r="B489" s="5" t="s">
        <v>20</v>
      </c>
      <c r="C489" s="1" t="s">
        <v>6218</v>
      </c>
      <c r="D489" s="1" t="str">
        <f aca="false">IF(C489="","",C489)</f>
        <v>minute</v>
      </c>
      <c r="E489" s="1" t="s">
        <v>6218</v>
      </c>
      <c r="F489" s="1" t="s">
        <v>6218</v>
      </c>
      <c r="G489" s="1" t="s">
        <v>6219</v>
      </c>
      <c r="H489" s="1" t="s">
        <v>6220</v>
      </c>
      <c r="I489" s="1" t="s">
        <v>6221</v>
      </c>
      <c r="J489" s="1" t="s">
        <v>6221</v>
      </c>
      <c r="K489" s="1" t="s">
        <v>6222</v>
      </c>
      <c r="L489" s="7" t="s">
        <v>2386</v>
      </c>
      <c r="M489" s="1" t="s">
        <v>6223</v>
      </c>
      <c r="O489" s="7" t="s">
        <v>2388</v>
      </c>
      <c r="P489" s="1" t="s">
        <v>6224</v>
      </c>
      <c r="Q489" s="1" t="s">
        <v>2390</v>
      </c>
      <c r="R489" s="1" t="s">
        <v>6225</v>
      </c>
      <c r="S489" s="1" t="s">
        <v>6221</v>
      </c>
    </row>
    <row r="490" customFormat="false" ht="13.15" hidden="false" customHeight="true" outlineLevel="0" collapsed="false">
      <c r="A490" s="1" t="s">
        <v>6226</v>
      </c>
      <c r="B490" s="5" t="s">
        <v>20</v>
      </c>
      <c r="C490" s="1" t="s">
        <v>6226</v>
      </c>
      <c r="D490" s="1" t="str">
        <f aca="false">IF(C490="","",C490)</f>
        <v>month</v>
      </c>
      <c r="E490" s="1" t="s">
        <v>6227</v>
      </c>
      <c r="F490" s="1" t="s">
        <v>6227</v>
      </c>
      <c r="G490" s="1" t="s">
        <v>6228</v>
      </c>
      <c r="H490" s="1" t="s">
        <v>6229</v>
      </c>
      <c r="I490" s="1" t="s">
        <v>6230</v>
      </c>
      <c r="J490" s="1" t="s">
        <v>6230</v>
      </c>
      <c r="K490" s="1" t="s">
        <v>6231</v>
      </c>
      <c r="L490" s="7" t="s">
        <v>6232</v>
      </c>
      <c r="M490" s="1" t="s">
        <v>6233</v>
      </c>
      <c r="O490" s="7" t="s">
        <v>3274</v>
      </c>
      <c r="P490" s="1" t="s">
        <v>6234</v>
      </c>
      <c r="Q490" s="1" t="s">
        <v>6235</v>
      </c>
      <c r="R490" s="1" t="s">
        <v>6236</v>
      </c>
      <c r="S490" s="1" t="s">
        <v>6237</v>
      </c>
    </row>
    <row r="491" customFormat="false" ht="13.15" hidden="false" customHeight="true" outlineLevel="0" collapsed="false">
      <c r="A491" s="1" t="s">
        <v>6238</v>
      </c>
      <c r="B491" s="5" t="s">
        <v>20</v>
      </c>
      <c r="C491" s="1" t="s">
        <v>6239</v>
      </c>
      <c r="D491" s="1" t="str">
        <f aca="false">IF(C491="","",C491)</f>
        <v>Attention - This field will be translated according to locale setting</v>
      </c>
      <c r="E491" s="1" t="s">
        <v>6240</v>
      </c>
      <c r="F491" s="1" t="s">
        <v>6240</v>
      </c>
      <c r="G491" s="1" t="s">
        <v>6241</v>
      </c>
      <c r="H491" s="1" t="s">
        <v>6242</v>
      </c>
      <c r="I491" s="1" t="s">
        <v>6243</v>
      </c>
      <c r="J491" s="1" t="s">
        <v>6244</v>
      </c>
      <c r="K491" s="1" t="s">
        <v>6245</v>
      </c>
      <c r="L491" s="7" t="s">
        <v>6246</v>
      </c>
      <c r="M491" s="1" t="s">
        <v>6247</v>
      </c>
      <c r="O491" s="7" t="s">
        <v>6248</v>
      </c>
      <c r="P491" s="1" t="s">
        <v>6239</v>
      </c>
      <c r="Q491" s="1" t="s">
        <v>6249</v>
      </c>
      <c r="R491" s="1" t="s">
        <v>6250</v>
      </c>
      <c r="S491" s="1" t="s">
        <v>6251</v>
      </c>
    </row>
    <row r="492" customFormat="false" ht="13.15" hidden="false" customHeight="true" outlineLevel="0" collapsed="false">
      <c r="A492" s="1" t="s">
        <v>6252</v>
      </c>
      <c r="B492" s="5" t="s">
        <v>20</v>
      </c>
      <c r="C492" s="1" t="s">
        <v>6253</v>
      </c>
      <c r="D492" s="1" t="str">
        <f aca="false">IF(C492="","",C492)</f>
        <v>Translation</v>
      </c>
      <c r="E492" s="1" t="s">
        <v>6254</v>
      </c>
      <c r="F492" s="1" t="s">
        <v>6254</v>
      </c>
      <c r="G492" s="1" t="s">
        <v>6255</v>
      </c>
      <c r="H492" s="1" t="s">
        <v>6256</v>
      </c>
      <c r="I492" s="1" t="s">
        <v>6257</v>
      </c>
      <c r="J492" s="1" t="s">
        <v>6257</v>
      </c>
      <c r="K492" s="1" t="s">
        <v>6258</v>
      </c>
      <c r="L492" s="7" t="s">
        <v>6259</v>
      </c>
      <c r="M492" s="1" t="s">
        <v>6260</v>
      </c>
      <c r="O492" s="7" t="s">
        <v>6261</v>
      </c>
      <c r="P492" s="1" t="s">
        <v>6262</v>
      </c>
      <c r="Q492" s="1" t="s">
        <v>6263</v>
      </c>
      <c r="R492" s="1" t="s">
        <v>6264</v>
      </c>
      <c r="S492" s="1" t="s">
        <v>6265</v>
      </c>
    </row>
    <row r="493" customFormat="false" ht="13.15" hidden="false" customHeight="true" outlineLevel="0" collapsed="false">
      <c r="A493" s="1" t="s">
        <v>6266</v>
      </c>
      <c r="B493" s="5" t="s">
        <v>20</v>
      </c>
      <c r="C493" s="1" t="s">
        <v>6267</v>
      </c>
      <c r="D493" s="1" t="str">
        <f aca="false">IF(C493="","",C493)</f>
        <v>Not able to delete item with real work</v>
      </c>
      <c r="E493" s="1" t="s">
        <v>6268</v>
      </c>
      <c r="F493" s="1" t="s">
        <v>6269</v>
      </c>
      <c r="G493" s="1" t="s">
        <v>6270</v>
      </c>
      <c r="H493" s="1" t="s">
        <v>6271</v>
      </c>
      <c r="I493" s="1" t="s">
        <v>6272</v>
      </c>
      <c r="J493" s="1" t="s">
        <v>6273</v>
      </c>
      <c r="K493" s="1" t="s">
        <v>6274</v>
      </c>
      <c r="L493" s="1" t="s">
        <v>6267</v>
      </c>
      <c r="M493" s="1" t="s">
        <v>6275</v>
      </c>
      <c r="O493" s="7" t="s">
        <v>6276</v>
      </c>
      <c r="P493" s="1" t="s">
        <v>6277</v>
      </c>
      <c r="Q493" s="1" t="s">
        <v>6278</v>
      </c>
      <c r="R493" s="1" t="s">
        <v>6279</v>
      </c>
      <c r="S493" s="1" t="s">
        <v>6280</v>
      </c>
    </row>
    <row r="494" customFormat="false" ht="13.15" hidden="false" customHeight="true" outlineLevel="0" collapsed="false">
      <c r="A494" s="1" t="s">
        <v>6281</v>
      </c>
      <c r="B494" s="5" t="s">
        <v>20</v>
      </c>
      <c r="C494" s="1" t="s">
        <v>6282</v>
      </c>
      <c r="D494" s="1" t="str">
        <f aca="false">IF(C494="","",C494)</f>
        <v>&lt;br/&gt;&lt;br/&gt;</v>
      </c>
      <c r="E494" s="1" t="s">
        <v>6282</v>
      </c>
      <c r="F494" s="1" t="s">
        <v>6282</v>
      </c>
      <c r="G494" s="1" t="s">
        <v>6282</v>
      </c>
      <c r="H494" s="1" t="s">
        <v>6282</v>
      </c>
      <c r="I494" s="1" t="s">
        <v>6282</v>
      </c>
      <c r="J494" s="1" t="s">
        <v>6282</v>
      </c>
      <c r="K494" s="1" t="s">
        <v>6282</v>
      </c>
      <c r="L494" s="1" t="s">
        <v>6282</v>
      </c>
      <c r="M494" s="1" t="s">
        <v>6282</v>
      </c>
      <c r="O494" s="1" t="str">
        <f aca="false">IF(C494="","",C494)</f>
        <v>&lt;br/&gt;&lt;br/&gt;</v>
      </c>
      <c r="P494" s="1" t="s">
        <v>6282</v>
      </c>
      <c r="Q494" s="1" t="s">
        <v>6282</v>
      </c>
      <c r="R494" s="1" t="s">
        <v>6282</v>
      </c>
      <c r="S494" s="1" t="s">
        <v>6282</v>
      </c>
    </row>
    <row r="495" customFormat="false" ht="13.15" hidden="false" customHeight="true" outlineLevel="0" collapsed="false">
      <c r="A495" s="1" t="s">
        <v>6283</v>
      </c>
      <c r="B495" s="5" t="s">
        <v>20</v>
      </c>
      <c r="C495" s="1" t="s">
        <v>6284</v>
      </c>
      <c r="D495" s="1" t="str">
        <f aca="false">IF(C495="","",C495)</f>
        <v>${1} new parameters added on version ${2}</v>
      </c>
      <c r="E495" s="1" t="s">
        <v>6285</v>
      </c>
      <c r="F495" s="1" t="s">
        <v>6285</v>
      </c>
      <c r="G495" s="1" t="s">
        <v>6286</v>
      </c>
      <c r="H495" s="1" t="s">
        <v>6287</v>
      </c>
      <c r="I495" s="1" t="s">
        <v>6288</v>
      </c>
      <c r="J495" s="1" t="s">
        <v>6288</v>
      </c>
      <c r="K495" s="1" t="s">
        <v>6289</v>
      </c>
      <c r="L495" s="1" t="s">
        <v>6290</v>
      </c>
      <c r="M495" s="1" t="s">
        <v>6291</v>
      </c>
      <c r="O495" s="7" t="s">
        <v>6292</v>
      </c>
      <c r="P495" s="1" t="s">
        <v>6284</v>
      </c>
      <c r="Q495" s="1" t="s">
        <v>6293</v>
      </c>
      <c r="R495" s="1" t="s">
        <v>6294</v>
      </c>
      <c r="S495" s="1" t="s">
        <v>6295</v>
      </c>
    </row>
    <row r="496" customFormat="false" ht="13.15" hidden="false" customHeight="true" outlineLevel="0" collapsed="false">
      <c r="A496" s="1" t="s">
        <v>6296</v>
      </c>
      <c r="B496" s="5" t="s">
        <v>20</v>
      </c>
      <c r="C496" s="1" t="s">
        <v>6297</v>
      </c>
      <c r="D496" s="1" t="str">
        <f aca="false">IF(C496="","",C496)</f>
        <v>new password</v>
      </c>
      <c r="E496" s="1" t="s">
        <v>6298</v>
      </c>
      <c r="F496" s="1" t="s">
        <v>6298</v>
      </c>
      <c r="G496" s="1" t="s">
        <v>6299</v>
      </c>
      <c r="H496" s="1" t="s">
        <v>6300</v>
      </c>
      <c r="I496" s="1" t="s">
        <v>6301</v>
      </c>
      <c r="J496" s="1" t="s">
        <v>6302</v>
      </c>
      <c r="K496" s="1" t="s">
        <v>6303</v>
      </c>
      <c r="L496" s="7" t="s">
        <v>6304</v>
      </c>
      <c r="M496" s="1" t="s">
        <v>6305</v>
      </c>
      <c r="O496" s="7" t="s">
        <v>6306</v>
      </c>
      <c r="P496" s="1" t="s">
        <v>6307</v>
      </c>
      <c r="Q496" s="1" t="s">
        <v>6308</v>
      </c>
      <c r="R496" s="1" t="s">
        <v>6309</v>
      </c>
      <c r="S496" s="1" t="s">
        <v>6310</v>
      </c>
    </row>
    <row r="497" customFormat="false" ht="13.15" hidden="false" customHeight="true" outlineLevel="0" collapsed="false">
      <c r="A497" s="1" t="s">
        <v>6311</v>
      </c>
      <c r="B497" s="5" t="s">
        <v>20</v>
      </c>
      <c r="C497" s="1" t="s">
        <v>6312</v>
      </c>
      <c r="D497" s="1" t="str">
        <f aca="false">IF(C497="","",C497)</f>
        <v>no filter clause</v>
      </c>
      <c r="E497" s="1" t="s">
        <v>6313</v>
      </c>
      <c r="F497" s="1" t="s">
        <v>6313</v>
      </c>
      <c r="G497" s="1" t="s">
        <v>6314</v>
      </c>
      <c r="H497" s="1" t="s">
        <v>6315</v>
      </c>
      <c r="I497" s="1" t="s">
        <v>6316</v>
      </c>
      <c r="J497" s="1" t="s">
        <v>6316</v>
      </c>
      <c r="K497" s="1" t="s">
        <v>6317</v>
      </c>
      <c r="L497" s="7" t="s">
        <v>6318</v>
      </c>
      <c r="M497" s="1" t="s">
        <v>6319</v>
      </c>
      <c r="O497" s="7" t="s">
        <v>6320</v>
      </c>
      <c r="P497" s="1" t="s">
        <v>6321</v>
      </c>
      <c r="Q497" s="1" t="s">
        <v>6322</v>
      </c>
      <c r="R497" s="1" t="s">
        <v>6323</v>
      </c>
      <c r="S497" s="1" t="s">
        <v>6324</v>
      </c>
    </row>
    <row r="498" customFormat="false" ht="13.15" hidden="false" customHeight="true" outlineLevel="0" collapsed="false">
      <c r="A498" s="1" t="s">
        <v>6325</v>
      </c>
      <c r="B498" s="5" t="s">
        <v>20</v>
      </c>
      <c r="C498" s="1" t="s">
        <v>6326</v>
      </c>
      <c r="D498" s="1" t="str">
        <f aca="false">IF(C498="","",C498)</f>
        <v>Not able to send mail to  '${1}'. ${2}</v>
      </c>
      <c r="E498" s="1" t="s">
        <v>6327</v>
      </c>
      <c r="F498" s="1" t="s">
        <v>6328</v>
      </c>
      <c r="G498" s="1" t="s">
        <v>6329</v>
      </c>
      <c r="H498" s="1" t="s">
        <v>6330</v>
      </c>
      <c r="I498" s="1" t="s">
        <v>6331</v>
      </c>
      <c r="J498" s="1" t="s">
        <v>6332</v>
      </c>
      <c r="K498" s="1" t="s">
        <v>6333</v>
      </c>
      <c r="L498" s="7" t="s">
        <v>6334</v>
      </c>
      <c r="M498" s="1" t="s">
        <v>6335</v>
      </c>
      <c r="O498" s="7" t="s">
        <v>6336</v>
      </c>
      <c r="P498" s="1" t="s">
        <v>6337</v>
      </c>
      <c r="Q498" s="1" t="s">
        <v>6338</v>
      </c>
      <c r="R498" s="1" t="s">
        <v>6339</v>
      </c>
      <c r="S498" s="1" t="s">
        <v>6326</v>
      </c>
    </row>
    <row r="499" customFormat="false" ht="13.15" hidden="false" customHeight="true" outlineLevel="0" collapsed="false">
      <c r="A499" s="1" t="s">
        <v>6340</v>
      </c>
      <c r="B499" s="5" t="s">
        <v>20</v>
      </c>
      <c r="C499" s="1" t="s">
        <v>6341</v>
      </c>
      <c r="D499" s="1" t="str">
        <f aca="false">IF(C499="","",C499)</f>
        <v>no stored filter</v>
      </c>
      <c r="E499" s="1" t="s">
        <v>6342</v>
      </c>
      <c r="F499" s="1" t="s">
        <v>6342</v>
      </c>
      <c r="G499" s="1" t="s">
        <v>6343</v>
      </c>
      <c r="H499" s="1" t="s">
        <v>6344</v>
      </c>
      <c r="I499" s="1" t="s">
        <v>6345</v>
      </c>
      <c r="J499" s="1" t="s">
        <v>6346</v>
      </c>
      <c r="K499" s="1" t="s">
        <v>6347</v>
      </c>
      <c r="L499" s="7" t="s">
        <v>6348</v>
      </c>
      <c r="M499" s="1" t="s">
        <v>6349</v>
      </c>
      <c r="O499" s="7" t="s">
        <v>6350</v>
      </c>
      <c r="P499" s="1" t="s">
        <v>6351</v>
      </c>
      <c r="Q499" s="1" t="s">
        <v>6352</v>
      </c>
      <c r="R499" s="1" t="s">
        <v>6353</v>
      </c>
      <c r="S499" s="1" t="s">
        <v>6354</v>
      </c>
    </row>
    <row r="500" customFormat="false" ht="13.15" hidden="false" customHeight="true" outlineLevel="0" collapsed="false">
      <c r="A500" s="1" t="s">
        <v>3864</v>
      </c>
      <c r="B500" s="5" t="s">
        <v>20</v>
      </c>
      <c r="C500" s="1" t="s">
        <v>3864</v>
      </c>
      <c r="D500" s="1" t="str">
        <f aca="false">IF(C500="","",C500)</f>
        <v>Note</v>
      </c>
      <c r="E500" s="1" t="s">
        <v>3864</v>
      </c>
      <c r="F500" s="1" t="s">
        <v>3864</v>
      </c>
      <c r="G500" s="1" t="s">
        <v>2436</v>
      </c>
      <c r="H500" s="1" t="s">
        <v>2437</v>
      </c>
      <c r="I500" s="1" t="s">
        <v>2437</v>
      </c>
      <c r="J500" s="1" t="s">
        <v>2437</v>
      </c>
      <c r="K500" s="1" t="s">
        <v>6355</v>
      </c>
      <c r="L500" s="7" t="s">
        <v>2440</v>
      </c>
      <c r="M500" s="1" t="s">
        <v>3866</v>
      </c>
      <c r="O500" s="7" t="s">
        <v>1209</v>
      </c>
      <c r="P500" s="1" t="s">
        <v>3867</v>
      </c>
      <c r="Q500" s="1" t="s">
        <v>3868</v>
      </c>
      <c r="R500" s="1" t="s">
        <v>3869</v>
      </c>
      <c r="S500" s="1" t="s">
        <v>2437</v>
      </c>
    </row>
    <row r="501" customFormat="false" ht="13.15" hidden="false" customHeight="true" outlineLevel="0" collapsed="false">
      <c r="A501" s="1" t="s">
        <v>6356</v>
      </c>
      <c r="B501" s="5" t="s">
        <v>20</v>
      </c>
      <c r="C501" s="1" t="s">
        <v>6356</v>
      </c>
      <c r="D501" s="1" t="str">
        <f aca="false">IF(C501="","",C501)</f>
        <v>November</v>
      </c>
      <c r="E501" s="1" t="s">
        <v>6357</v>
      </c>
      <c r="F501" s="1" t="s">
        <v>6357</v>
      </c>
      <c r="G501" s="1" t="s">
        <v>6356</v>
      </c>
      <c r="H501" s="1" t="s">
        <v>6358</v>
      </c>
      <c r="I501" s="1" t="s">
        <v>6359</v>
      </c>
      <c r="J501" s="1" t="s">
        <v>6359</v>
      </c>
      <c r="K501" s="1" t="s">
        <v>6360</v>
      </c>
      <c r="L501" s="1" t="s">
        <v>6361</v>
      </c>
      <c r="M501" s="1" t="s">
        <v>6362</v>
      </c>
      <c r="O501" s="6" t="s">
        <v>6363</v>
      </c>
      <c r="P501" s="1" t="s">
        <v>6364</v>
      </c>
      <c r="Q501" s="1" t="s">
        <v>6365</v>
      </c>
      <c r="R501" s="1" t="s">
        <v>6366</v>
      </c>
      <c r="S501" s="1" t="s">
        <v>6357</v>
      </c>
    </row>
    <row r="502" customFormat="false" ht="13.15" hidden="false" customHeight="true" outlineLevel="0" collapsed="false">
      <c r="A502" s="1" t="s">
        <v>6367</v>
      </c>
      <c r="B502" s="5" t="s">
        <v>20</v>
      </c>
      <c r="C502" s="1" t="s">
        <v>6367</v>
      </c>
      <c r="D502" s="1" t="str">
        <f aca="false">IF(C502="","",C502)</f>
        <v>October</v>
      </c>
      <c r="E502" s="1" t="s">
        <v>6368</v>
      </c>
      <c r="F502" s="1" t="s">
        <v>6368</v>
      </c>
      <c r="G502" s="1" t="s">
        <v>6369</v>
      </c>
      <c r="H502" s="1" t="s">
        <v>6370</v>
      </c>
      <c r="I502" s="1" t="s">
        <v>6371</v>
      </c>
      <c r="J502" s="1" t="s">
        <v>6371</v>
      </c>
      <c r="K502" s="1" t="s">
        <v>6372</v>
      </c>
      <c r="L502" s="1" t="s">
        <v>6373</v>
      </c>
      <c r="M502" s="1" t="s">
        <v>6374</v>
      </c>
      <c r="O502" s="6" t="s">
        <v>6375</v>
      </c>
      <c r="P502" s="1" t="s">
        <v>6376</v>
      </c>
      <c r="Q502" s="1" t="s">
        <v>6377</v>
      </c>
      <c r="R502" s="1" t="s">
        <v>6378</v>
      </c>
      <c r="S502" s="1" t="s">
        <v>6379</v>
      </c>
    </row>
    <row r="503" customFormat="false" ht="13.15" hidden="false" customHeight="true" outlineLevel="0" collapsed="false">
      <c r="A503" s="1" t="s">
        <v>6380</v>
      </c>
      <c r="B503" s="5" t="s">
        <v>20</v>
      </c>
      <c r="C503" s="1" t="s">
        <v>6381</v>
      </c>
      <c r="D503" s="1" t="str">
        <f aca="false">IF(C503="","",C503)</f>
        <v>delete</v>
      </c>
      <c r="E503" s="1" t="s">
        <v>6382</v>
      </c>
      <c r="F503" s="1" t="s">
        <v>6382</v>
      </c>
      <c r="G503" s="1" t="s">
        <v>6383</v>
      </c>
      <c r="H503" s="1" t="s">
        <v>6384</v>
      </c>
      <c r="I503" s="1" t="s">
        <v>6385</v>
      </c>
      <c r="J503" s="1" t="s">
        <v>6386</v>
      </c>
      <c r="K503" s="1" t="s">
        <v>6387</v>
      </c>
      <c r="L503" s="7" t="s">
        <v>6388</v>
      </c>
      <c r="M503" s="1" t="s">
        <v>6389</v>
      </c>
      <c r="O503" s="7" t="s">
        <v>6390</v>
      </c>
      <c r="P503" s="1" t="s">
        <v>6391</v>
      </c>
      <c r="Q503" s="1" t="s">
        <v>6392</v>
      </c>
      <c r="R503" s="1" t="s">
        <v>6393</v>
      </c>
      <c r="S503" s="1" t="s">
        <v>6394</v>
      </c>
    </row>
    <row r="504" customFormat="false" ht="13.15" hidden="false" customHeight="true" outlineLevel="0" collapsed="false">
      <c r="A504" s="1" t="s">
        <v>6395</v>
      </c>
      <c r="B504" s="5" t="s">
        <v>20</v>
      </c>
      <c r="C504" s="1" t="s">
        <v>6396</v>
      </c>
      <c r="D504" s="1" t="str">
        <f aca="false">IF(C504="","",C504)</f>
        <v>insert</v>
      </c>
      <c r="E504" s="1" t="s">
        <v>6397</v>
      </c>
      <c r="F504" s="1" t="s">
        <v>6397</v>
      </c>
      <c r="G504" s="1" t="s">
        <v>6398</v>
      </c>
      <c r="H504" s="1" t="s">
        <v>6399</v>
      </c>
      <c r="I504" s="1" t="s">
        <v>6400</v>
      </c>
      <c r="J504" s="1" t="s">
        <v>6400</v>
      </c>
      <c r="K504" s="1" t="s">
        <v>6401</v>
      </c>
      <c r="L504" s="7" t="s">
        <v>6402</v>
      </c>
      <c r="M504" s="1" t="s">
        <v>6403</v>
      </c>
      <c r="O504" s="7" t="s">
        <v>6404</v>
      </c>
      <c r="P504" s="1" t="s">
        <v>6405</v>
      </c>
      <c r="Q504" s="1" t="s">
        <v>6406</v>
      </c>
      <c r="R504" s="1" t="s">
        <v>6407</v>
      </c>
      <c r="S504" s="1" t="s">
        <v>6408</v>
      </c>
    </row>
    <row r="505" customFormat="false" ht="13.15" hidden="false" customHeight="true" outlineLevel="0" collapsed="false">
      <c r="A505" s="1" t="s">
        <v>6409</v>
      </c>
      <c r="B505" s="5" t="s">
        <v>20</v>
      </c>
      <c r="C505" s="1" t="s">
        <v>6410</v>
      </c>
      <c r="D505" s="1" t="str">
        <f aca="false">IF(C505="","",C505)</f>
        <v>update</v>
      </c>
      <c r="E505" s="1" t="s">
        <v>6411</v>
      </c>
      <c r="F505" s="1" t="s">
        <v>6412</v>
      </c>
      <c r="G505" s="1" t="s">
        <v>6413</v>
      </c>
      <c r="H505" s="1" t="s">
        <v>6414</v>
      </c>
      <c r="I505" s="1" t="s">
        <v>6415</v>
      </c>
      <c r="J505" s="1" t="s">
        <v>6416</v>
      </c>
      <c r="K505" s="1" t="s">
        <v>6417</v>
      </c>
      <c r="L505" s="7" t="s">
        <v>189</v>
      </c>
      <c r="M505" s="1" t="s">
        <v>6418</v>
      </c>
      <c r="O505" s="7" t="s">
        <v>6419</v>
      </c>
      <c r="P505" s="1" t="s">
        <v>6420</v>
      </c>
      <c r="Q505" s="1" t="s">
        <v>6421</v>
      </c>
      <c r="R505" s="1" t="s">
        <v>6422</v>
      </c>
      <c r="S505" s="1" t="s">
        <v>6423</v>
      </c>
    </row>
    <row r="506" customFormat="false" ht="13.15" hidden="false" customHeight="true" outlineLevel="0" collapsed="false">
      <c r="A506" s="1" t="s">
        <v>6424</v>
      </c>
      <c r="B506" s="5" t="s">
        <v>20</v>
      </c>
      <c r="C506" s="1" t="s">
        <v>6425</v>
      </c>
      <c r="D506" s="1" t="str">
        <f aca="false">IF(C506="","",C506)</f>
        <v>default project</v>
      </c>
      <c r="E506" s="1" t="s">
        <v>6426</v>
      </c>
      <c r="F506" s="1" t="s">
        <v>6426</v>
      </c>
      <c r="G506" s="1" t="s">
        <v>6427</v>
      </c>
      <c r="H506" s="1" t="s">
        <v>6428</v>
      </c>
      <c r="I506" s="1" t="s">
        <v>6429</v>
      </c>
      <c r="J506" s="1" t="s">
        <v>6430</v>
      </c>
      <c r="K506" s="1" t="s">
        <v>6431</v>
      </c>
      <c r="L506" s="7" t="s">
        <v>6432</v>
      </c>
      <c r="M506" s="1" t="s">
        <v>6433</v>
      </c>
      <c r="O506" s="7" t="s">
        <v>6434</v>
      </c>
      <c r="P506" s="1" t="s">
        <v>6435</v>
      </c>
      <c r="Q506" s="1" t="s">
        <v>6436</v>
      </c>
      <c r="R506" s="1" t="s">
        <v>6437</v>
      </c>
      <c r="S506" s="1" t="s">
        <v>6438</v>
      </c>
    </row>
    <row r="507" customFormat="false" ht="13.15" hidden="false" customHeight="true" outlineLevel="0" collapsed="false">
      <c r="A507" s="1" t="s">
        <v>6439</v>
      </c>
      <c r="B507" s="5" t="s">
        <v>20</v>
      </c>
      <c r="C507" s="1" t="s">
        <v>6440</v>
      </c>
      <c r="D507" s="1" t="str">
        <f aca="false">IF(C507="","",C507)</f>
        <v>display attachments</v>
      </c>
      <c r="E507" s="1" t="s">
        <v>6441</v>
      </c>
      <c r="F507" s="1" t="s">
        <v>6442</v>
      </c>
      <c r="G507" s="1" t="s">
        <v>6443</v>
      </c>
      <c r="H507" s="1" t="s">
        <v>6444</v>
      </c>
      <c r="I507" s="1" t="s">
        <v>6445</v>
      </c>
      <c r="J507" s="1" t="s">
        <v>6446</v>
      </c>
      <c r="K507" s="1" t="s">
        <v>6447</v>
      </c>
      <c r="L507" s="7" t="s">
        <v>6448</v>
      </c>
      <c r="M507" s="1" t="s">
        <v>6449</v>
      </c>
      <c r="O507" s="7" t="s">
        <v>6450</v>
      </c>
      <c r="P507" s="1" t="s">
        <v>6451</v>
      </c>
      <c r="Q507" s="1" t="s">
        <v>6452</v>
      </c>
      <c r="R507" s="1" t="s">
        <v>6453</v>
      </c>
      <c r="S507" s="1" t="s">
        <v>6454</v>
      </c>
    </row>
    <row r="508" customFormat="false" ht="13.15" hidden="false" customHeight="true" outlineLevel="0" collapsed="false">
      <c r="A508" s="1" t="s">
        <v>6455</v>
      </c>
      <c r="B508" s="5" t="s">
        <v>20</v>
      </c>
      <c r="C508" s="1" t="s">
        <v>6456</v>
      </c>
      <c r="D508" s="1" t="str">
        <f aca="false">IF(C508="","",C508)</f>
        <v>display history</v>
      </c>
      <c r="E508" s="1" t="s">
        <v>6457</v>
      </c>
      <c r="F508" s="1" t="s">
        <v>6458</v>
      </c>
      <c r="G508" s="1" t="s">
        <v>6459</v>
      </c>
      <c r="H508" s="1" t="s">
        <v>6460</v>
      </c>
      <c r="I508" s="1" t="s">
        <v>6461</v>
      </c>
      <c r="J508" s="1" t="s">
        <v>6462</v>
      </c>
      <c r="K508" s="1" t="s">
        <v>6463</v>
      </c>
      <c r="L508" s="7" t="s">
        <v>6464</v>
      </c>
      <c r="M508" s="1" t="s">
        <v>6465</v>
      </c>
      <c r="O508" s="7" t="s">
        <v>6466</v>
      </c>
      <c r="P508" s="1" t="s">
        <v>6467</v>
      </c>
      <c r="Q508" s="1" t="s">
        <v>6468</v>
      </c>
      <c r="R508" s="1" t="s">
        <v>6469</v>
      </c>
      <c r="S508" s="1" t="s">
        <v>6470</v>
      </c>
    </row>
    <row r="509" customFormat="false" ht="13.15" hidden="false" customHeight="true" outlineLevel="0" collapsed="false">
      <c r="A509" s="1" t="s">
        <v>6471</v>
      </c>
      <c r="B509" s="5" t="s">
        <v>20</v>
      </c>
      <c r="C509" s="1" t="s">
        <v>6472</v>
      </c>
      <c r="D509" s="1" t="str">
        <f aca="false">IF(C509="","",C509)</f>
        <v>display notes</v>
      </c>
      <c r="E509" s="1" t="s">
        <v>6473</v>
      </c>
      <c r="F509" s="1" t="s">
        <v>6473</v>
      </c>
      <c r="G509" s="1" t="s">
        <v>6474</v>
      </c>
      <c r="H509" s="1" t="s">
        <v>6475</v>
      </c>
      <c r="I509" s="1" t="s">
        <v>6476</v>
      </c>
      <c r="J509" s="1" t="s">
        <v>6477</v>
      </c>
      <c r="K509" s="1" t="s">
        <v>6478</v>
      </c>
      <c r="L509" s="7" t="s">
        <v>6479</v>
      </c>
      <c r="M509" s="1" t="s">
        <v>6480</v>
      </c>
      <c r="O509" s="7" t="s">
        <v>6481</v>
      </c>
      <c r="P509" s="1" t="s">
        <v>6482</v>
      </c>
      <c r="Q509" s="1" t="s">
        <v>6483</v>
      </c>
      <c r="R509" s="1" t="s">
        <v>6484</v>
      </c>
      <c r="S509" s="1" t="s">
        <v>6485</v>
      </c>
    </row>
    <row r="510" customFormat="false" ht="13.15" hidden="false" customHeight="true" outlineLevel="0" collapsed="false">
      <c r="A510" s="1" t="s">
        <v>6486</v>
      </c>
      <c r="B510" s="5" t="s">
        <v>20</v>
      </c>
      <c r="C510" s="1" t="s">
        <v>6487</v>
      </c>
      <c r="D510" s="1" t="str">
        <f aca="false">IF(C510="","",C510)</f>
        <v>language</v>
      </c>
      <c r="E510" s="1" t="s">
        <v>6488</v>
      </c>
      <c r="F510" s="1" t="s">
        <v>6488</v>
      </c>
      <c r="G510" s="1" t="s">
        <v>6489</v>
      </c>
      <c r="H510" s="1" t="s">
        <v>6490</v>
      </c>
      <c r="I510" s="1" t="s">
        <v>6491</v>
      </c>
      <c r="J510" s="1" t="s">
        <v>6492</v>
      </c>
      <c r="K510" s="1" t="s">
        <v>6493</v>
      </c>
      <c r="L510" s="7" t="s">
        <v>6494</v>
      </c>
      <c r="M510" s="1" t="s">
        <v>6495</v>
      </c>
      <c r="O510" s="7" t="s">
        <v>6496</v>
      </c>
      <c r="P510" s="1" t="s">
        <v>6497</v>
      </c>
      <c r="Q510" s="1" t="s">
        <v>6498</v>
      </c>
      <c r="R510" s="1" t="s">
        <v>6499</v>
      </c>
      <c r="S510" s="1" t="s">
        <v>6500</v>
      </c>
    </row>
    <row r="511" customFormat="false" ht="13.15" hidden="false" customHeight="true" outlineLevel="0" collapsed="false">
      <c r="A511" s="1" t="s">
        <v>6501</v>
      </c>
      <c r="B511" s="5" t="s">
        <v>20</v>
      </c>
      <c r="C511" s="1" t="s">
        <v>6502</v>
      </c>
      <c r="D511" s="1" t="str">
        <f aca="false">IF(C511="","",C511)</f>
        <v>refresh updates</v>
      </c>
      <c r="E511" s="1" t="s">
        <v>6503</v>
      </c>
      <c r="F511" s="1" t="s">
        <v>6504</v>
      </c>
      <c r="G511" s="1" t="s">
        <v>6505</v>
      </c>
      <c r="H511" s="1" t="s">
        <v>6506</v>
      </c>
      <c r="I511" s="1" t="s">
        <v>6507</v>
      </c>
      <c r="J511" s="1" t="s">
        <v>6508</v>
      </c>
      <c r="K511" s="1" t="s">
        <v>6509</v>
      </c>
      <c r="L511" s="7" t="s">
        <v>6510</v>
      </c>
      <c r="M511" s="1" t="s">
        <v>6511</v>
      </c>
      <c r="O511" s="7" t="s">
        <v>6512</v>
      </c>
      <c r="P511" s="1" t="s">
        <v>6502</v>
      </c>
      <c r="Q511" s="1" t="s">
        <v>6513</v>
      </c>
      <c r="R511" s="1" t="s">
        <v>6514</v>
      </c>
      <c r="S511" s="1" t="s">
        <v>6515</v>
      </c>
    </row>
    <row r="512" customFormat="false" ht="13.15" hidden="false" customHeight="true" outlineLevel="0" collapsed="false">
      <c r="A512" s="1" t="s">
        <v>6516</v>
      </c>
      <c r="B512" s="5" t="s">
        <v>20</v>
      </c>
      <c r="C512" s="1" t="s">
        <v>6517</v>
      </c>
      <c r="D512" s="1" t="str">
        <f aca="false">IF(C512="","",C512)</f>
        <v>theme</v>
      </c>
      <c r="E512" s="1" t="s">
        <v>6518</v>
      </c>
      <c r="F512" s="1" t="s">
        <v>6518</v>
      </c>
      <c r="G512" s="1" t="s">
        <v>6519</v>
      </c>
      <c r="H512" s="1" t="s">
        <v>6520</v>
      </c>
      <c r="I512" s="1" t="s">
        <v>6521</v>
      </c>
      <c r="J512" s="1" t="s">
        <v>6521</v>
      </c>
      <c r="K512" s="1" t="s">
        <v>6522</v>
      </c>
      <c r="L512" s="7" t="s">
        <v>6523</v>
      </c>
      <c r="M512" s="1" t="s">
        <v>6524</v>
      </c>
      <c r="O512" s="7" t="s">
        <v>6525</v>
      </c>
      <c r="P512" s="1" t="s">
        <v>6526</v>
      </c>
      <c r="Q512" s="1" t="s">
        <v>6527</v>
      </c>
      <c r="R512" s="1" t="s">
        <v>6521</v>
      </c>
      <c r="S512" s="1" t="s">
        <v>6521</v>
      </c>
    </row>
    <row r="513" customFormat="false" ht="13.15" hidden="false" customHeight="true" outlineLevel="0" collapsed="false">
      <c r="A513" s="1" t="s">
        <v>2500</v>
      </c>
      <c r="B513" s="5" t="s">
        <v>20</v>
      </c>
      <c r="C513" s="1" t="s">
        <v>2500</v>
      </c>
      <c r="D513" s="1" t="str">
        <f aca="false">IF(C513="","",C513)</f>
        <v>password</v>
      </c>
      <c r="E513" s="1" t="s">
        <v>2501</v>
      </c>
      <c r="F513" s="1" t="s">
        <v>2501</v>
      </c>
      <c r="G513" s="1" t="s">
        <v>2502</v>
      </c>
      <c r="H513" s="1" t="s">
        <v>2503</v>
      </c>
      <c r="I513" s="1" t="s">
        <v>6528</v>
      </c>
      <c r="J513" s="1" t="s">
        <v>2505</v>
      </c>
      <c r="K513" s="1" t="s">
        <v>2506</v>
      </c>
      <c r="L513" s="7" t="s">
        <v>2507</v>
      </c>
      <c r="M513" s="1" t="s">
        <v>2508</v>
      </c>
      <c r="O513" s="7" t="s">
        <v>2509</v>
      </c>
      <c r="P513" s="1" t="s">
        <v>6529</v>
      </c>
      <c r="Q513" s="1" t="s">
        <v>2511</v>
      </c>
      <c r="R513" s="1" t="s">
        <v>2512</v>
      </c>
      <c r="S513" s="1" t="s">
        <v>2500</v>
      </c>
    </row>
    <row r="514" customFormat="false" ht="13.15" hidden="false" customHeight="true" outlineLevel="0" collapsed="false">
      <c r="A514" s="1" t="s">
        <v>6530</v>
      </c>
      <c r="B514" s="5" t="s">
        <v>20</v>
      </c>
      <c r="C514" s="1" t="s">
        <v>6531</v>
      </c>
      <c r="D514" s="1" t="str">
        <f aca="false">IF(C514="","",C514)</f>
        <v>Password changed</v>
      </c>
      <c r="E514" s="1" t="s">
        <v>6532</v>
      </c>
      <c r="F514" s="1" t="s">
        <v>6532</v>
      </c>
      <c r="G514" s="1" t="s">
        <v>6533</v>
      </c>
      <c r="H514" s="1" t="s">
        <v>6534</v>
      </c>
      <c r="I514" s="1" t="s">
        <v>6535</v>
      </c>
      <c r="J514" s="1" t="s">
        <v>6536</v>
      </c>
      <c r="K514" s="1" t="s">
        <v>679</v>
      </c>
      <c r="L514" s="7" t="s">
        <v>6537</v>
      </c>
      <c r="M514" s="1" t="s">
        <v>6538</v>
      </c>
      <c r="O514" s="7" t="s">
        <v>6539</v>
      </c>
      <c r="P514" s="1" t="s">
        <v>6540</v>
      </c>
      <c r="Q514" s="1" t="s">
        <v>6541</v>
      </c>
      <c r="R514" s="1" t="s">
        <v>6542</v>
      </c>
      <c r="S514" s="1" t="s">
        <v>6543</v>
      </c>
    </row>
    <row r="515" customFormat="false" ht="13.15" hidden="false" customHeight="true" outlineLevel="0" collapsed="false">
      <c r="A515" s="1" t="s">
        <v>6544</v>
      </c>
      <c r="B515" s="5" t="s">
        <v>20</v>
      </c>
      <c r="C515" s="1" t="s">
        <v>6545</v>
      </c>
      <c r="D515" s="1" t="str">
        <f aca="false">IF(C515="","",C515)</f>
        <v>Password reset to '${1}'.&lt;br/&gt;Please save to take this change into account.</v>
      </c>
      <c r="E515" s="1" t="s">
        <v>6546</v>
      </c>
      <c r="F515" s="1" t="s">
        <v>6546</v>
      </c>
      <c r="G515" s="1" t="s">
        <v>6547</v>
      </c>
      <c r="H515" s="1" t="s">
        <v>6548</v>
      </c>
      <c r="I515" s="1" t="s">
        <v>6549</v>
      </c>
      <c r="J515" s="1" t="s">
        <v>6550</v>
      </c>
      <c r="K515" s="1" t="s">
        <v>6551</v>
      </c>
      <c r="L515" s="7" t="s">
        <v>6552</v>
      </c>
      <c r="M515" s="1" t="s">
        <v>6553</v>
      </c>
      <c r="O515" s="7" t="s">
        <v>6554</v>
      </c>
      <c r="P515" s="1" t="s">
        <v>6555</v>
      </c>
      <c r="Q515" s="1" t="s">
        <v>6556</v>
      </c>
      <c r="R515" s="1" t="s">
        <v>6557</v>
      </c>
      <c r="S515" s="1" t="s">
        <v>6545</v>
      </c>
    </row>
    <row r="516" customFormat="false" ht="13.15" hidden="false" customHeight="true" outlineLevel="0" collapsed="false">
      <c r="A516" s="1" t="s">
        <v>6558</v>
      </c>
      <c r="B516" s="5" t="s">
        <v>20</v>
      </c>
      <c r="C516" s="1" t="s">
        <v>6559</v>
      </c>
      <c r="D516" s="1" t="str">
        <f aca="false">IF(C516="","",C516)</f>
        <v>Your password has been reset to '${1}'.&lt;br&gt;Your will have to change it on first connection.</v>
      </c>
      <c r="E516" s="1" t="s">
        <v>6560</v>
      </c>
      <c r="F516" s="1" t="s">
        <v>6560</v>
      </c>
      <c r="G516" s="1" t="s">
        <v>6561</v>
      </c>
      <c r="H516" s="1" t="s">
        <v>6562</v>
      </c>
      <c r="I516" s="1" t="s">
        <v>6563</v>
      </c>
      <c r="J516" s="1" t="s">
        <v>6564</v>
      </c>
      <c r="K516" s="1" t="s">
        <v>6565</v>
      </c>
      <c r="L516" s="7" t="s">
        <v>6566</v>
      </c>
      <c r="M516" s="1" t="s">
        <v>6567</v>
      </c>
      <c r="O516" s="7" t="s">
        <v>6568</v>
      </c>
      <c r="P516" s="1" t="s">
        <v>6569</v>
      </c>
      <c r="Q516" s="1" t="s">
        <v>6570</v>
      </c>
      <c r="R516" s="1" t="s">
        <v>6571</v>
      </c>
      <c r="S516" s="1" t="s">
        <v>6559</v>
      </c>
    </row>
    <row r="517" customFormat="false" ht="13.15" hidden="false" customHeight="true" outlineLevel="0" collapsed="false">
      <c r="A517" s="1" t="s">
        <v>6572</v>
      </c>
      <c r="B517" s="5" t="s">
        <v>20</v>
      </c>
      <c r="C517" s="1" t="s">
        <v>1479</v>
      </c>
      <c r="D517" s="1" t="str">
        <f aca="false">IF(C517="","",C517)</f>
        <v>Scale</v>
      </c>
      <c r="E517" s="1" t="s">
        <v>1480</v>
      </c>
      <c r="F517" s="1" t="s">
        <v>1480</v>
      </c>
      <c r="G517" s="1" t="s">
        <v>1482</v>
      </c>
      <c r="H517" s="1" t="s">
        <v>1483</v>
      </c>
      <c r="I517" s="1" t="s">
        <v>1483</v>
      </c>
      <c r="J517" s="1" t="s">
        <v>1483</v>
      </c>
      <c r="K517" s="1" t="s">
        <v>1484</v>
      </c>
      <c r="L517" s="7" t="s">
        <v>1485</v>
      </c>
      <c r="M517" s="1" t="s">
        <v>1486</v>
      </c>
      <c r="O517" s="7" t="s">
        <v>6573</v>
      </c>
      <c r="P517" s="1" t="s">
        <v>1488</v>
      </c>
      <c r="Q517" s="1" t="s">
        <v>1484</v>
      </c>
      <c r="R517" s="1" t="s">
        <v>1482</v>
      </c>
      <c r="S517" s="1" t="s">
        <v>1489</v>
      </c>
    </row>
    <row r="518" customFormat="false" ht="13.15" hidden="false" customHeight="true" outlineLevel="0" collapsed="false">
      <c r="A518" s="1" t="s">
        <v>6574</v>
      </c>
      <c r="B518" s="5" t="s">
        <v>20</v>
      </c>
      <c r="C518" s="1" t="s">
        <v>6575</v>
      </c>
      <c r="D518" s="1" t="str">
        <f aca="false">IF(C518="","",C518)</f>
        <v>Planning calculated in ${1} seconds.</v>
      </c>
      <c r="E518" s="1" t="s">
        <v>6576</v>
      </c>
      <c r="F518" s="1" t="s">
        <v>6577</v>
      </c>
      <c r="G518" s="1" t="s">
        <v>6578</v>
      </c>
      <c r="H518" s="1" t="s">
        <v>6579</v>
      </c>
      <c r="I518" s="1" t="s">
        <v>6580</v>
      </c>
      <c r="J518" s="1" t="s">
        <v>6581</v>
      </c>
      <c r="K518" s="1" t="s">
        <v>6582</v>
      </c>
      <c r="L518" s="7" t="s">
        <v>6583</v>
      </c>
      <c r="M518" s="1" t="s">
        <v>6584</v>
      </c>
      <c r="O518" s="7" t="s">
        <v>6585</v>
      </c>
      <c r="P518" s="1" t="s">
        <v>6586</v>
      </c>
      <c r="Q518" s="1" t="s">
        <v>6587</v>
      </c>
      <c r="R518" s="1" t="s">
        <v>6588</v>
      </c>
      <c r="S518" s="1" t="s">
        <v>6589</v>
      </c>
    </row>
    <row r="519" customFormat="false" ht="13.15" hidden="false" customHeight="true" outlineLevel="0" collapsed="false">
      <c r="A519" s="1" t="s">
        <v>6590</v>
      </c>
      <c r="B519" s="5" t="s">
        <v>20</v>
      </c>
      <c r="C519" s="1" t="s">
        <v>6591</v>
      </c>
      <c r="D519" s="1" t="str">
        <f aca="false">IF(C519="","",C519)</f>
        <v>as late as possible</v>
      </c>
      <c r="E519" s="1" t="s">
        <v>6592</v>
      </c>
      <c r="F519" s="1" t="s">
        <v>6592</v>
      </c>
      <c r="G519" s="1" t="s">
        <v>6593</v>
      </c>
      <c r="H519" s="1" t="s">
        <v>6594</v>
      </c>
      <c r="I519" s="1" t="s">
        <v>6595</v>
      </c>
      <c r="J519" s="1" t="s">
        <v>6596</v>
      </c>
      <c r="K519" s="1" t="s">
        <v>6597</v>
      </c>
      <c r="L519" s="7" t="s">
        <v>6598</v>
      </c>
      <c r="M519" s="1" t="s">
        <v>6599</v>
      </c>
      <c r="O519" s="7" t="s">
        <v>6600</v>
      </c>
      <c r="P519" s="1" t="s">
        <v>6601</v>
      </c>
      <c r="Q519" s="1" t="s">
        <v>6602</v>
      </c>
      <c r="R519" s="1" t="s">
        <v>6603</v>
      </c>
      <c r="S519" s="1" t="s">
        <v>6604</v>
      </c>
    </row>
    <row r="520" customFormat="false" ht="13.15" hidden="false" customHeight="true" outlineLevel="0" collapsed="false">
      <c r="A520" s="1" t="s">
        <v>6605</v>
      </c>
      <c r="B520" s="5" t="s">
        <v>20</v>
      </c>
      <c r="C520" s="1" t="s">
        <v>6606</v>
      </c>
      <c r="D520" s="1" t="str">
        <f aca="false">IF(C520="","",C520)</f>
        <v>as soon as possible</v>
      </c>
      <c r="E520" s="1" t="s">
        <v>6607</v>
      </c>
      <c r="F520" s="1" t="s">
        <v>6607</v>
      </c>
      <c r="G520" s="1" t="s">
        <v>6608</v>
      </c>
      <c r="H520" s="1" t="s">
        <v>6609</v>
      </c>
      <c r="I520" s="1" t="s">
        <v>6610</v>
      </c>
      <c r="J520" s="1" t="s">
        <v>6611</v>
      </c>
      <c r="K520" s="1" t="s">
        <v>6612</v>
      </c>
      <c r="L520" s="7" t="s">
        <v>6613</v>
      </c>
      <c r="M520" s="1" t="s">
        <v>6614</v>
      </c>
      <c r="O520" s="7" t="s">
        <v>6615</v>
      </c>
      <c r="P520" s="1" t="s">
        <v>6616</v>
      </c>
      <c r="Q520" s="1" t="s">
        <v>6617</v>
      </c>
      <c r="R520" s="1" t="s">
        <v>6618</v>
      </c>
      <c r="S520" s="1" t="s">
        <v>6619</v>
      </c>
    </row>
    <row r="521" customFormat="false" ht="13.15" hidden="false" customHeight="true" outlineLevel="0" collapsed="false">
      <c r="A521" s="1" t="s">
        <v>6620</v>
      </c>
      <c r="B521" s="5" t="s">
        <v>20</v>
      </c>
      <c r="C521" s="1" t="s">
        <v>6621</v>
      </c>
      <c r="D521" s="1" t="str">
        <f aca="false">IF(C521="","",C521)</f>
        <v>fixed milestone</v>
      </c>
      <c r="E521" s="1" t="s">
        <v>6622</v>
      </c>
      <c r="F521" s="1" t="s">
        <v>6622</v>
      </c>
      <c r="G521" s="1" t="s">
        <v>6623</v>
      </c>
      <c r="H521" s="1" t="s">
        <v>6624</v>
      </c>
      <c r="I521" s="1" t="s">
        <v>6625</v>
      </c>
      <c r="J521" s="1" t="s">
        <v>6625</v>
      </c>
      <c r="K521" s="1" t="s">
        <v>6626</v>
      </c>
      <c r="L521" s="7" t="s">
        <v>6627</v>
      </c>
      <c r="M521" s="1" t="s">
        <v>6628</v>
      </c>
      <c r="O521" s="7" t="s">
        <v>6629</v>
      </c>
      <c r="P521" s="1" t="s">
        <v>6630</v>
      </c>
      <c r="Q521" s="1" t="s">
        <v>6631</v>
      </c>
      <c r="R521" s="1" t="s">
        <v>6632</v>
      </c>
      <c r="S521" s="1" t="s">
        <v>6633</v>
      </c>
    </row>
    <row r="522" customFormat="false" ht="13.15" hidden="false" customHeight="true" outlineLevel="0" collapsed="false">
      <c r="A522" s="1" t="s">
        <v>6634</v>
      </c>
      <c r="B522" s="5" t="s">
        <v>20</v>
      </c>
      <c r="C522" s="1" t="s">
        <v>6635</v>
      </c>
      <c r="D522" s="1" t="str">
        <f aca="false">IF(C522="","",C522)</f>
        <v>floating milestone</v>
      </c>
      <c r="E522" s="1" t="s">
        <v>6636</v>
      </c>
      <c r="F522" s="1" t="s">
        <v>6636</v>
      </c>
      <c r="G522" s="1" t="s">
        <v>6637</v>
      </c>
      <c r="H522" s="1" t="s">
        <v>6638</v>
      </c>
      <c r="I522" s="1" t="s">
        <v>6639</v>
      </c>
      <c r="J522" s="1" t="s">
        <v>6639</v>
      </c>
      <c r="K522" s="1" t="s">
        <v>6640</v>
      </c>
      <c r="L522" s="7" t="s">
        <v>6641</v>
      </c>
      <c r="M522" s="1" t="s">
        <v>6642</v>
      </c>
      <c r="O522" s="7" t="s">
        <v>6643</v>
      </c>
      <c r="P522" s="1" t="s">
        <v>6644</v>
      </c>
      <c r="Q522" s="1" t="s">
        <v>6645</v>
      </c>
      <c r="R522" s="1" t="s">
        <v>6646</v>
      </c>
      <c r="S522" s="1" t="s">
        <v>6647</v>
      </c>
    </row>
    <row r="523" customFormat="false" ht="13.15" hidden="false" customHeight="true" outlineLevel="0" collapsed="false">
      <c r="A523" s="1" t="s">
        <v>6648</v>
      </c>
      <c r="B523" s="5" t="s">
        <v>20</v>
      </c>
      <c r="C523" s="1" t="s">
        <v>6649</v>
      </c>
      <c r="D523" s="1" t="str">
        <f aca="false">IF(C523="","",C523)</f>
        <v>regular in full days</v>
      </c>
      <c r="E523" s="1" t="s">
        <v>6650</v>
      </c>
      <c r="F523" s="1" t="s">
        <v>6650</v>
      </c>
      <c r="G523" s="1" t="s">
        <v>6651</v>
      </c>
      <c r="H523" s="1" t="s">
        <v>6652</v>
      </c>
      <c r="I523" s="1" t="s">
        <v>6653</v>
      </c>
      <c r="J523" s="1" t="s">
        <v>6653</v>
      </c>
      <c r="K523" s="1" t="s">
        <v>6654</v>
      </c>
      <c r="L523" s="1" t="s">
        <v>6649</v>
      </c>
      <c r="M523" s="1" t="s">
        <v>6655</v>
      </c>
      <c r="O523" s="7" t="s">
        <v>6656</v>
      </c>
      <c r="P523" s="1" t="s">
        <v>6657</v>
      </c>
      <c r="Q523" s="1" t="s">
        <v>6658</v>
      </c>
      <c r="R523" s="1" t="s">
        <v>6659</v>
      </c>
      <c r="S523" s="1" t="s">
        <v>6660</v>
      </c>
    </row>
    <row r="524" customFormat="false" ht="13.15" hidden="false" customHeight="true" outlineLevel="0" collapsed="false">
      <c r="A524" s="1" t="s">
        <v>6661</v>
      </c>
      <c r="B524" s="5" t="s">
        <v>20</v>
      </c>
      <c r="C524" s="1" t="s">
        <v>6662</v>
      </c>
      <c r="D524" s="1" t="str">
        <f aca="false">IF(C524="","",C524)</f>
        <v>regular between dates</v>
      </c>
      <c r="E524" s="1" t="s">
        <v>6663</v>
      </c>
      <c r="F524" s="1" t="s">
        <v>6663</v>
      </c>
      <c r="G524" s="1" t="s">
        <v>6664</v>
      </c>
      <c r="H524" s="1" t="s">
        <v>6665</v>
      </c>
      <c r="I524" s="1" t="s">
        <v>6666</v>
      </c>
      <c r="J524" s="1" t="s">
        <v>6666</v>
      </c>
      <c r="K524" s="1" t="s">
        <v>6667</v>
      </c>
      <c r="L524" s="1" t="s">
        <v>6662</v>
      </c>
      <c r="M524" s="1" t="s">
        <v>6668</v>
      </c>
      <c r="O524" s="7" t="s">
        <v>6669</v>
      </c>
      <c r="P524" s="1" t="s">
        <v>6670</v>
      </c>
      <c r="Q524" s="1" t="s">
        <v>6671</v>
      </c>
      <c r="R524" s="1" t="s">
        <v>6672</v>
      </c>
      <c r="S524" s="1" t="s">
        <v>6673</v>
      </c>
    </row>
    <row r="525" customFormat="false" ht="13.15" hidden="false" customHeight="true" outlineLevel="0" collapsed="false">
      <c r="A525" s="1" t="s">
        <v>6674</v>
      </c>
      <c r="B525" s="5" t="s">
        <v>20</v>
      </c>
      <c r="C525" s="1" t="s">
        <v>6674</v>
      </c>
      <c r="D525" s="1" t="str">
        <f aca="false">IF(C525="","",C525)</f>
        <v>Predecessor</v>
      </c>
      <c r="E525" s="1" t="s">
        <v>6675</v>
      </c>
      <c r="F525" s="1" t="s">
        <v>6675</v>
      </c>
      <c r="G525" s="1" t="s">
        <v>6676</v>
      </c>
      <c r="H525" s="1" t="s">
        <v>6674</v>
      </c>
      <c r="I525" s="1" t="s">
        <v>6674</v>
      </c>
      <c r="J525" s="1" t="s">
        <v>6674</v>
      </c>
      <c r="K525" s="1" t="s">
        <v>6677</v>
      </c>
      <c r="L525" s="7" t="s">
        <v>6678</v>
      </c>
      <c r="M525" s="1" t="s">
        <v>6679</v>
      </c>
      <c r="O525" s="7" t="s">
        <v>6680</v>
      </c>
      <c r="P525" s="1" t="s">
        <v>6681</v>
      </c>
      <c r="Q525" s="1" t="s">
        <v>6682</v>
      </c>
      <c r="R525" s="1" t="s">
        <v>6683</v>
      </c>
      <c r="S525" s="1" t="s">
        <v>6684</v>
      </c>
    </row>
    <row r="526" customFormat="false" ht="13.15" hidden="false" customHeight="true" outlineLevel="0" collapsed="false">
      <c r="A526" s="1" t="s">
        <v>6685</v>
      </c>
      <c r="B526" s="5" t="s">
        <v>20</v>
      </c>
      <c r="C526" s="1" t="s">
        <v>6685</v>
      </c>
      <c r="D526" s="1" t="str">
        <f aca="false">IF(C526="","",C526)</f>
        <v>print</v>
      </c>
      <c r="E526" s="1" t="s">
        <v>6686</v>
      </c>
      <c r="F526" s="1" t="s">
        <v>6687</v>
      </c>
      <c r="G526" s="1" t="s">
        <v>6688</v>
      </c>
      <c r="H526" s="1" t="s">
        <v>807</v>
      </c>
      <c r="I526" s="1" t="s">
        <v>6689</v>
      </c>
      <c r="J526" s="1" t="s">
        <v>6689</v>
      </c>
      <c r="K526" s="1" t="s">
        <v>6690</v>
      </c>
      <c r="L526" s="7" t="s">
        <v>6691</v>
      </c>
      <c r="M526" s="1" t="s">
        <v>6692</v>
      </c>
      <c r="O526" s="7" t="s">
        <v>6693</v>
      </c>
      <c r="P526" s="1" t="s">
        <v>6694</v>
      </c>
      <c r="Q526" s="1" t="s">
        <v>6695</v>
      </c>
      <c r="R526" s="1" t="s">
        <v>6696</v>
      </c>
      <c r="S526" s="1" t="s">
        <v>6697</v>
      </c>
    </row>
    <row r="527" customFormat="false" ht="13.15" hidden="false" customHeight="true" outlineLevel="0" collapsed="false">
      <c r="A527" s="1" t="s">
        <v>6698</v>
      </c>
      <c r="B527" s="5" t="s">
        <v>20</v>
      </c>
      <c r="C527" s="1" t="s">
        <v>6699</v>
      </c>
      <c r="D527" s="1" t="str">
        <f aca="false">IF(C527="","",C527)</f>
        <v>print the list</v>
      </c>
      <c r="E527" s="1" t="s">
        <v>6700</v>
      </c>
      <c r="F527" s="1" t="s">
        <v>6701</v>
      </c>
      <c r="G527" s="1" t="s">
        <v>6702</v>
      </c>
      <c r="H527" s="1" t="s">
        <v>6703</v>
      </c>
      <c r="I527" s="1" t="s">
        <v>6704</v>
      </c>
      <c r="J527" s="1" t="s">
        <v>6705</v>
      </c>
      <c r="K527" s="1" t="s">
        <v>6706</v>
      </c>
      <c r="L527" s="7" t="s">
        <v>6707</v>
      </c>
      <c r="M527" s="1" t="s">
        <v>6708</v>
      </c>
      <c r="O527" s="7" t="s">
        <v>6709</v>
      </c>
      <c r="P527" s="1" t="s">
        <v>6710</v>
      </c>
      <c r="Q527" s="1" t="s">
        <v>6711</v>
      </c>
      <c r="R527" s="1" t="s">
        <v>6712</v>
      </c>
      <c r="S527" s="1" t="s">
        <v>6713</v>
      </c>
    </row>
    <row r="528" customFormat="false" ht="13.15" hidden="false" customHeight="true" outlineLevel="0" collapsed="false">
      <c r="A528" s="1" t="s">
        <v>6714</v>
      </c>
      <c r="B528" s="5" t="s">
        <v>20</v>
      </c>
      <c r="C528" s="1" t="s">
        <v>6715</v>
      </c>
      <c r="D528" s="1" t="str">
        <f aca="false">IF(C528="","",C528)</f>
        <v>print the planning</v>
      </c>
      <c r="E528" s="1" t="s">
        <v>6716</v>
      </c>
      <c r="F528" s="1" t="s">
        <v>6717</v>
      </c>
      <c r="G528" s="1" t="s">
        <v>6718</v>
      </c>
      <c r="H528" s="1" t="s">
        <v>6719</v>
      </c>
      <c r="I528" s="1" t="s">
        <v>6720</v>
      </c>
      <c r="J528" s="1" t="s">
        <v>6689</v>
      </c>
      <c r="K528" s="1" t="s">
        <v>6721</v>
      </c>
      <c r="L528" s="7" t="s">
        <v>6722</v>
      </c>
      <c r="M528" s="1" t="s">
        <v>6723</v>
      </c>
      <c r="O528" s="7" t="s">
        <v>6724</v>
      </c>
      <c r="P528" s="1" t="s">
        <v>6725</v>
      </c>
      <c r="Q528" s="1" t="s">
        <v>6726</v>
      </c>
      <c r="R528" s="1" t="s">
        <v>6727</v>
      </c>
      <c r="S528" s="1" t="s">
        <v>6728</v>
      </c>
    </row>
    <row r="529" customFormat="false" ht="13.15" hidden="false" customHeight="true" outlineLevel="0" collapsed="false">
      <c r="A529" s="1" t="s">
        <v>6729</v>
      </c>
      <c r="B529" s="5" t="s">
        <v>20</v>
      </c>
      <c r="C529" s="1" t="s">
        <v>6729</v>
      </c>
      <c r="D529" s="1" t="str">
        <f aca="false">IF(C529="","",C529)</f>
        <v>Priority</v>
      </c>
      <c r="E529" s="1" t="s">
        <v>6730</v>
      </c>
      <c r="F529" s="1" t="s">
        <v>6730</v>
      </c>
      <c r="G529" s="1" t="s">
        <v>1759</v>
      </c>
      <c r="H529" s="1" t="s">
        <v>1760</v>
      </c>
      <c r="I529" s="1" t="s">
        <v>6731</v>
      </c>
      <c r="J529" s="1" t="s">
        <v>6731</v>
      </c>
      <c r="K529" s="1" t="s">
        <v>1762</v>
      </c>
      <c r="L529" s="7" t="s">
        <v>1763</v>
      </c>
      <c r="M529" s="1" t="s">
        <v>6732</v>
      </c>
      <c r="O529" s="7" t="s">
        <v>1765</v>
      </c>
      <c r="P529" s="1" t="s">
        <v>6733</v>
      </c>
      <c r="Q529" s="1" t="s">
        <v>6734</v>
      </c>
      <c r="R529" s="1" t="s">
        <v>6735</v>
      </c>
      <c r="S529" s="1" t="s">
        <v>5643</v>
      </c>
    </row>
    <row r="530" customFormat="false" ht="13.15" hidden="false" customHeight="true" outlineLevel="0" collapsed="false">
      <c r="A530" s="1" t="s">
        <v>1773</v>
      </c>
      <c r="B530" s="5" t="s">
        <v>20</v>
      </c>
      <c r="C530" s="1" t="s">
        <v>1773</v>
      </c>
      <c r="D530" s="1" t="str">
        <f aca="false">IF(C530="","",C530)</f>
        <v>Profile</v>
      </c>
      <c r="E530" s="1" t="s">
        <v>6736</v>
      </c>
      <c r="F530" s="1" t="s">
        <v>6736</v>
      </c>
      <c r="G530" s="1" t="s">
        <v>1773</v>
      </c>
      <c r="H530" s="1" t="s">
        <v>1774</v>
      </c>
      <c r="I530" s="1" t="s">
        <v>6737</v>
      </c>
      <c r="J530" s="1" t="s">
        <v>6737</v>
      </c>
      <c r="K530" s="1" t="s">
        <v>1776</v>
      </c>
      <c r="L530" s="7" t="s">
        <v>1777</v>
      </c>
      <c r="M530" s="1" t="s">
        <v>6738</v>
      </c>
      <c r="O530" s="7" t="s">
        <v>1779</v>
      </c>
      <c r="P530" s="1" t="s">
        <v>5653</v>
      </c>
      <c r="Q530" s="1" t="s">
        <v>6739</v>
      </c>
      <c r="R530" s="1" t="s">
        <v>6736</v>
      </c>
      <c r="S530" s="1" t="s">
        <v>6740</v>
      </c>
    </row>
    <row r="531" customFormat="false" ht="13.15" hidden="false" customHeight="true" outlineLevel="0" collapsed="false">
      <c r="A531" s="1" t="s">
        <v>6741</v>
      </c>
      <c r="B531" s="5" t="s">
        <v>20</v>
      </c>
      <c r="C531" s="1" t="s">
        <v>6742</v>
      </c>
      <c r="D531" s="1" t="str">
        <f aca="false">IF(C531="","",C531)</f>
        <v>Administrator</v>
      </c>
      <c r="E531" s="1" t="s">
        <v>6743</v>
      </c>
      <c r="F531" s="1" t="s">
        <v>6743</v>
      </c>
      <c r="G531" s="1" t="s">
        <v>6742</v>
      </c>
      <c r="H531" s="1" t="s">
        <v>159</v>
      </c>
      <c r="I531" s="1" t="s">
        <v>159</v>
      </c>
      <c r="J531" s="1" t="s">
        <v>159</v>
      </c>
      <c r="K531" s="1" t="s">
        <v>6744</v>
      </c>
      <c r="L531" s="7" t="s">
        <v>6745</v>
      </c>
      <c r="M531" s="1" t="s">
        <v>6742</v>
      </c>
      <c r="O531" s="7" t="s">
        <v>6746</v>
      </c>
      <c r="P531" s="1" t="s">
        <v>6747</v>
      </c>
      <c r="Q531" s="1" t="s">
        <v>6748</v>
      </c>
      <c r="R531" s="1" t="s">
        <v>6742</v>
      </c>
      <c r="S531" s="1" t="s">
        <v>6749</v>
      </c>
    </row>
    <row r="532" customFormat="false" ht="13.15" hidden="false" customHeight="true" outlineLevel="0" collapsed="false">
      <c r="A532" s="1" t="s">
        <v>6750</v>
      </c>
      <c r="B532" s="5" t="s">
        <v>20</v>
      </c>
      <c r="C532" s="1" t="s">
        <v>6751</v>
      </c>
      <c r="D532" s="1" t="str">
        <f aca="false">IF(C532="","",C532)</f>
        <v>External Project Leader</v>
      </c>
      <c r="E532" s="1" t="s">
        <v>6752</v>
      </c>
      <c r="F532" s="1" t="s">
        <v>6753</v>
      </c>
      <c r="G532" s="1" t="s">
        <v>6754</v>
      </c>
      <c r="H532" s="1" t="s">
        <v>6755</v>
      </c>
      <c r="I532" s="1" t="s">
        <v>6756</v>
      </c>
      <c r="J532" s="1" t="s">
        <v>6757</v>
      </c>
      <c r="K532" s="1" t="s">
        <v>6758</v>
      </c>
      <c r="L532" s="7" t="s">
        <v>6759</v>
      </c>
      <c r="M532" s="1" t="s">
        <v>6760</v>
      </c>
      <c r="O532" s="7" t="s">
        <v>6761</v>
      </c>
      <c r="P532" s="1" t="s">
        <v>6762</v>
      </c>
      <c r="Q532" s="1" t="s">
        <v>6763</v>
      </c>
      <c r="R532" s="1" t="s">
        <v>6764</v>
      </c>
      <c r="S532" s="1" t="s">
        <v>6765</v>
      </c>
    </row>
    <row r="533" customFormat="false" ht="13.15" hidden="false" customHeight="true" outlineLevel="0" collapsed="false">
      <c r="A533" s="1" t="s">
        <v>6766</v>
      </c>
      <c r="B533" s="5" t="s">
        <v>20</v>
      </c>
      <c r="C533" s="1" t="s">
        <v>6767</v>
      </c>
      <c r="D533" s="1" t="str">
        <f aca="false">IF(C533="","",C533)</f>
        <v>External Project Member</v>
      </c>
      <c r="E533" s="1" t="s">
        <v>6768</v>
      </c>
      <c r="F533" s="1" t="s">
        <v>6768</v>
      </c>
      <c r="G533" s="1" t="s">
        <v>6769</v>
      </c>
      <c r="H533" s="1" t="s">
        <v>6770</v>
      </c>
      <c r="I533" s="1" t="s">
        <v>6771</v>
      </c>
      <c r="J533" s="1" t="s">
        <v>6772</v>
      </c>
      <c r="K533" s="1" t="s">
        <v>6773</v>
      </c>
      <c r="L533" s="7" t="s">
        <v>6774</v>
      </c>
      <c r="M533" s="1" t="s">
        <v>6775</v>
      </c>
      <c r="O533" s="7" t="s">
        <v>6776</v>
      </c>
      <c r="P533" s="1" t="s">
        <v>6777</v>
      </c>
      <c r="Q533" s="1" t="s">
        <v>6778</v>
      </c>
      <c r="R533" s="1" t="s">
        <v>6779</v>
      </c>
      <c r="S533" s="1" t="s">
        <v>6780</v>
      </c>
    </row>
    <row r="534" customFormat="false" ht="13.15" hidden="false" customHeight="true" outlineLevel="0" collapsed="false">
      <c r="A534" s="1" t="s">
        <v>6781</v>
      </c>
      <c r="B534" s="5" t="s">
        <v>20</v>
      </c>
      <c r="C534" s="1" t="s">
        <v>6782</v>
      </c>
      <c r="D534" s="1" t="str">
        <f aca="false">IF(C534="","",C534)</f>
        <v>Project Guest</v>
      </c>
      <c r="E534" s="1" t="s">
        <v>6783</v>
      </c>
      <c r="F534" s="1" t="s">
        <v>6783</v>
      </c>
      <c r="G534" s="1" t="s">
        <v>6784</v>
      </c>
      <c r="H534" s="1" t="s">
        <v>6785</v>
      </c>
      <c r="I534" s="1" t="s">
        <v>6786</v>
      </c>
      <c r="J534" s="1" t="s">
        <v>6787</v>
      </c>
      <c r="K534" s="1" t="s">
        <v>6788</v>
      </c>
      <c r="L534" s="7" t="s">
        <v>6789</v>
      </c>
      <c r="M534" s="1" t="s">
        <v>6790</v>
      </c>
      <c r="O534" s="7" t="s">
        <v>6791</v>
      </c>
      <c r="P534" s="1" t="s">
        <v>6792</v>
      </c>
      <c r="Q534" s="1" t="s">
        <v>6793</v>
      </c>
      <c r="R534" s="1" t="s">
        <v>6794</v>
      </c>
      <c r="S534" s="1" t="s">
        <v>6795</v>
      </c>
    </row>
    <row r="535" customFormat="false" ht="13.15" hidden="false" customHeight="true" outlineLevel="0" collapsed="false">
      <c r="A535" s="1" t="s">
        <v>6796</v>
      </c>
      <c r="B535" s="5" t="s">
        <v>20</v>
      </c>
      <c r="C535" s="1" t="s">
        <v>6797</v>
      </c>
      <c r="D535" s="1" t="str">
        <f aca="false">IF(C535="","",C535)</f>
        <v>Project Leader</v>
      </c>
      <c r="E535" s="1" t="s">
        <v>6798</v>
      </c>
      <c r="F535" s="1" t="s">
        <v>6799</v>
      </c>
      <c r="G535" s="1" t="s">
        <v>6800</v>
      </c>
      <c r="H535" s="1" t="s">
        <v>6801</v>
      </c>
      <c r="I535" s="1" t="s">
        <v>6802</v>
      </c>
      <c r="J535" s="1" t="s">
        <v>6803</v>
      </c>
      <c r="K535" s="1" t="s">
        <v>6804</v>
      </c>
      <c r="L535" s="7" t="s">
        <v>6805</v>
      </c>
      <c r="M535" s="1" t="s">
        <v>6806</v>
      </c>
      <c r="O535" s="7" t="s">
        <v>6807</v>
      </c>
      <c r="P535" s="1" t="s">
        <v>6808</v>
      </c>
      <c r="Q535" s="1" t="s">
        <v>6809</v>
      </c>
      <c r="R535" s="1" t="s">
        <v>6810</v>
      </c>
      <c r="S535" s="1" t="s">
        <v>6797</v>
      </c>
    </row>
    <row r="536" customFormat="false" ht="13.15" hidden="false" customHeight="true" outlineLevel="0" collapsed="false">
      <c r="A536" s="1" t="s">
        <v>6811</v>
      </c>
      <c r="B536" s="5" t="s">
        <v>20</v>
      </c>
      <c r="C536" s="1" t="s">
        <v>6812</v>
      </c>
      <c r="D536" s="1" t="str">
        <f aca="false">IF(C536="","",C536)</f>
        <v>Supervisor</v>
      </c>
      <c r="E536" s="1" t="s">
        <v>6813</v>
      </c>
      <c r="F536" s="1" t="s">
        <v>6813</v>
      </c>
      <c r="G536" s="1" t="s">
        <v>6814</v>
      </c>
      <c r="H536" s="1" t="s">
        <v>6812</v>
      </c>
      <c r="I536" s="1" t="s">
        <v>6812</v>
      </c>
      <c r="J536" s="1" t="s">
        <v>6812</v>
      </c>
      <c r="K536" s="1" t="s">
        <v>6815</v>
      </c>
      <c r="L536" s="7" t="s">
        <v>6816</v>
      </c>
      <c r="M536" s="1" t="s">
        <v>6817</v>
      </c>
      <c r="O536" s="7" t="s">
        <v>6818</v>
      </c>
      <c r="P536" s="1" t="s">
        <v>6819</v>
      </c>
      <c r="Q536" s="1" t="s">
        <v>6820</v>
      </c>
      <c r="R536" s="1" t="s">
        <v>6821</v>
      </c>
      <c r="S536" s="1" t="s">
        <v>6822</v>
      </c>
    </row>
    <row r="537" customFormat="false" ht="13.15" hidden="false" customHeight="true" outlineLevel="0" collapsed="false">
      <c r="A537" s="1" t="s">
        <v>6823</v>
      </c>
      <c r="B537" s="5" t="s">
        <v>20</v>
      </c>
      <c r="C537" s="1" t="s">
        <v>6824</v>
      </c>
      <c r="D537" s="1" t="str">
        <f aca="false">IF(C537="","",C537)</f>
        <v>Project Member</v>
      </c>
      <c r="E537" s="1" t="s">
        <v>6825</v>
      </c>
      <c r="F537" s="1" t="s">
        <v>6825</v>
      </c>
      <c r="G537" s="1" t="s">
        <v>2319</v>
      </c>
      <c r="H537" s="1" t="s">
        <v>6826</v>
      </c>
      <c r="I537" s="1" t="s">
        <v>6827</v>
      </c>
      <c r="J537" s="1" t="s">
        <v>6828</v>
      </c>
      <c r="K537" s="1" t="s">
        <v>6829</v>
      </c>
      <c r="L537" s="7" t="s">
        <v>6830</v>
      </c>
      <c r="M537" s="1" t="s">
        <v>6831</v>
      </c>
      <c r="O537" s="7" t="s">
        <v>6832</v>
      </c>
      <c r="P537" s="1" t="s">
        <v>6833</v>
      </c>
      <c r="Q537" s="1" t="s">
        <v>6834</v>
      </c>
      <c r="R537" s="1" t="s">
        <v>6835</v>
      </c>
      <c r="S537" s="1" t="s">
        <v>6824</v>
      </c>
    </row>
    <row r="538" customFormat="false" ht="13.15" hidden="false" customHeight="true" outlineLevel="0" collapsed="false">
      <c r="A538" s="1" t="s">
        <v>6836</v>
      </c>
      <c r="B538" s="5" t="s">
        <v>20</v>
      </c>
      <c r="C538" s="1" t="s">
        <v>6836</v>
      </c>
      <c r="D538" s="1" t="str">
        <f aca="false">IF(C538="","",C538)</f>
        <v>progress</v>
      </c>
      <c r="E538" s="1" t="s">
        <v>6837</v>
      </c>
      <c r="F538" s="1" t="s">
        <v>6837</v>
      </c>
      <c r="G538" s="1" t="s">
        <v>6838</v>
      </c>
      <c r="H538" s="1" t="s">
        <v>6839</v>
      </c>
      <c r="I538" s="1" t="s">
        <v>6840</v>
      </c>
      <c r="J538" s="1" t="s">
        <v>6840</v>
      </c>
      <c r="K538" s="1" t="s">
        <v>6841</v>
      </c>
      <c r="L538" s="7" t="s">
        <v>6842</v>
      </c>
      <c r="M538" s="1" t="s">
        <v>6843</v>
      </c>
      <c r="N538" s="1" t="s">
        <v>6844</v>
      </c>
      <c r="O538" s="7" t="s">
        <v>6845</v>
      </c>
      <c r="P538" s="1" t="s">
        <v>6846</v>
      </c>
      <c r="Q538" s="1" t="s">
        <v>6847</v>
      </c>
      <c r="R538" s="1" t="s">
        <v>6848</v>
      </c>
      <c r="S538" s="1" t="s">
        <v>6849</v>
      </c>
    </row>
    <row r="539" customFormat="false" ht="13.15" hidden="false" customHeight="true" outlineLevel="0" collapsed="false">
      <c r="A539" s="1" t="s">
        <v>6850</v>
      </c>
      <c r="B539" s="5" t="s">
        <v>20</v>
      </c>
      <c r="C539" s="1" t="s">
        <v>6850</v>
      </c>
      <c r="D539" s="1" t="str">
        <f aca="false">IF(C539="","",C539)</f>
        <v>Project</v>
      </c>
      <c r="E539" s="1" t="s">
        <v>6851</v>
      </c>
      <c r="F539" s="1" t="s">
        <v>6851</v>
      </c>
      <c r="G539" s="1" t="s">
        <v>1787</v>
      </c>
      <c r="H539" s="1" t="s">
        <v>1788</v>
      </c>
      <c r="I539" s="1" t="s">
        <v>6852</v>
      </c>
      <c r="J539" s="1" t="s">
        <v>6853</v>
      </c>
      <c r="K539" s="1" t="s">
        <v>1791</v>
      </c>
      <c r="L539" s="7" t="s">
        <v>1792</v>
      </c>
      <c r="M539" s="1" t="s">
        <v>6850</v>
      </c>
      <c r="O539" s="7" t="s">
        <v>1793</v>
      </c>
      <c r="P539" s="1" t="s">
        <v>1794</v>
      </c>
      <c r="Q539" s="1" t="s">
        <v>1791</v>
      </c>
      <c r="R539" s="1" t="s">
        <v>1787</v>
      </c>
      <c r="S539" s="1" t="s">
        <v>6854</v>
      </c>
    </row>
    <row r="540" customFormat="false" ht="13.15" hidden="false" customHeight="true" outlineLevel="0" collapsed="false">
      <c r="A540" s="1" t="s">
        <v>6855</v>
      </c>
      <c r="B540" s="5" t="s">
        <v>20</v>
      </c>
      <c r="C540" s="1" t="s">
        <v>6850</v>
      </c>
      <c r="D540" s="1" t="str">
        <f aca="false">IF(C540="","",C540)</f>
        <v>Project</v>
      </c>
      <c r="E540" s="1" t="s">
        <v>6851</v>
      </c>
      <c r="F540" s="1" t="s">
        <v>6851</v>
      </c>
      <c r="G540" s="1" t="s">
        <v>1787</v>
      </c>
      <c r="H540" s="1" t="s">
        <v>1788</v>
      </c>
      <c r="I540" s="1" t="s">
        <v>6852</v>
      </c>
      <c r="J540" s="1" t="s">
        <v>6853</v>
      </c>
      <c r="K540" s="1" t="s">
        <v>1791</v>
      </c>
      <c r="L540" s="7" t="s">
        <v>1792</v>
      </c>
      <c r="M540" s="1" t="s">
        <v>6850</v>
      </c>
      <c r="O540" s="7" t="s">
        <v>6856</v>
      </c>
      <c r="P540" s="1" t="s">
        <v>1794</v>
      </c>
      <c r="Q540" s="1" t="s">
        <v>1791</v>
      </c>
      <c r="R540" s="1" t="s">
        <v>1787</v>
      </c>
      <c r="S540" s="1" t="s">
        <v>6854</v>
      </c>
    </row>
    <row r="541" customFormat="false" ht="13.15" hidden="false" customHeight="true" outlineLevel="0" collapsed="false">
      <c r="A541" s="1" t="s">
        <v>6857</v>
      </c>
      <c r="B541" s="5" t="s">
        <v>20</v>
      </c>
      <c r="C541" s="1" t="s">
        <v>6857</v>
      </c>
      <c r="D541" s="1" t="str">
        <f aca="false">IF(C541="","",C541)</f>
        <v>quarter</v>
      </c>
      <c r="E541" s="1" t="s">
        <v>6858</v>
      </c>
      <c r="F541" s="1" t="s">
        <v>6858</v>
      </c>
      <c r="G541" s="1" t="s">
        <v>6859</v>
      </c>
      <c r="H541" s="1" t="s">
        <v>6860</v>
      </c>
      <c r="I541" s="1" t="s">
        <v>6858</v>
      </c>
      <c r="J541" s="1" t="s">
        <v>6858</v>
      </c>
      <c r="K541" s="1" t="s">
        <v>6861</v>
      </c>
      <c r="L541" s="7" t="s">
        <v>6862</v>
      </c>
      <c r="M541" s="1" t="s">
        <v>6863</v>
      </c>
      <c r="O541" s="7" t="s">
        <v>6864</v>
      </c>
      <c r="P541" s="1" t="s">
        <v>6865</v>
      </c>
      <c r="Q541" s="1" t="s">
        <v>6866</v>
      </c>
      <c r="R541" s="1" t="s">
        <v>6867</v>
      </c>
      <c r="S541" s="1" t="s">
        <v>6858</v>
      </c>
    </row>
    <row r="542" customFormat="false" ht="13.15" hidden="false" customHeight="true" outlineLevel="0" collapsed="false">
      <c r="A542" s="1" t="s">
        <v>3902</v>
      </c>
      <c r="B542" s="5" t="s">
        <v>20</v>
      </c>
      <c r="C542" s="1" t="s">
        <v>3902</v>
      </c>
      <c r="D542" s="1" t="str">
        <f aca="false">IF(C542="","",C542)</f>
        <v>Question</v>
      </c>
      <c r="E542" s="1" t="s">
        <v>3902</v>
      </c>
      <c r="F542" s="1" t="s">
        <v>3902</v>
      </c>
      <c r="G542" s="1" t="s">
        <v>3903</v>
      </c>
      <c r="H542" s="1" t="s">
        <v>6868</v>
      </c>
      <c r="I542" s="1" t="s">
        <v>3905</v>
      </c>
      <c r="J542" s="1" t="s">
        <v>3906</v>
      </c>
      <c r="K542" s="1" t="s">
        <v>3907</v>
      </c>
      <c r="L542" s="7" t="s">
        <v>3908</v>
      </c>
      <c r="M542" s="1" t="s">
        <v>3909</v>
      </c>
      <c r="O542" s="7" t="s">
        <v>3910</v>
      </c>
      <c r="P542" s="1" t="s">
        <v>3911</v>
      </c>
      <c r="Q542" s="1" t="s">
        <v>3912</v>
      </c>
      <c r="R542" s="1" t="s">
        <v>3913</v>
      </c>
      <c r="S542" s="1" t="s">
        <v>6869</v>
      </c>
    </row>
    <row r="543" customFormat="false" ht="13.15" hidden="false" customHeight="true" outlineLevel="0" collapsed="false">
      <c r="A543" s="1" t="s">
        <v>6870</v>
      </c>
      <c r="B543" s="5" t="s">
        <v>20</v>
      </c>
      <c r="C543" s="1" t="s">
        <v>6871</v>
      </c>
      <c r="D543" s="1" t="str">
        <f aca="false">IF(C543="","",C543)</f>
        <v>Questions type</v>
      </c>
      <c r="E543" s="1" t="s">
        <v>6872</v>
      </c>
      <c r="F543" s="1" t="s">
        <v>6872</v>
      </c>
      <c r="G543" s="1" t="s">
        <v>1801</v>
      </c>
      <c r="H543" s="1" t="s">
        <v>1802</v>
      </c>
      <c r="I543" s="1" t="s">
        <v>5702</v>
      </c>
      <c r="J543" s="1" t="s">
        <v>5703</v>
      </c>
      <c r="K543" s="1" t="s">
        <v>5704</v>
      </c>
      <c r="L543" s="7" t="s">
        <v>1806</v>
      </c>
      <c r="M543" s="1" t="s">
        <v>6873</v>
      </c>
      <c r="O543" s="7" t="s">
        <v>1808</v>
      </c>
      <c r="P543" s="1" t="s">
        <v>6874</v>
      </c>
      <c r="Q543" s="1" t="s">
        <v>6875</v>
      </c>
      <c r="R543" s="1" t="s">
        <v>6876</v>
      </c>
      <c r="S543" s="1" t="s">
        <v>5710</v>
      </c>
    </row>
    <row r="544" customFormat="false" ht="13.15" hidden="false" customHeight="true" outlineLevel="0" collapsed="false">
      <c r="A544" s="1" t="s">
        <v>6877</v>
      </c>
      <c r="B544" s="5" t="s">
        <v>20</v>
      </c>
      <c r="C544" s="1" t="s">
        <v>6878</v>
      </c>
      <c r="D544" s="1" t="str">
        <f aca="false">IF(C544="","",C544)</f>
        <v>No (only manual refresh)</v>
      </c>
      <c r="E544" s="1" t="s">
        <v>6879</v>
      </c>
      <c r="F544" s="1" t="s">
        <v>6879</v>
      </c>
      <c r="G544" s="1" t="s">
        <v>6880</v>
      </c>
      <c r="H544" s="1" t="s">
        <v>6881</v>
      </c>
      <c r="I544" s="1" t="s">
        <v>6882</v>
      </c>
      <c r="J544" s="1" t="s">
        <v>6883</v>
      </c>
      <c r="K544" s="1" t="s">
        <v>6884</v>
      </c>
      <c r="L544" s="1" t="s">
        <v>6885</v>
      </c>
      <c r="M544" s="1" t="s">
        <v>6886</v>
      </c>
      <c r="O544" s="7" t="s">
        <v>6887</v>
      </c>
      <c r="P544" s="1" t="s">
        <v>6888</v>
      </c>
      <c r="Q544" s="1" t="s">
        <v>6889</v>
      </c>
      <c r="R544" s="1" t="s">
        <v>6890</v>
      </c>
      <c r="S544" s="1" t="s">
        <v>6891</v>
      </c>
    </row>
    <row r="545" customFormat="false" ht="13.15" hidden="false" customHeight="true" outlineLevel="0" collapsed="false">
      <c r="A545" s="1" t="s">
        <v>6892</v>
      </c>
      <c r="B545" s="5" t="s">
        <v>20</v>
      </c>
      <c r="C545" s="1" t="s">
        <v>6893</v>
      </c>
      <c r="D545" s="1" t="str">
        <f aca="false">IF(C545="","",C545)</f>
        <v>Yes (automatic refresh)</v>
      </c>
      <c r="E545" s="1" t="s">
        <v>6894</v>
      </c>
      <c r="F545" s="1" t="s">
        <v>6894</v>
      </c>
      <c r="G545" s="1" t="s">
        <v>6895</v>
      </c>
      <c r="H545" s="1" t="s">
        <v>6896</v>
      </c>
      <c r="I545" s="1" t="s">
        <v>6897</v>
      </c>
      <c r="J545" s="1" t="s">
        <v>6898</v>
      </c>
      <c r="K545" s="1" t="s">
        <v>6899</v>
      </c>
      <c r="L545" s="1" t="s">
        <v>6900</v>
      </c>
      <c r="M545" s="1" t="s">
        <v>6901</v>
      </c>
      <c r="O545" s="7" t="s">
        <v>6902</v>
      </c>
      <c r="P545" s="1" t="s">
        <v>6903</v>
      </c>
      <c r="Q545" s="1" t="s">
        <v>6904</v>
      </c>
      <c r="R545" s="1" t="s">
        <v>6905</v>
      </c>
      <c r="S545" s="1" t="s">
        <v>6906</v>
      </c>
    </row>
    <row r="546" customFormat="false" ht="13.15" hidden="false" customHeight="true" outlineLevel="0" collapsed="false">
      <c r="A546" s="1" t="s">
        <v>6907</v>
      </c>
      <c r="B546" s="5" t="s">
        <v>20</v>
      </c>
      <c r="C546" s="1" t="s">
        <v>6908</v>
      </c>
      <c r="D546" s="1" t="str">
        <f aca="false">IF(C546="","",C546)</f>
        <v>remove all filter criteria</v>
      </c>
      <c r="E546" s="1" t="s">
        <v>6909</v>
      </c>
      <c r="F546" s="1" t="s">
        <v>6910</v>
      </c>
      <c r="G546" s="1" t="s">
        <v>6911</v>
      </c>
      <c r="H546" s="1" t="s">
        <v>6912</v>
      </c>
      <c r="I546" s="1" t="s">
        <v>6913</v>
      </c>
      <c r="J546" s="1" t="s">
        <v>6914</v>
      </c>
      <c r="K546" s="1" t="s">
        <v>6915</v>
      </c>
      <c r="L546" s="7" t="s">
        <v>6916</v>
      </c>
      <c r="M546" s="1" t="s">
        <v>6917</v>
      </c>
      <c r="O546" s="7" t="s">
        <v>6918</v>
      </c>
      <c r="P546" s="1" t="s">
        <v>6919</v>
      </c>
      <c r="Q546" s="1" t="s">
        <v>6920</v>
      </c>
      <c r="R546" s="1" t="s">
        <v>6921</v>
      </c>
      <c r="S546" s="1" t="s">
        <v>6922</v>
      </c>
    </row>
    <row r="547" customFormat="false" ht="13.15" hidden="false" customHeight="true" outlineLevel="0" collapsed="false">
      <c r="A547" s="1" t="s">
        <v>6923</v>
      </c>
      <c r="B547" s="5" t="s">
        <v>20</v>
      </c>
      <c r="C547" s="1" t="s">
        <v>6924</v>
      </c>
      <c r="D547" s="1" t="str">
        <f aca="false">IF(C547="","",C547)</f>
        <v>Remove this assignment</v>
      </c>
      <c r="E547" s="1" t="s">
        <v>6925</v>
      </c>
      <c r="F547" s="1" t="s">
        <v>6925</v>
      </c>
      <c r="G547" s="1" t="s">
        <v>6926</v>
      </c>
      <c r="H547" s="1" t="s">
        <v>6927</v>
      </c>
      <c r="I547" s="1" t="s">
        <v>6928</v>
      </c>
      <c r="J547" s="1" t="s">
        <v>6929</v>
      </c>
      <c r="K547" s="1" t="s">
        <v>6930</v>
      </c>
      <c r="L547" s="7" t="s">
        <v>6931</v>
      </c>
      <c r="M547" s="1" t="s">
        <v>6932</v>
      </c>
      <c r="O547" s="7" t="s">
        <v>6933</v>
      </c>
      <c r="P547" s="1" t="s">
        <v>6934</v>
      </c>
      <c r="Q547" s="1" t="s">
        <v>6935</v>
      </c>
      <c r="R547" s="1" t="s">
        <v>6936</v>
      </c>
      <c r="S547" s="1" t="s">
        <v>6937</v>
      </c>
    </row>
    <row r="548" customFormat="false" ht="13.15" hidden="false" customHeight="true" outlineLevel="0" collapsed="false">
      <c r="A548" s="1" t="s">
        <v>6938</v>
      </c>
      <c r="B548" s="5" t="s">
        <v>20</v>
      </c>
      <c r="C548" s="1" t="s">
        <v>6939</v>
      </c>
      <c r="D548" s="1" t="str">
        <f aca="false">IF(C548="","",C548)</f>
        <v>Remove attachment</v>
      </c>
      <c r="E548" s="1" t="s">
        <v>6940</v>
      </c>
      <c r="F548" s="1" t="s">
        <v>6941</v>
      </c>
      <c r="G548" s="1" t="s">
        <v>6942</v>
      </c>
      <c r="H548" s="1" t="s">
        <v>6943</v>
      </c>
      <c r="I548" s="1" t="s">
        <v>6944</v>
      </c>
      <c r="J548" s="1" t="s">
        <v>6945</v>
      </c>
      <c r="K548" s="1" t="s">
        <v>6946</v>
      </c>
      <c r="L548" s="7" t="s">
        <v>6947</v>
      </c>
      <c r="M548" s="1" t="s">
        <v>6948</v>
      </c>
      <c r="O548" s="7" t="s">
        <v>6949</v>
      </c>
      <c r="P548" s="1" t="s">
        <v>6950</v>
      </c>
      <c r="Q548" s="1" t="s">
        <v>6951</v>
      </c>
      <c r="R548" s="1" t="s">
        <v>6952</v>
      </c>
      <c r="S548" s="1" t="s">
        <v>6953</v>
      </c>
    </row>
    <row r="549" customFormat="false" ht="13.15" hidden="false" customHeight="true" outlineLevel="0" collapsed="false">
      <c r="A549" s="1" t="s">
        <v>6954</v>
      </c>
      <c r="B549" s="5" t="s">
        <v>20</v>
      </c>
      <c r="C549" s="1" t="s">
        <v>6955</v>
      </c>
      <c r="D549" s="1" t="str">
        <f aca="false">IF(C549="","",C549)</f>
        <v>Remove this dependency</v>
      </c>
      <c r="E549" s="1" t="s">
        <v>6956</v>
      </c>
      <c r="F549" s="1" t="s">
        <v>6956</v>
      </c>
      <c r="G549" s="1" t="s">
        <v>6957</v>
      </c>
      <c r="H549" s="1" t="s">
        <v>6958</v>
      </c>
      <c r="I549" s="1" t="s">
        <v>6959</v>
      </c>
      <c r="J549" s="1" t="s">
        <v>6960</v>
      </c>
      <c r="K549" s="1" t="s">
        <v>6961</v>
      </c>
      <c r="L549" s="7" t="s">
        <v>6962</v>
      </c>
      <c r="M549" s="1" t="s">
        <v>6963</v>
      </c>
      <c r="O549" s="7" t="s">
        <v>6964</v>
      </c>
      <c r="P549" s="1" t="s">
        <v>6965</v>
      </c>
      <c r="Q549" s="1" t="s">
        <v>6966</v>
      </c>
      <c r="R549" s="1" t="s">
        <v>6967</v>
      </c>
      <c r="S549" s="1" t="s">
        <v>6968</v>
      </c>
    </row>
    <row r="550" customFormat="false" ht="13.15" hidden="false" customHeight="true" outlineLevel="0" collapsed="false">
      <c r="A550" s="1" t="s">
        <v>6969</v>
      </c>
      <c r="B550" s="5" t="s">
        <v>20</v>
      </c>
      <c r="C550" s="1" t="s">
        <v>6970</v>
      </c>
      <c r="D550" s="1" t="str">
        <f aca="false">IF(C550="","",C550)</f>
        <v>Remove this predecessor</v>
      </c>
      <c r="E550" s="1" t="s">
        <v>6971</v>
      </c>
      <c r="F550" s="1" t="s">
        <v>6971</v>
      </c>
      <c r="G550" s="1" t="s">
        <v>6972</v>
      </c>
      <c r="H550" s="1" t="s">
        <v>6973</v>
      </c>
      <c r="I550" s="1" t="s">
        <v>6974</v>
      </c>
      <c r="J550" s="1" t="s">
        <v>6975</v>
      </c>
      <c r="K550" s="1" t="s">
        <v>6976</v>
      </c>
      <c r="L550" s="7" t="s">
        <v>6977</v>
      </c>
      <c r="M550" s="1" t="s">
        <v>6978</v>
      </c>
      <c r="O550" s="7" t="s">
        <v>6979</v>
      </c>
      <c r="P550" s="1" t="s">
        <v>6980</v>
      </c>
      <c r="Q550" s="1" t="s">
        <v>6981</v>
      </c>
      <c r="R550" s="1" t="s">
        <v>6982</v>
      </c>
      <c r="S550" s="1" t="s">
        <v>6983</v>
      </c>
    </row>
    <row r="551" customFormat="false" ht="13.15" hidden="false" customHeight="true" outlineLevel="0" collapsed="false">
      <c r="A551" s="1" t="s">
        <v>6984</v>
      </c>
      <c r="B551" s="5" t="s">
        <v>20</v>
      </c>
      <c r="C551" s="1" t="s">
        <v>6985</v>
      </c>
      <c r="D551" s="1" t="str">
        <f aca="false">IF(C551="","",C551)</f>
        <v>Remove this successor</v>
      </c>
      <c r="E551" s="1" t="s">
        <v>6986</v>
      </c>
      <c r="F551" s="1" t="s">
        <v>6986</v>
      </c>
      <c r="G551" s="1" t="s">
        <v>6987</v>
      </c>
      <c r="H551" s="1" t="s">
        <v>6988</v>
      </c>
      <c r="I551" s="1" t="s">
        <v>6989</v>
      </c>
      <c r="J551" s="1" t="s">
        <v>6990</v>
      </c>
      <c r="K551" s="1" t="s">
        <v>6991</v>
      </c>
      <c r="L551" s="7" t="s">
        <v>6992</v>
      </c>
      <c r="M551" s="1" t="s">
        <v>6993</v>
      </c>
      <c r="O551" s="7" t="s">
        <v>6994</v>
      </c>
      <c r="P551" s="1" t="s">
        <v>6995</v>
      </c>
      <c r="Q551" s="1" t="s">
        <v>6996</v>
      </c>
      <c r="R551" s="1" t="s">
        <v>6997</v>
      </c>
      <c r="S551" s="1" t="s">
        <v>6998</v>
      </c>
    </row>
    <row r="552" customFormat="false" ht="13.15" hidden="false" customHeight="true" outlineLevel="0" collapsed="false">
      <c r="A552" s="1" t="s">
        <v>6999</v>
      </c>
      <c r="B552" s="5" t="s">
        <v>20</v>
      </c>
      <c r="C552" s="1" t="s">
        <v>7000</v>
      </c>
      <c r="D552" s="1" t="str">
        <f aca="false">IF(C552="","",C552)</f>
        <v>remove this filter criteria</v>
      </c>
      <c r="E552" s="1" t="s">
        <v>7001</v>
      </c>
      <c r="F552" s="1" t="s">
        <v>7002</v>
      </c>
      <c r="G552" s="1" t="s">
        <v>7003</v>
      </c>
      <c r="H552" s="1" t="s">
        <v>7004</v>
      </c>
      <c r="I552" s="1" t="s">
        <v>7005</v>
      </c>
      <c r="J552" s="1" t="s">
        <v>7006</v>
      </c>
      <c r="K552" s="1" t="s">
        <v>7007</v>
      </c>
      <c r="L552" s="7" t="s">
        <v>7008</v>
      </c>
      <c r="M552" s="1" t="s">
        <v>7009</v>
      </c>
      <c r="O552" s="7" t="s">
        <v>7010</v>
      </c>
      <c r="P552" s="1" t="s">
        <v>7011</v>
      </c>
      <c r="Q552" s="1" t="s">
        <v>7012</v>
      </c>
      <c r="R552" s="1" t="s">
        <v>7013</v>
      </c>
      <c r="S552" s="1" t="s">
        <v>7014</v>
      </c>
    </row>
    <row r="553" customFormat="false" ht="13.15" hidden="false" customHeight="true" outlineLevel="0" collapsed="false">
      <c r="A553" s="1" t="s">
        <v>7015</v>
      </c>
      <c r="B553" s="5" t="s">
        <v>20</v>
      </c>
      <c r="C553" s="1" t="s">
        <v>7016</v>
      </c>
      <c r="D553" s="1" t="str">
        <f aca="false">IF(C553="","",C553)</f>
        <v>Remove this linked element</v>
      </c>
      <c r="E553" s="1" t="s">
        <v>7017</v>
      </c>
      <c r="F553" s="1" t="s">
        <v>7017</v>
      </c>
      <c r="G553" s="1" t="s">
        <v>7018</v>
      </c>
      <c r="H553" s="1" t="s">
        <v>7019</v>
      </c>
      <c r="I553" s="1" t="s">
        <v>7020</v>
      </c>
      <c r="J553" s="1" t="s">
        <v>7021</v>
      </c>
      <c r="K553" s="1" t="s">
        <v>7022</v>
      </c>
      <c r="L553" s="7" t="s">
        <v>7023</v>
      </c>
      <c r="M553" s="1" t="s">
        <v>7024</v>
      </c>
      <c r="O553" s="7" t="s">
        <v>7025</v>
      </c>
      <c r="P553" s="1" t="s">
        <v>7026</v>
      </c>
      <c r="Q553" s="1" t="s">
        <v>7027</v>
      </c>
      <c r="R553" s="1" t="s">
        <v>7028</v>
      </c>
      <c r="S553" s="1" t="s">
        <v>7029</v>
      </c>
    </row>
    <row r="554" customFormat="false" ht="13.15" hidden="false" customHeight="true" outlineLevel="0" collapsed="false">
      <c r="A554" s="1" t="s">
        <v>7030</v>
      </c>
      <c r="B554" s="5" t="s">
        <v>20</v>
      </c>
      <c r="C554" s="1" t="s">
        <v>7031</v>
      </c>
      <c r="D554" s="1" t="str">
        <f aca="false">IF(C554="","",C554)</f>
        <v>Remove this note</v>
      </c>
      <c r="E554" s="1" t="s">
        <v>7032</v>
      </c>
      <c r="F554" s="1" t="s">
        <v>7032</v>
      </c>
      <c r="G554" s="1" t="s">
        <v>7033</v>
      </c>
      <c r="H554" s="1" t="s">
        <v>7034</v>
      </c>
      <c r="I554" s="1" t="s">
        <v>7035</v>
      </c>
      <c r="J554" s="1" t="s">
        <v>7036</v>
      </c>
      <c r="K554" s="1" t="s">
        <v>7037</v>
      </c>
      <c r="L554" s="7" t="s">
        <v>7038</v>
      </c>
      <c r="M554" s="1" t="s">
        <v>7039</v>
      </c>
      <c r="O554" s="7" t="s">
        <v>7040</v>
      </c>
      <c r="P554" s="1" t="s">
        <v>7041</v>
      </c>
      <c r="Q554" s="1" t="s">
        <v>7042</v>
      </c>
      <c r="R554" s="1" t="s">
        <v>7043</v>
      </c>
      <c r="S554" s="1" t="s">
        <v>7044</v>
      </c>
    </row>
    <row r="555" customFormat="false" ht="13.15" hidden="false" customHeight="true" outlineLevel="0" collapsed="false">
      <c r="A555" s="1" t="s">
        <v>7045</v>
      </c>
      <c r="B555" s="5" t="s">
        <v>20</v>
      </c>
      <c r="C555" s="1" t="s">
        <v>7046</v>
      </c>
      <c r="D555" s="1" t="str">
        <f aca="false">IF(C555="","",C555)</f>
        <v>Remove this stored filter</v>
      </c>
      <c r="E555" s="1" t="s">
        <v>7047</v>
      </c>
      <c r="F555" s="1" t="s">
        <v>7048</v>
      </c>
      <c r="G555" s="1" t="s">
        <v>7049</v>
      </c>
      <c r="H555" s="1" t="s">
        <v>7050</v>
      </c>
      <c r="I555" s="1" t="s">
        <v>7051</v>
      </c>
      <c r="J555" s="1" t="s">
        <v>7052</v>
      </c>
      <c r="K555" s="1" t="s">
        <v>7053</v>
      </c>
      <c r="L555" s="7" t="s">
        <v>7054</v>
      </c>
      <c r="M555" s="1" t="s">
        <v>7055</v>
      </c>
      <c r="O555" s="7" t="s">
        <v>7010</v>
      </c>
      <c r="P555" s="1" t="s">
        <v>7056</v>
      </c>
      <c r="Q555" s="1" t="s">
        <v>7057</v>
      </c>
      <c r="R555" s="1" t="s">
        <v>7058</v>
      </c>
      <c r="S555" s="1" t="s">
        <v>7059</v>
      </c>
    </row>
    <row r="556" customFormat="false" ht="13.15" hidden="false" customHeight="true" outlineLevel="0" collapsed="false">
      <c r="A556" s="1" t="s">
        <v>7060</v>
      </c>
      <c r="B556" s="5" t="s">
        <v>20</v>
      </c>
      <c r="C556" s="1" t="s">
        <v>7061</v>
      </c>
      <c r="D556" s="1" t="str">
        <f aca="false">IF(C556="","",C556)</f>
        <v>change history</v>
      </c>
      <c r="E556" s="1" t="s">
        <v>7062</v>
      </c>
      <c r="F556" s="1" t="s">
        <v>7063</v>
      </c>
      <c r="G556" s="1" t="s">
        <v>4039</v>
      </c>
      <c r="H556" s="1" t="s">
        <v>4040</v>
      </c>
      <c r="I556" s="1" t="s">
        <v>4041</v>
      </c>
      <c r="J556" s="1" t="s">
        <v>7064</v>
      </c>
      <c r="K556" s="1" t="s">
        <v>4042</v>
      </c>
      <c r="L556" s="7" t="s">
        <v>7065</v>
      </c>
      <c r="M556" s="1" t="s">
        <v>7066</v>
      </c>
      <c r="O556" s="7" t="s">
        <v>4046</v>
      </c>
      <c r="P556" s="1" t="s">
        <v>7067</v>
      </c>
      <c r="Q556" s="1" t="s">
        <v>7068</v>
      </c>
      <c r="R556" s="1" t="s">
        <v>7069</v>
      </c>
      <c r="S556" s="1" t="s">
        <v>7070</v>
      </c>
    </row>
    <row r="557" customFormat="false" ht="13.15" hidden="false" customHeight="true" outlineLevel="0" collapsed="false">
      <c r="A557" s="1" t="s">
        <v>7071</v>
      </c>
      <c r="B557" s="5" t="s">
        <v>20</v>
      </c>
      <c r="C557" s="1" t="s">
        <v>1606</v>
      </c>
      <c r="D557" s="1" t="str">
        <f aca="false">IF(C557="","",C557)</f>
        <v>planning</v>
      </c>
      <c r="E557" s="1" t="s">
        <v>1606</v>
      </c>
      <c r="F557" s="1" t="s">
        <v>7072</v>
      </c>
      <c r="G557" s="1" t="s">
        <v>2613</v>
      </c>
      <c r="H557" s="1" t="s">
        <v>1609</v>
      </c>
      <c r="I557" s="1" t="s">
        <v>1610</v>
      </c>
      <c r="J557" s="1" t="s">
        <v>1611</v>
      </c>
      <c r="K557" s="1" t="s">
        <v>2614</v>
      </c>
      <c r="L557" s="7" t="s">
        <v>5626</v>
      </c>
      <c r="M557" s="1" t="s">
        <v>1606</v>
      </c>
      <c r="O557" s="7" t="s">
        <v>2616</v>
      </c>
      <c r="P557" s="1" t="s">
        <v>7073</v>
      </c>
      <c r="Q557" s="1" t="s">
        <v>2617</v>
      </c>
      <c r="R557" s="1" t="s">
        <v>1617</v>
      </c>
      <c r="S557" s="1" t="s">
        <v>2618</v>
      </c>
    </row>
    <row r="558" customFormat="false" ht="13.15" hidden="false" customHeight="true" outlineLevel="0" collapsed="false">
      <c r="A558" s="1" t="s">
        <v>7074</v>
      </c>
      <c r="B558" s="5" t="s">
        <v>20</v>
      </c>
      <c r="C558" s="1" t="s">
        <v>7075</v>
      </c>
      <c r="D558" s="1" t="str">
        <f aca="false">IF(C558="","",C558)</f>
        <v>current status</v>
      </c>
      <c r="E558" s="1" t="s">
        <v>7076</v>
      </c>
      <c r="F558" s="1" t="s">
        <v>7077</v>
      </c>
      <c r="G558" s="1" t="s">
        <v>7078</v>
      </c>
      <c r="H558" s="1" t="s">
        <v>7079</v>
      </c>
      <c r="I558" s="1" t="s">
        <v>7080</v>
      </c>
      <c r="J558" s="1" t="s">
        <v>7081</v>
      </c>
      <c r="K558" s="1" t="s">
        <v>7082</v>
      </c>
      <c r="L558" s="7" t="s">
        <v>7083</v>
      </c>
      <c r="M558" s="1" t="s">
        <v>7084</v>
      </c>
      <c r="O558" s="7" t="s">
        <v>7085</v>
      </c>
      <c r="P558" s="1" t="s">
        <v>7086</v>
      </c>
      <c r="Q558" s="1" t="s">
        <v>7087</v>
      </c>
      <c r="R558" s="1" t="s">
        <v>7088</v>
      </c>
      <c r="S558" s="1" t="s">
        <v>7089</v>
      </c>
    </row>
    <row r="559" customFormat="false" ht="13.15" hidden="false" customHeight="true" outlineLevel="0" collapsed="false">
      <c r="A559" s="1" t="s">
        <v>7090</v>
      </c>
      <c r="B559" s="5" t="s">
        <v>20</v>
      </c>
      <c r="C559" s="1" t="s">
        <v>7091</v>
      </c>
      <c r="D559" s="1" t="str">
        <f aca="false">IF(C559="","",C559)</f>
        <v>tickets</v>
      </c>
      <c r="E559" s="1" t="s">
        <v>7091</v>
      </c>
      <c r="F559" s="1" t="s">
        <v>5842</v>
      </c>
      <c r="G559" s="1" t="s">
        <v>5841</v>
      </c>
      <c r="H559" s="1" t="s">
        <v>5841</v>
      </c>
      <c r="I559" s="1" t="s">
        <v>7091</v>
      </c>
      <c r="J559" s="1" t="s">
        <v>7092</v>
      </c>
      <c r="K559" s="1" t="s">
        <v>5844</v>
      </c>
      <c r="L559" s="7" t="s">
        <v>5845</v>
      </c>
      <c r="M559" s="1" t="s">
        <v>7091</v>
      </c>
      <c r="O559" s="7" t="s">
        <v>5847</v>
      </c>
      <c r="P559" s="1" t="s">
        <v>7093</v>
      </c>
      <c r="Q559" s="1" t="s">
        <v>7094</v>
      </c>
      <c r="R559" s="1" t="s">
        <v>5850</v>
      </c>
      <c r="S559" s="1" t="s">
        <v>7091</v>
      </c>
    </row>
    <row r="560" customFormat="false" ht="13.15" hidden="false" customHeight="true" outlineLevel="0" collapsed="false">
      <c r="A560" s="1" t="s">
        <v>7095</v>
      </c>
      <c r="B560" s="5" t="s">
        <v>20</v>
      </c>
      <c r="C560" s="1" t="s">
        <v>2752</v>
      </c>
      <c r="D560" s="1" t="str">
        <f aca="false">IF(C560="","",C560)</f>
        <v>real work</v>
      </c>
      <c r="E560" s="1" t="s">
        <v>7096</v>
      </c>
      <c r="F560" s="1" t="s">
        <v>7097</v>
      </c>
      <c r="G560" s="1" t="s">
        <v>3344</v>
      </c>
      <c r="H560" s="1" t="s">
        <v>3345</v>
      </c>
      <c r="I560" s="1" t="s">
        <v>3346</v>
      </c>
      <c r="J560" s="1" t="s">
        <v>3346</v>
      </c>
      <c r="K560" s="1" t="s">
        <v>3347</v>
      </c>
      <c r="L560" s="7" t="s">
        <v>3348</v>
      </c>
      <c r="M560" s="1" t="s">
        <v>7098</v>
      </c>
      <c r="O560" s="7" t="s">
        <v>3350</v>
      </c>
      <c r="P560" s="1" t="s">
        <v>3057</v>
      </c>
      <c r="Q560" s="1" t="s">
        <v>3351</v>
      </c>
      <c r="R560" s="1" t="s">
        <v>3352</v>
      </c>
      <c r="S560" s="1" t="s">
        <v>3353</v>
      </c>
    </row>
    <row r="561" customFormat="false" ht="13.15" hidden="false" customHeight="true" outlineLevel="0" collapsed="false">
      <c r="A561" s="1" t="s">
        <v>7099</v>
      </c>
      <c r="B561" s="5" t="s">
        <v>20</v>
      </c>
      <c r="C561" s="1" t="s">
        <v>7100</v>
      </c>
      <c r="D561" s="1" t="str">
        <f aca="false">IF(C561="","",C561)</f>
        <v>work plan per month</v>
      </c>
      <c r="E561" s="1" t="s">
        <v>7101</v>
      </c>
      <c r="F561" s="1" t="s">
        <v>7102</v>
      </c>
      <c r="G561" s="1" t="s">
        <v>7103</v>
      </c>
      <c r="H561" s="1" t="s">
        <v>7104</v>
      </c>
      <c r="I561" s="1" t="s">
        <v>7105</v>
      </c>
      <c r="J561" s="1" t="s">
        <v>7106</v>
      </c>
      <c r="K561" s="1" t="s">
        <v>7107</v>
      </c>
      <c r="L561" s="7" t="s">
        <v>7108</v>
      </c>
      <c r="M561" s="1" t="s">
        <v>7109</v>
      </c>
      <c r="O561" s="7" t="s">
        <v>7110</v>
      </c>
      <c r="P561" s="1" t="s">
        <v>7111</v>
      </c>
      <c r="Q561" s="1" t="s">
        <v>7112</v>
      </c>
      <c r="R561" s="1" t="s">
        <v>7113</v>
      </c>
      <c r="S561" s="1" t="s">
        <v>7114</v>
      </c>
    </row>
    <row r="562" customFormat="false" ht="13.15" hidden="false" customHeight="true" outlineLevel="0" collapsed="false">
      <c r="A562" s="1" t="s">
        <v>7115</v>
      </c>
      <c r="B562" s="5" t="s">
        <v>20</v>
      </c>
      <c r="C562" s="1" t="s">
        <v>7116</v>
      </c>
      <c r="D562" s="1" t="str">
        <f aca="false">IF(C562="","",C562)</f>
        <v>work plan per week</v>
      </c>
      <c r="E562" s="1" t="s">
        <v>7117</v>
      </c>
      <c r="F562" s="1" t="s">
        <v>7118</v>
      </c>
      <c r="G562" s="1" t="s">
        <v>7119</v>
      </c>
      <c r="H562" s="1" t="s">
        <v>7120</v>
      </c>
      <c r="I562" s="1" t="s">
        <v>7121</v>
      </c>
      <c r="J562" s="1" t="s">
        <v>7121</v>
      </c>
      <c r="K562" s="1" t="s">
        <v>7122</v>
      </c>
      <c r="L562" s="7" t="s">
        <v>7123</v>
      </c>
      <c r="M562" s="1" t="s">
        <v>7124</v>
      </c>
      <c r="O562" s="7" t="s">
        <v>7125</v>
      </c>
      <c r="P562" s="1" t="s">
        <v>7126</v>
      </c>
      <c r="Q562" s="1" t="s">
        <v>7127</v>
      </c>
      <c r="R562" s="1" t="s">
        <v>7128</v>
      </c>
      <c r="S562" s="1" t="s">
        <v>7129</v>
      </c>
    </row>
    <row r="563" customFormat="false" ht="13.15" hidden="false" customHeight="true" outlineLevel="0" collapsed="false">
      <c r="A563" s="1" t="s">
        <v>7130</v>
      </c>
      <c r="B563" s="5" t="s">
        <v>20</v>
      </c>
      <c r="C563" s="1" t="s">
        <v>7131</v>
      </c>
      <c r="D563" s="1" t="str">
        <f aca="false">IF(C563="","",C563)</f>
        <v>detail of history for one item</v>
      </c>
      <c r="E563" s="1" t="s">
        <v>7132</v>
      </c>
      <c r="F563" s="1" t="s">
        <v>7133</v>
      </c>
      <c r="G563" s="1" t="s">
        <v>7134</v>
      </c>
      <c r="H563" s="1" t="s">
        <v>7135</v>
      </c>
      <c r="I563" s="1" t="s">
        <v>7136</v>
      </c>
      <c r="J563" s="1" t="s">
        <v>7136</v>
      </c>
      <c r="K563" s="1" t="s">
        <v>7137</v>
      </c>
      <c r="L563" s="7" t="s">
        <v>7138</v>
      </c>
      <c r="M563" s="1" t="s">
        <v>7139</v>
      </c>
      <c r="O563" s="7" t="s">
        <v>7140</v>
      </c>
      <c r="P563" s="1" t="s">
        <v>7141</v>
      </c>
      <c r="Q563" s="1" t="s">
        <v>7142</v>
      </c>
      <c r="R563" s="1" t="s">
        <v>7143</v>
      </c>
      <c r="S563" s="1" t="s">
        <v>7144</v>
      </c>
    </row>
    <row r="564" customFormat="false" ht="13.15" hidden="false" customHeight="true" outlineLevel="0" collapsed="false">
      <c r="A564" s="1" t="s">
        <v>7145</v>
      </c>
      <c r="B564" s="5" t="s">
        <v>20</v>
      </c>
      <c r="C564" s="1" t="s">
        <v>7146</v>
      </c>
      <c r="D564" s="1" t="str">
        <f aca="false">IF(C564="","",C564)</f>
        <v>deleted items</v>
      </c>
      <c r="E564" s="1" t="s">
        <v>7147</v>
      </c>
      <c r="F564" s="1" t="s">
        <v>7148</v>
      </c>
      <c r="G564" s="1" t="s">
        <v>7149</v>
      </c>
      <c r="H564" s="1" t="s">
        <v>7150</v>
      </c>
      <c r="I564" s="1" t="s">
        <v>7151</v>
      </c>
      <c r="J564" s="1" t="s">
        <v>7152</v>
      </c>
      <c r="K564" s="1" t="s">
        <v>7153</v>
      </c>
      <c r="L564" s="7" t="s">
        <v>7154</v>
      </c>
      <c r="M564" s="1" t="s">
        <v>7155</v>
      </c>
      <c r="O564" s="7" t="s">
        <v>7156</v>
      </c>
      <c r="P564" s="1" t="s">
        <v>7157</v>
      </c>
      <c r="Q564" s="1" t="s">
        <v>7158</v>
      </c>
      <c r="R564" s="1" t="s">
        <v>7159</v>
      </c>
      <c r="S564" s="1" t="s">
        <v>7160</v>
      </c>
    </row>
    <row r="565" customFormat="false" ht="13.15" hidden="false" customHeight="true" outlineLevel="0" collapsed="false">
      <c r="A565" s="1" t="s">
        <v>7161</v>
      </c>
      <c r="B565" s="5" t="s">
        <v>20</v>
      </c>
      <c r="C565" s="1" t="s">
        <v>7162</v>
      </c>
      <c r="D565" s="1" t="str">
        <f aca="false">IF(C565="","",C565)</f>
        <v>No data to display on this report</v>
      </c>
      <c r="E565" s="1" t="s">
        <v>7163</v>
      </c>
      <c r="F565" s="1" t="s">
        <v>7163</v>
      </c>
      <c r="G565" s="1" t="s">
        <v>7164</v>
      </c>
      <c r="H565" s="1" t="s">
        <v>7165</v>
      </c>
      <c r="I565" s="1" t="s">
        <v>7166</v>
      </c>
      <c r="J565" s="1" t="s">
        <v>7167</v>
      </c>
      <c r="K565" s="1" t="s">
        <v>7168</v>
      </c>
      <c r="L565" s="7" t="s">
        <v>7169</v>
      </c>
      <c r="M565" s="1" t="s">
        <v>7170</v>
      </c>
      <c r="O565" s="7" t="s">
        <v>7171</v>
      </c>
      <c r="P565" s="1" t="s">
        <v>7172</v>
      </c>
      <c r="Q565" s="1" t="s">
        <v>7173</v>
      </c>
      <c r="R565" s="1" t="s">
        <v>7174</v>
      </c>
      <c r="S565" s="1" t="s">
        <v>7175</v>
      </c>
    </row>
    <row r="566" customFormat="false" ht="13.15" hidden="false" customHeight="true" outlineLevel="0" collapsed="false">
      <c r="A566" s="1" t="s">
        <v>7176</v>
      </c>
      <c r="B566" s="5" t="s">
        <v>20</v>
      </c>
      <c r="C566" s="1" t="s">
        <v>7177</v>
      </c>
      <c r="D566" s="1" t="str">
        <f aca="false">IF(C566="","",C566)</f>
        <v>colored monthly resource planning</v>
      </c>
      <c r="E566" s="1" t="s">
        <v>7178</v>
      </c>
      <c r="F566" s="1" t="s">
        <v>7179</v>
      </c>
      <c r="G566" s="1" t="s">
        <v>7180</v>
      </c>
      <c r="H566" s="1" t="s">
        <v>7181</v>
      </c>
      <c r="I566" s="1" t="s">
        <v>7182</v>
      </c>
      <c r="J566" s="1" t="s">
        <v>7183</v>
      </c>
      <c r="K566" s="1" t="s">
        <v>7184</v>
      </c>
      <c r="L566" s="7" t="s">
        <v>7185</v>
      </c>
      <c r="M566" s="1" t="s">
        <v>7186</v>
      </c>
      <c r="O566" s="7" t="s">
        <v>7187</v>
      </c>
      <c r="P566" s="1" t="s">
        <v>7177</v>
      </c>
      <c r="Q566" s="1" t="s">
        <v>7188</v>
      </c>
      <c r="R566" s="1" t="s">
        <v>7189</v>
      </c>
      <c r="S566" s="1" t="s">
        <v>7190</v>
      </c>
    </row>
    <row r="567" customFormat="false" ht="13.15" hidden="false" customHeight="true" outlineLevel="0" collapsed="false">
      <c r="A567" s="1" t="s">
        <v>7191</v>
      </c>
      <c r="B567" s="5" t="s">
        <v>20</v>
      </c>
      <c r="C567" s="1" t="s">
        <v>7192</v>
      </c>
      <c r="D567" s="1" t="str">
        <f aca="false">IF(C567="","",C567)</f>
        <v>gantt</v>
      </c>
      <c r="E567" s="1" t="s">
        <v>7193</v>
      </c>
      <c r="F567" s="1" t="s">
        <v>7194</v>
      </c>
      <c r="G567" s="1" t="s">
        <v>7195</v>
      </c>
      <c r="H567" s="1" t="s">
        <v>7196</v>
      </c>
      <c r="I567" s="1" t="s">
        <v>7192</v>
      </c>
      <c r="J567" s="1" t="s">
        <v>7192</v>
      </c>
      <c r="K567" s="1" t="s">
        <v>7197</v>
      </c>
      <c r="L567" s="7" t="s">
        <v>7198</v>
      </c>
      <c r="M567" s="1" t="s">
        <v>7195</v>
      </c>
      <c r="O567" s="7" t="s">
        <v>7199</v>
      </c>
      <c r="P567" s="1" t="s">
        <v>7192</v>
      </c>
      <c r="Q567" s="1" t="s">
        <v>7200</v>
      </c>
      <c r="R567" s="1" t="s">
        <v>7192</v>
      </c>
      <c r="S567" s="1" t="s">
        <v>7192</v>
      </c>
    </row>
    <row r="568" customFormat="false" ht="13.15" hidden="false" customHeight="true" outlineLevel="0" collapsed="false">
      <c r="A568" s="1" t="s">
        <v>7201</v>
      </c>
      <c r="B568" s="5" t="s">
        <v>20</v>
      </c>
      <c r="C568" s="1" t="s">
        <v>7202</v>
      </c>
      <c r="D568" s="1" t="str">
        <f aca="false">IF(C568="","",C568)</f>
        <v>monthly planning project/resource</v>
      </c>
      <c r="E568" s="1" t="s">
        <v>7203</v>
      </c>
      <c r="F568" s="1" t="s">
        <v>7204</v>
      </c>
      <c r="G568" s="1" t="s">
        <v>7205</v>
      </c>
      <c r="H568" s="1" t="s">
        <v>7206</v>
      </c>
      <c r="I568" s="1" t="s">
        <v>7207</v>
      </c>
      <c r="J568" s="1" t="s">
        <v>7208</v>
      </c>
      <c r="K568" s="1" t="s">
        <v>7209</v>
      </c>
      <c r="L568" s="7" t="s">
        <v>7210</v>
      </c>
      <c r="M568" s="1" t="s">
        <v>7211</v>
      </c>
      <c r="O568" s="7" t="s">
        <v>7212</v>
      </c>
      <c r="P568" s="1" t="s">
        <v>7213</v>
      </c>
      <c r="Q568" s="1" t="s">
        <v>7214</v>
      </c>
      <c r="R568" s="1" t="s">
        <v>7215</v>
      </c>
      <c r="S568" s="1" t="s">
        <v>7216</v>
      </c>
    </row>
    <row r="569" customFormat="false" ht="13.15" hidden="false" customHeight="true" outlineLevel="0" collapsed="false">
      <c r="A569" s="1" t="s">
        <v>7217</v>
      </c>
      <c r="B569" s="5" t="s">
        <v>20</v>
      </c>
      <c r="C569" s="1" t="s">
        <v>7218</v>
      </c>
      <c r="D569" s="1" t="str">
        <f aca="false">IF(C569="","",C569)</f>
        <v>monthly planning resource/project</v>
      </c>
      <c r="E569" s="1" t="s">
        <v>7219</v>
      </c>
      <c r="F569" s="1" t="s">
        <v>7220</v>
      </c>
      <c r="G569" s="1" t="s">
        <v>7221</v>
      </c>
      <c r="H569" s="1" t="s">
        <v>7222</v>
      </c>
      <c r="I569" s="1" t="s">
        <v>7223</v>
      </c>
      <c r="J569" s="1" t="s">
        <v>7224</v>
      </c>
      <c r="K569" s="1" t="s">
        <v>7225</v>
      </c>
      <c r="L569" s="7" t="s">
        <v>7226</v>
      </c>
      <c r="M569" s="1" t="s">
        <v>7227</v>
      </c>
      <c r="O569" s="7" t="s">
        <v>7228</v>
      </c>
      <c r="P569" s="1" t="s">
        <v>7229</v>
      </c>
      <c r="Q569" s="1" t="s">
        <v>7230</v>
      </c>
      <c r="R569" s="1" t="s">
        <v>7231</v>
      </c>
      <c r="S569" s="1" t="s">
        <v>7232</v>
      </c>
    </row>
    <row r="570" customFormat="false" ht="13.15" hidden="false" customHeight="true" outlineLevel="0" collapsed="false">
      <c r="A570" s="1" t="s">
        <v>7233</v>
      </c>
      <c r="B570" s="5" t="s">
        <v>20</v>
      </c>
      <c r="C570" s="1" t="s">
        <v>7234</v>
      </c>
      <c r="D570" s="1" t="str">
        <f aca="false">IF(C570="","",C570)</f>
        <v>print report</v>
      </c>
      <c r="E570" s="1" t="s">
        <v>7235</v>
      </c>
      <c r="F570" s="1" t="s">
        <v>7236</v>
      </c>
      <c r="G570" s="1" t="s">
        <v>7237</v>
      </c>
      <c r="H570" s="1" t="s">
        <v>7238</v>
      </c>
      <c r="I570" s="1" t="s">
        <v>7239</v>
      </c>
      <c r="J570" s="1" t="s">
        <v>7239</v>
      </c>
      <c r="K570" s="1" t="s">
        <v>7240</v>
      </c>
      <c r="L570" s="7" t="s">
        <v>7241</v>
      </c>
      <c r="M570" s="1" t="s">
        <v>7242</v>
      </c>
      <c r="O570" s="7" t="s">
        <v>7243</v>
      </c>
      <c r="P570" s="1" t="s">
        <v>7244</v>
      </c>
      <c r="Q570" s="1" t="s">
        <v>7245</v>
      </c>
      <c r="R570" s="1" t="s">
        <v>7246</v>
      </c>
      <c r="S570" s="1" t="s">
        <v>7247</v>
      </c>
    </row>
    <row r="571" customFormat="false" ht="13.15" hidden="false" customHeight="true" outlineLevel="0" collapsed="false">
      <c r="A571" s="1" t="s">
        <v>7248</v>
      </c>
      <c r="B571" s="5" t="s">
        <v>20</v>
      </c>
      <c r="C571" s="1" t="s">
        <v>7249</v>
      </c>
      <c r="D571" s="1" t="str">
        <f aca="false">IF(C571="","",C571)</f>
        <v>risk management plan</v>
      </c>
      <c r="E571" s="1" t="s">
        <v>7250</v>
      </c>
      <c r="F571" s="1" t="s">
        <v>5783</v>
      </c>
      <c r="G571" s="1" t="s">
        <v>7251</v>
      </c>
      <c r="H571" s="1" t="s">
        <v>7252</v>
      </c>
      <c r="I571" s="1" t="s">
        <v>7253</v>
      </c>
      <c r="J571" s="1" t="s">
        <v>7254</v>
      </c>
      <c r="K571" s="1" t="s">
        <v>7255</v>
      </c>
      <c r="L571" s="7" t="s">
        <v>7256</v>
      </c>
      <c r="M571" s="1" t="s">
        <v>7257</v>
      </c>
      <c r="O571" s="7" t="s">
        <v>7258</v>
      </c>
      <c r="P571" s="1" t="s">
        <v>7259</v>
      </c>
      <c r="Q571" s="1" t="s">
        <v>7260</v>
      </c>
      <c r="R571" s="1" t="s">
        <v>7261</v>
      </c>
      <c r="S571" s="1" t="s">
        <v>7262</v>
      </c>
    </row>
    <row r="572" customFormat="false" ht="13.15" hidden="false" customHeight="true" outlineLevel="0" collapsed="false">
      <c r="A572" s="1" t="s">
        <v>5712</v>
      </c>
      <c r="B572" s="5" t="s">
        <v>20</v>
      </c>
      <c r="C572" s="1" t="s">
        <v>5712</v>
      </c>
      <c r="D572" s="1" t="str">
        <f aca="false">IF(C572="","",C572)</f>
        <v>Reports</v>
      </c>
      <c r="E572" s="1" t="s">
        <v>5713</v>
      </c>
      <c r="F572" s="1" t="s">
        <v>5713</v>
      </c>
      <c r="G572" s="1" t="s">
        <v>5714</v>
      </c>
      <c r="H572" s="1" t="s">
        <v>7263</v>
      </c>
      <c r="I572" s="1" t="s">
        <v>5716</v>
      </c>
      <c r="J572" s="1" t="s">
        <v>5716</v>
      </c>
      <c r="K572" s="1" t="s">
        <v>5717</v>
      </c>
      <c r="L572" s="7" t="s">
        <v>2822</v>
      </c>
      <c r="M572" s="1" t="s">
        <v>2817</v>
      </c>
      <c r="O572" s="7" t="s">
        <v>5720</v>
      </c>
      <c r="P572" s="1" t="s">
        <v>5721</v>
      </c>
      <c r="Q572" s="1" t="s">
        <v>5722</v>
      </c>
      <c r="R572" s="1" t="s">
        <v>5723</v>
      </c>
      <c r="S572" s="1" t="s">
        <v>5712</v>
      </c>
    </row>
    <row r="573" customFormat="false" ht="13.15" hidden="false" customHeight="true" outlineLevel="0" collapsed="false">
      <c r="A573" s="1" t="s">
        <v>7264</v>
      </c>
      <c r="B573" s="5" t="s">
        <v>20</v>
      </c>
      <c r="C573" s="1" t="s">
        <v>7265</v>
      </c>
      <c r="D573" s="1" t="str">
        <f aca="false">IF(C573="","",C573)</f>
        <v>show report</v>
      </c>
      <c r="E573" s="1" t="s">
        <v>7266</v>
      </c>
      <c r="F573" s="1" t="s">
        <v>7267</v>
      </c>
      <c r="G573" s="1" t="s">
        <v>7268</v>
      </c>
      <c r="H573" s="1" t="s">
        <v>7269</v>
      </c>
      <c r="I573" s="1" t="s">
        <v>7270</v>
      </c>
      <c r="J573" s="1" t="s">
        <v>7271</v>
      </c>
      <c r="K573" s="1" t="s">
        <v>7272</v>
      </c>
      <c r="L573" s="7" t="s">
        <v>7273</v>
      </c>
      <c r="M573" s="1" t="s">
        <v>7274</v>
      </c>
      <c r="O573" s="7" t="s">
        <v>7275</v>
      </c>
      <c r="P573" s="1" t="s">
        <v>7276</v>
      </c>
      <c r="Q573" s="1" t="s">
        <v>7277</v>
      </c>
      <c r="R573" s="1" t="s">
        <v>7278</v>
      </c>
      <c r="S573" s="1" t="s">
        <v>7279</v>
      </c>
    </row>
    <row r="574" customFormat="false" ht="13.15" hidden="false" customHeight="true" outlineLevel="0" collapsed="false">
      <c r="A574" s="1" t="s">
        <v>7280</v>
      </c>
      <c r="B574" s="5" t="s">
        <v>20</v>
      </c>
      <c r="C574" s="1" t="s">
        <v>7281</v>
      </c>
      <c r="D574" s="1" t="str">
        <f aca="false">IF(C574="","",C574)</f>
        <v>status of all work</v>
      </c>
      <c r="E574" s="1" t="s">
        <v>7282</v>
      </c>
      <c r="F574" s="1" t="s">
        <v>7283</v>
      </c>
      <c r="G574" s="1" t="s">
        <v>7284</v>
      </c>
      <c r="H574" s="1" t="s">
        <v>7285</v>
      </c>
      <c r="I574" s="1" t="s">
        <v>7286</v>
      </c>
      <c r="J574" s="1" t="s">
        <v>7287</v>
      </c>
      <c r="K574" s="1" t="s">
        <v>7288</v>
      </c>
      <c r="L574" s="7" t="s">
        <v>7289</v>
      </c>
      <c r="M574" s="1" t="s">
        <v>7290</v>
      </c>
      <c r="O574" s="7" t="s">
        <v>7291</v>
      </c>
      <c r="P574" s="1" t="s">
        <v>7292</v>
      </c>
      <c r="Q574" s="1" t="s">
        <v>7293</v>
      </c>
      <c r="R574" s="1" t="s">
        <v>7294</v>
      </c>
      <c r="S574" s="1" t="s">
        <v>7295</v>
      </c>
    </row>
    <row r="575" customFormat="false" ht="13.15" hidden="false" customHeight="true" outlineLevel="0" collapsed="false">
      <c r="A575" s="1" t="s">
        <v>7296</v>
      </c>
      <c r="B575" s="5" t="s">
        <v>20</v>
      </c>
      <c r="C575" s="1" t="s">
        <v>7297</v>
      </c>
      <c r="D575" s="1" t="str">
        <f aca="false">IF(C575="","",C575)</f>
        <v>status of ongoing work</v>
      </c>
      <c r="E575" s="1" t="s">
        <v>7298</v>
      </c>
      <c r="F575" s="1" t="s">
        <v>7299</v>
      </c>
      <c r="G575" s="1" t="s">
        <v>7300</v>
      </c>
      <c r="H575" s="1" t="s">
        <v>7301</v>
      </c>
      <c r="I575" s="1" t="s">
        <v>7302</v>
      </c>
      <c r="J575" s="1" t="s">
        <v>7303</v>
      </c>
      <c r="K575" s="1" t="s">
        <v>7304</v>
      </c>
      <c r="L575" s="7" t="s">
        <v>7305</v>
      </c>
      <c r="M575" s="1" t="s">
        <v>7306</v>
      </c>
      <c r="O575" s="7" t="s">
        <v>7307</v>
      </c>
      <c r="P575" s="1" t="s">
        <v>7308</v>
      </c>
      <c r="Q575" s="1" t="s">
        <v>7309</v>
      </c>
      <c r="R575" s="1" t="s">
        <v>7310</v>
      </c>
      <c r="S575" s="1" t="s">
        <v>7311</v>
      </c>
    </row>
    <row r="576" customFormat="false" ht="13.15" hidden="false" customHeight="true" outlineLevel="0" collapsed="false">
      <c r="A576" s="1" t="s">
        <v>7312</v>
      </c>
      <c r="B576" s="5" t="s">
        <v>20</v>
      </c>
      <c r="C576" s="2" t="s">
        <v>7313</v>
      </c>
      <c r="D576" s="2" t="str">
        <f aca="false">IF(C576="","",C576)</f>
        <v>report for tickets by qualifying - global</v>
      </c>
      <c r="E576" s="2" t="s">
        <v>7314</v>
      </c>
      <c r="F576" s="2" t="s">
        <v>7315</v>
      </c>
      <c r="G576" s="2" t="s">
        <v>7316</v>
      </c>
      <c r="H576" s="2" t="s">
        <v>7317</v>
      </c>
      <c r="I576" s="2" t="s">
        <v>7318</v>
      </c>
      <c r="J576" s="2" t="s">
        <v>7319</v>
      </c>
      <c r="K576" s="1" t="s">
        <v>7320</v>
      </c>
      <c r="L576" s="7" t="s">
        <v>7321</v>
      </c>
      <c r="M576" s="1" t="s">
        <v>7322</v>
      </c>
      <c r="O576" s="7" t="s">
        <v>7323</v>
      </c>
      <c r="P576" s="1" t="s">
        <v>7313</v>
      </c>
      <c r="Q576" s="1" t="s">
        <v>7324</v>
      </c>
      <c r="R576" s="1" t="s">
        <v>7325</v>
      </c>
      <c r="S576" s="1" t="s">
        <v>7326</v>
      </c>
    </row>
    <row r="577" customFormat="false" ht="13.15" hidden="false" customHeight="true" outlineLevel="0" collapsed="false">
      <c r="A577" s="1" t="s">
        <v>7327</v>
      </c>
      <c r="B577" s="5" t="s">
        <v>20</v>
      </c>
      <c r="C577" s="1" t="s">
        <v>7328</v>
      </c>
      <c r="D577" s="1" t="str">
        <f aca="false">IF(C577="","",C577)</f>
        <v>report for opened tickets - global</v>
      </c>
      <c r="E577" s="1" t="s">
        <v>7329</v>
      </c>
      <c r="F577" s="1" t="s">
        <v>7330</v>
      </c>
      <c r="G577" s="1" t="s">
        <v>7331</v>
      </c>
      <c r="H577" s="1" t="s">
        <v>7332</v>
      </c>
      <c r="I577" s="1" t="s">
        <v>7333</v>
      </c>
      <c r="J577" s="1" t="s">
        <v>7334</v>
      </c>
      <c r="K577" s="1" t="s">
        <v>7335</v>
      </c>
      <c r="L577" s="1" t="s">
        <v>7336</v>
      </c>
      <c r="M577" s="1" t="s">
        <v>7337</v>
      </c>
      <c r="O577" s="7" t="s">
        <v>7338</v>
      </c>
      <c r="P577" s="1" t="s">
        <v>7328</v>
      </c>
      <c r="Q577" s="1" t="s">
        <v>7339</v>
      </c>
      <c r="R577" s="1" t="s">
        <v>7340</v>
      </c>
      <c r="S577" s="1" t="s">
        <v>7341</v>
      </c>
    </row>
    <row r="578" customFormat="false" ht="13.15" hidden="false" customHeight="true" outlineLevel="0" collapsed="false">
      <c r="A578" s="1" t="s">
        <v>7342</v>
      </c>
      <c r="B578" s="5" t="s">
        <v>20</v>
      </c>
      <c r="C578" s="2" t="s">
        <v>7343</v>
      </c>
      <c r="D578" s="2" t="str">
        <f aca="false">IF(C578="","",C578)</f>
        <v>report for tickets by qualifying - monthly </v>
      </c>
      <c r="E578" s="2" t="s">
        <v>7344</v>
      </c>
      <c r="F578" s="2" t="s">
        <v>7345</v>
      </c>
      <c r="G578" s="2" t="s">
        <v>7346</v>
      </c>
      <c r="H578" s="2" t="s">
        <v>7347</v>
      </c>
      <c r="I578" s="2" t="s">
        <v>7348</v>
      </c>
      <c r="J578" s="2" t="s">
        <v>7349</v>
      </c>
      <c r="K578" s="1" t="s">
        <v>7350</v>
      </c>
      <c r="L578" s="7" t="s">
        <v>7351</v>
      </c>
      <c r="M578" s="1" t="s">
        <v>7352</v>
      </c>
      <c r="O578" s="7" t="s">
        <v>7353</v>
      </c>
      <c r="P578" s="1" t="s">
        <v>7343</v>
      </c>
      <c r="Q578" s="1" t="s">
        <v>7354</v>
      </c>
      <c r="R578" s="1" t="s">
        <v>7355</v>
      </c>
      <c r="S578" s="1" t="s">
        <v>7356</v>
      </c>
    </row>
    <row r="579" customFormat="false" ht="13.15" hidden="false" customHeight="true" outlineLevel="0" collapsed="false">
      <c r="A579" s="1" t="s">
        <v>7357</v>
      </c>
      <c r="B579" s="5" t="s">
        <v>20</v>
      </c>
      <c r="C579" s="1" t="s">
        <v>7358</v>
      </c>
      <c r="D579" s="1" t="str">
        <f aca="false">IF(C579="","",C579)</f>
        <v>report for opened tickets - monthly</v>
      </c>
      <c r="E579" s="1" t="s">
        <v>7359</v>
      </c>
      <c r="F579" s="1" t="s">
        <v>7360</v>
      </c>
      <c r="G579" s="1" t="s">
        <v>7361</v>
      </c>
      <c r="H579" s="1" t="s">
        <v>7362</v>
      </c>
      <c r="I579" s="1" t="s">
        <v>7363</v>
      </c>
      <c r="J579" s="1" t="s">
        <v>7364</v>
      </c>
      <c r="K579" s="1" t="s">
        <v>7365</v>
      </c>
      <c r="L579" s="7" t="s">
        <v>7366</v>
      </c>
      <c r="M579" s="1" t="s">
        <v>7367</v>
      </c>
      <c r="O579" s="7" t="s">
        <v>7368</v>
      </c>
      <c r="P579" s="1" t="s">
        <v>7358</v>
      </c>
      <c r="Q579" s="1" t="s">
        <v>7369</v>
      </c>
      <c r="R579" s="1" t="s">
        <v>7370</v>
      </c>
      <c r="S579" s="1" t="s">
        <v>7371</v>
      </c>
    </row>
    <row r="580" customFormat="false" ht="13.15" hidden="false" customHeight="true" outlineLevel="0" collapsed="false">
      <c r="A580" s="1" t="s">
        <v>7372</v>
      </c>
      <c r="B580" s="5" t="s">
        <v>20</v>
      </c>
      <c r="C580" s="1" t="s">
        <v>7373</v>
      </c>
      <c r="D580" s="1" t="str">
        <f aca="false">IF(C580="","",C580)</f>
        <v>report for tickets by qualifying - weekly</v>
      </c>
      <c r="E580" s="1" t="s">
        <v>7374</v>
      </c>
      <c r="F580" s="1" t="s">
        <v>7375</v>
      </c>
      <c r="G580" s="1" t="s">
        <v>7376</v>
      </c>
      <c r="H580" s="1" t="s">
        <v>7377</v>
      </c>
      <c r="I580" s="1" t="s">
        <v>7378</v>
      </c>
      <c r="J580" s="1" t="s">
        <v>7379</v>
      </c>
      <c r="K580" s="1" t="s">
        <v>7380</v>
      </c>
      <c r="L580" s="7" t="s">
        <v>7381</v>
      </c>
      <c r="M580" s="1" t="s">
        <v>7382</v>
      </c>
      <c r="O580" s="7" t="s">
        <v>7383</v>
      </c>
      <c r="P580" s="1" t="s">
        <v>7373</v>
      </c>
      <c r="Q580" s="1" t="s">
        <v>7384</v>
      </c>
      <c r="R580" s="1" t="s">
        <v>7385</v>
      </c>
      <c r="S580" s="1" t="s">
        <v>7386</v>
      </c>
    </row>
    <row r="581" customFormat="false" ht="13.15" hidden="false" customHeight="true" outlineLevel="0" collapsed="false">
      <c r="A581" s="1" t="s">
        <v>7387</v>
      </c>
      <c r="B581" s="5" t="s">
        <v>20</v>
      </c>
      <c r="C581" s="1" t="s">
        <v>7388</v>
      </c>
      <c r="D581" s="1" t="str">
        <f aca="false">IF(C581="","",C581)</f>
        <v>report for opened tickets - weekly</v>
      </c>
      <c r="E581" s="1" t="s">
        <v>7389</v>
      </c>
      <c r="F581" s="1" t="s">
        <v>7390</v>
      </c>
      <c r="G581" s="1" t="s">
        <v>7391</v>
      </c>
      <c r="H581" s="1" t="s">
        <v>7392</v>
      </c>
      <c r="I581" s="1" t="s">
        <v>7393</v>
      </c>
      <c r="J581" s="1" t="s">
        <v>7394</v>
      </c>
      <c r="K581" s="1" t="s">
        <v>7395</v>
      </c>
      <c r="L581" s="7" t="s">
        <v>7396</v>
      </c>
      <c r="M581" s="1" t="s">
        <v>7397</v>
      </c>
      <c r="O581" s="7" t="s">
        <v>7398</v>
      </c>
      <c r="P581" s="1" t="s">
        <v>7388</v>
      </c>
      <c r="Q581" s="1" t="s">
        <v>7399</v>
      </c>
      <c r="R581" s="1" t="s">
        <v>7400</v>
      </c>
      <c r="S581" s="1" t="s">
        <v>7401</v>
      </c>
    </row>
    <row r="582" customFormat="false" ht="13.15" hidden="false" customHeight="true" outlineLevel="0" collapsed="false">
      <c r="A582" s="1" t="s">
        <v>7402</v>
      </c>
      <c r="B582" s="5" t="s">
        <v>20</v>
      </c>
      <c r="C582" s="1" t="s">
        <v>7403</v>
      </c>
      <c r="D582" s="1" t="str">
        <f aca="false">IF(C582="","",C582)</f>
        <v>yearly report for tickets</v>
      </c>
      <c r="E582" s="1" t="s">
        <v>7404</v>
      </c>
      <c r="F582" s="1" t="s">
        <v>7405</v>
      </c>
      <c r="G582" s="1" t="s">
        <v>7406</v>
      </c>
      <c r="H582" s="1" t="s">
        <v>7407</v>
      </c>
      <c r="I582" s="1" t="s">
        <v>7408</v>
      </c>
      <c r="J582" s="1" t="s">
        <v>7409</v>
      </c>
      <c r="K582" s="1" t="s">
        <v>7410</v>
      </c>
      <c r="L582" s="7" t="s">
        <v>7411</v>
      </c>
      <c r="M582" s="1" t="s">
        <v>7412</v>
      </c>
      <c r="O582" s="7" t="s">
        <v>7413</v>
      </c>
      <c r="P582" s="1" t="s">
        <v>7403</v>
      </c>
      <c r="Q582" s="1" t="s">
        <v>7414</v>
      </c>
      <c r="R582" s="1" t="s">
        <v>7415</v>
      </c>
      <c r="S582" s="1" t="s">
        <v>7416</v>
      </c>
    </row>
    <row r="583" customFormat="false" ht="13.15" hidden="false" customHeight="true" outlineLevel="0" collapsed="false">
      <c r="A583" s="1" t="s">
        <v>7417</v>
      </c>
      <c r="B583" s="5" t="s">
        <v>20</v>
      </c>
      <c r="C583" s="1" t="s">
        <v>7418</v>
      </c>
      <c r="D583" s="1" t="str">
        <f aca="false">IF(C583="","",C583)</f>
        <v>yearly report for tickets by type</v>
      </c>
      <c r="E583" s="1" t="s">
        <v>7419</v>
      </c>
      <c r="F583" s="1" t="s">
        <v>7420</v>
      </c>
      <c r="G583" s="1" t="s">
        <v>7421</v>
      </c>
      <c r="H583" s="1" t="s">
        <v>7422</v>
      </c>
      <c r="I583" s="1" t="s">
        <v>7423</v>
      </c>
      <c r="J583" s="1" t="s">
        <v>7424</v>
      </c>
      <c r="K583" s="1" t="s">
        <v>7425</v>
      </c>
      <c r="L583" s="7" t="s">
        <v>7426</v>
      </c>
      <c r="M583" s="1" t="s">
        <v>7427</v>
      </c>
      <c r="O583" s="7" t="s">
        <v>7428</v>
      </c>
      <c r="P583" s="1" t="s">
        <v>7418</v>
      </c>
      <c r="Q583" s="1" t="s">
        <v>7429</v>
      </c>
      <c r="R583" s="1" t="s">
        <v>7430</v>
      </c>
      <c r="S583" s="1" t="s">
        <v>7431</v>
      </c>
    </row>
    <row r="584" customFormat="false" ht="13.15" hidden="false" customHeight="true" outlineLevel="0" collapsed="false">
      <c r="A584" s="1" t="s">
        <v>7432</v>
      </c>
      <c r="B584" s="5" t="s">
        <v>20</v>
      </c>
      <c r="C584" s="1" t="s">
        <v>7433</v>
      </c>
      <c r="D584" s="1" t="str">
        <f aca="false">IF(C584="","",C584)</f>
        <v>report for tickets by qualifying - yearly</v>
      </c>
      <c r="E584" s="1" t="s">
        <v>7434</v>
      </c>
      <c r="F584" s="1" t="s">
        <v>7435</v>
      </c>
      <c r="G584" s="1" t="s">
        <v>7436</v>
      </c>
      <c r="H584" s="1" t="s">
        <v>7437</v>
      </c>
      <c r="I584" s="1" t="s">
        <v>7438</v>
      </c>
      <c r="J584" s="1" t="s">
        <v>7439</v>
      </c>
      <c r="K584" s="1" t="s">
        <v>7440</v>
      </c>
      <c r="L584" s="7" t="s">
        <v>7411</v>
      </c>
      <c r="M584" s="1" t="s">
        <v>7441</v>
      </c>
      <c r="O584" s="7" t="s">
        <v>7413</v>
      </c>
      <c r="P584" s="1" t="s">
        <v>7433</v>
      </c>
      <c r="Q584" s="1" t="s">
        <v>7442</v>
      </c>
      <c r="R584" s="1" t="s">
        <v>7443</v>
      </c>
      <c r="S584" s="1" t="s">
        <v>7444</v>
      </c>
    </row>
    <row r="585" customFormat="false" ht="13.15" hidden="false" customHeight="true" outlineLevel="0" collapsed="false">
      <c r="A585" s="1" t="s">
        <v>7445</v>
      </c>
      <c r="B585" s="5" t="s">
        <v>20</v>
      </c>
      <c r="C585" s="1" t="s">
        <v>7446</v>
      </c>
      <c r="D585" s="1" t="str">
        <f aca="false">IF(C585="","",C585)</f>
        <v>report for opened tickets - yearly</v>
      </c>
      <c r="E585" s="1" t="s">
        <v>7447</v>
      </c>
      <c r="F585" s="1" t="s">
        <v>7448</v>
      </c>
      <c r="G585" s="1" t="s">
        <v>7449</v>
      </c>
      <c r="H585" s="1" t="s">
        <v>7450</v>
      </c>
      <c r="I585" s="1" t="s">
        <v>7451</v>
      </c>
      <c r="J585" s="1" t="s">
        <v>7452</v>
      </c>
      <c r="K585" s="1" t="s">
        <v>7453</v>
      </c>
      <c r="L585" s="7" t="s">
        <v>7454</v>
      </c>
      <c r="M585" s="1" t="s">
        <v>7455</v>
      </c>
      <c r="O585" s="7" t="s">
        <v>7456</v>
      </c>
      <c r="P585" s="1" t="s">
        <v>7446</v>
      </c>
      <c r="Q585" s="1" t="s">
        <v>7457</v>
      </c>
      <c r="R585" s="1" t="s">
        <v>7458</v>
      </c>
      <c r="S585" s="1" t="s">
        <v>7459</v>
      </c>
    </row>
    <row r="586" customFormat="false" ht="13.15" hidden="false" customHeight="true" outlineLevel="0" collapsed="false">
      <c r="A586" s="1" t="s">
        <v>7460</v>
      </c>
      <c r="B586" s="5" t="s">
        <v>20</v>
      </c>
      <c r="C586" s="2" t="s">
        <v>7461</v>
      </c>
      <c r="D586" s="2" t="str">
        <f aca="false">IF(C586="","",C586)</f>
        <v>work - monthly</v>
      </c>
      <c r="E586" s="2" t="s">
        <v>7462</v>
      </c>
      <c r="F586" s="2" t="s">
        <v>7463</v>
      </c>
      <c r="G586" s="2" t="s">
        <v>7464</v>
      </c>
      <c r="H586" s="2" t="s">
        <v>7465</v>
      </c>
      <c r="I586" s="2" t="s">
        <v>7466</v>
      </c>
      <c r="J586" s="2" t="s">
        <v>7466</v>
      </c>
      <c r="K586" s="1" t="s">
        <v>7467</v>
      </c>
      <c r="L586" s="7" t="s">
        <v>7468</v>
      </c>
      <c r="M586" s="1" t="s">
        <v>7469</v>
      </c>
      <c r="O586" s="7" t="s">
        <v>7470</v>
      </c>
      <c r="P586" s="1" t="s">
        <v>7471</v>
      </c>
      <c r="Q586" s="1" t="s">
        <v>7472</v>
      </c>
      <c r="R586" s="1" t="s">
        <v>7473</v>
      </c>
      <c r="S586" s="1" t="s">
        <v>7474</v>
      </c>
    </row>
    <row r="587" customFormat="false" ht="13.15" hidden="false" customHeight="true" outlineLevel="0" collapsed="false">
      <c r="A587" s="1" t="s">
        <v>7475</v>
      </c>
      <c r="B587" s="5" t="s">
        <v>20</v>
      </c>
      <c r="C587" s="1" t="s">
        <v>7476</v>
      </c>
      <c r="D587" s="1" t="str">
        <f aca="false">IF(C587="","",C587)</f>
        <v>work synthesis per activity</v>
      </c>
      <c r="E587" s="1" t="s">
        <v>7477</v>
      </c>
      <c r="F587" s="1" t="s">
        <v>7478</v>
      </c>
      <c r="G587" s="1" t="s">
        <v>7479</v>
      </c>
      <c r="H587" s="1" t="s">
        <v>7480</v>
      </c>
      <c r="I587" s="1" t="s">
        <v>7481</v>
      </c>
      <c r="J587" s="1" t="s">
        <v>7482</v>
      </c>
      <c r="K587" s="1" t="s">
        <v>7483</v>
      </c>
      <c r="L587" s="7" t="s">
        <v>7484</v>
      </c>
      <c r="M587" s="1" t="s">
        <v>7485</v>
      </c>
      <c r="O587" s="7" t="s">
        <v>7486</v>
      </c>
      <c r="P587" s="1" t="s">
        <v>7476</v>
      </c>
      <c r="Q587" s="1" t="s">
        <v>7487</v>
      </c>
      <c r="R587" s="1" t="s">
        <v>7488</v>
      </c>
      <c r="S587" s="1" t="s">
        <v>7489</v>
      </c>
    </row>
    <row r="588" customFormat="false" ht="13.15" hidden="false" customHeight="true" outlineLevel="0" collapsed="false">
      <c r="A588" s="1" t="s">
        <v>7490</v>
      </c>
      <c r="B588" s="5" t="s">
        <v>20</v>
      </c>
      <c r="C588" s="2" t="s">
        <v>7491</v>
      </c>
      <c r="D588" s="2" t="str">
        <f aca="false">IF(C588="","",C588)</f>
        <v>work - weekly</v>
      </c>
      <c r="E588" s="2" t="s">
        <v>7492</v>
      </c>
      <c r="F588" s="2" t="s">
        <v>7493</v>
      </c>
      <c r="G588" s="2" t="s">
        <v>7494</v>
      </c>
      <c r="H588" s="2" t="s">
        <v>7495</v>
      </c>
      <c r="I588" s="2" t="s">
        <v>7496</v>
      </c>
      <c r="J588" s="2" t="s">
        <v>7496</v>
      </c>
      <c r="K588" s="1" t="s">
        <v>7497</v>
      </c>
      <c r="L588" s="7" t="s">
        <v>7498</v>
      </c>
      <c r="M588" s="1" t="s">
        <v>7499</v>
      </c>
      <c r="O588" s="7" t="s">
        <v>7500</v>
      </c>
      <c r="P588" s="1" t="s">
        <v>7501</v>
      </c>
      <c r="Q588" s="1" t="s">
        <v>7502</v>
      </c>
      <c r="R588" s="1" t="s">
        <v>7503</v>
      </c>
      <c r="S588" s="1" t="s">
        <v>7504</v>
      </c>
    </row>
    <row r="589" customFormat="false" ht="13.15" hidden="false" customHeight="true" outlineLevel="0" collapsed="false">
      <c r="A589" s="1" t="s">
        <v>7505</v>
      </c>
      <c r="B589" s="5" t="s">
        <v>20</v>
      </c>
      <c r="C589" s="2" t="s">
        <v>7506</v>
      </c>
      <c r="D589" s="2" t="str">
        <f aca="false">IF(C589="","",C589)</f>
        <v>work - yearly</v>
      </c>
      <c r="E589" s="2" t="s">
        <v>7507</v>
      </c>
      <c r="F589" s="2" t="s">
        <v>7508</v>
      </c>
      <c r="G589" s="2" t="s">
        <v>7509</v>
      </c>
      <c r="H589" s="2" t="s">
        <v>7510</v>
      </c>
      <c r="I589" s="2" t="s">
        <v>7511</v>
      </c>
      <c r="J589" s="2" t="s">
        <v>7511</v>
      </c>
      <c r="K589" s="1" t="s">
        <v>7512</v>
      </c>
      <c r="L589" s="7" t="s">
        <v>7513</v>
      </c>
      <c r="M589" s="1" t="s">
        <v>7514</v>
      </c>
      <c r="O589" s="7" t="s">
        <v>7515</v>
      </c>
      <c r="P589" s="1" t="s">
        <v>7516</v>
      </c>
      <c r="Q589" s="1" t="s">
        <v>7517</v>
      </c>
      <c r="R589" s="1" t="s">
        <v>7518</v>
      </c>
      <c r="S589" s="1" t="s">
        <v>7519</v>
      </c>
    </row>
    <row r="590" customFormat="false" ht="13.15" hidden="false" customHeight="true" outlineLevel="0" collapsed="false">
      <c r="A590" s="1" t="s">
        <v>7520</v>
      </c>
      <c r="B590" s="5" t="s">
        <v>20</v>
      </c>
      <c r="C590" s="1" t="s">
        <v>7521</v>
      </c>
      <c r="D590" s="1" t="str">
        <f aca="false">IF(C590="","",C590)</f>
        <v>reset password</v>
      </c>
      <c r="E590" s="1" t="s">
        <v>7522</v>
      </c>
      <c r="F590" s="1" t="s">
        <v>7523</v>
      </c>
      <c r="G590" s="1" t="s">
        <v>7524</v>
      </c>
      <c r="H590" s="1" t="s">
        <v>7525</v>
      </c>
      <c r="I590" s="1" t="s">
        <v>7526</v>
      </c>
      <c r="J590" s="1" t="s">
        <v>7527</v>
      </c>
      <c r="K590" s="1" t="s">
        <v>7528</v>
      </c>
      <c r="L590" s="7" t="s">
        <v>7529</v>
      </c>
      <c r="M590" s="1" t="s">
        <v>7530</v>
      </c>
      <c r="O590" s="7" t="s">
        <v>7531</v>
      </c>
      <c r="P590" s="1" t="s">
        <v>7532</v>
      </c>
      <c r="Q590" s="1" t="s">
        <v>7533</v>
      </c>
      <c r="R590" s="1" t="s">
        <v>7534</v>
      </c>
      <c r="S590" s="1" t="s">
        <v>7521</v>
      </c>
    </row>
    <row r="591" customFormat="false" ht="13.15" hidden="false" customHeight="true" outlineLevel="0" collapsed="false">
      <c r="A591" s="1" t="s">
        <v>7535</v>
      </c>
      <c r="B591" s="5" t="s">
        <v>20</v>
      </c>
      <c r="C591" s="1" t="s">
        <v>7535</v>
      </c>
      <c r="D591" s="1" t="str">
        <f aca="false">IF(C591="","",C591)</f>
        <v>Resource</v>
      </c>
      <c r="E591" s="1" t="s">
        <v>1816</v>
      </c>
      <c r="F591" s="1" t="s">
        <v>1816</v>
      </c>
      <c r="G591" s="1" t="s">
        <v>1816</v>
      </c>
      <c r="H591" s="1" t="s">
        <v>1817</v>
      </c>
      <c r="I591" s="1" t="s">
        <v>1817</v>
      </c>
      <c r="J591" s="1" t="s">
        <v>1817</v>
      </c>
      <c r="K591" s="1" t="s">
        <v>1819</v>
      </c>
      <c r="L591" s="7" t="s">
        <v>1820</v>
      </c>
      <c r="M591" s="1" t="s">
        <v>7536</v>
      </c>
      <c r="O591" s="7" t="s">
        <v>1822</v>
      </c>
      <c r="P591" s="1" t="s">
        <v>7537</v>
      </c>
      <c r="Q591" s="1" t="s">
        <v>1819</v>
      </c>
      <c r="R591" s="1" t="s">
        <v>7538</v>
      </c>
      <c r="S591" s="1" t="s">
        <v>7539</v>
      </c>
    </row>
    <row r="592" customFormat="false" ht="13.15" hidden="false" customHeight="true" outlineLevel="0" collapsed="false">
      <c r="A592" s="1" t="s">
        <v>7540</v>
      </c>
      <c r="B592" s="5" t="s">
        <v>20</v>
      </c>
      <c r="C592" s="1" t="s">
        <v>7541</v>
      </c>
      <c r="D592" s="1" t="str">
        <f aca="false">IF(C592="","",C592)</f>
        <v>copied as</v>
      </c>
      <c r="E592" s="1" t="s">
        <v>7542</v>
      </c>
      <c r="F592" s="1" t="s">
        <v>7542</v>
      </c>
      <c r="G592" s="1" t="s">
        <v>7543</v>
      </c>
      <c r="H592" s="1" t="s">
        <v>7544</v>
      </c>
      <c r="I592" s="1" t="s">
        <v>7545</v>
      </c>
      <c r="J592" s="1" t="s">
        <v>7546</v>
      </c>
      <c r="K592" s="1" t="s">
        <v>7547</v>
      </c>
      <c r="L592" s="7" t="s">
        <v>7548</v>
      </c>
      <c r="M592" s="1" t="s">
        <v>7549</v>
      </c>
      <c r="O592" s="7" t="s">
        <v>7550</v>
      </c>
      <c r="P592" s="1" t="s">
        <v>7551</v>
      </c>
      <c r="Q592" s="1" t="s">
        <v>7552</v>
      </c>
      <c r="R592" s="1" t="s">
        <v>7553</v>
      </c>
      <c r="S592" s="1" t="s">
        <v>7554</v>
      </c>
    </row>
    <row r="593" customFormat="false" ht="13.15" hidden="false" customHeight="true" outlineLevel="0" collapsed="false">
      <c r="A593" s="1" t="s">
        <v>7555</v>
      </c>
      <c r="B593" s="5" t="s">
        <v>20</v>
      </c>
      <c r="C593" s="1" t="s">
        <v>7556</v>
      </c>
      <c r="D593" s="1" t="str">
        <f aca="false">IF(C593="","",C593)</f>
        <v>deleted</v>
      </c>
      <c r="E593" s="1" t="s">
        <v>7557</v>
      </c>
      <c r="F593" s="1" t="s">
        <v>7557</v>
      </c>
      <c r="G593" s="1" t="s">
        <v>6383</v>
      </c>
      <c r="H593" s="1" t="s">
        <v>7558</v>
      </c>
      <c r="I593" s="1" t="s">
        <v>7559</v>
      </c>
      <c r="J593" s="1" t="s">
        <v>7560</v>
      </c>
      <c r="K593" s="1" t="s">
        <v>7561</v>
      </c>
      <c r="L593" s="7" t="s">
        <v>7562</v>
      </c>
      <c r="M593" s="1" t="s">
        <v>7563</v>
      </c>
      <c r="O593" s="7" t="s">
        <v>7564</v>
      </c>
      <c r="P593" s="1" t="s">
        <v>7565</v>
      </c>
      <c r="Q593" s="1" t="s">
        <v>7566</v>
      </c>
      <c r="R593" s="1" t="s">
        <v>7567</v>
      </c>
      <c r="S593" s="1" t="s">
        <v>7568</v>
      </c>
    </row>
    <row r="594" customFormat="false" ht="13.15" hidden="false" customHeight="true" outlineLevel="0" collapsed="false">
      <c r="A594" s="1" t="s">
        <v>7569</v>
      </c>
      <c r="B594" s="5" t="s">
        <v>20</v>
      </c>
      <c r="C594" s="1" t="s">
        <v>7570</v>
      </c>
      <c r="D594" s="1" t="str">
        <f aca="false">IF(C594="","",C594)</f>
        <v>inserted</v>
      </c>
      <c r="E594" s="1" t="s">
        <v>7571</v>
      </c>
      <c r="F594" s="1" t="s">
        <v>7571</v>
      </c>
      <c r="G594" s="1" t="s">
        <v>6398</v>
      </c>
      <c r="H594" s="1" t="s">
        <v>7572</v>
      </c>
      <c r="I594" s="1" t="s">
        <v>7573</v>
      </c>
      <c r="J594" s="1" t="s">
        <v>7573</v>
      </c>
      <c r="K594" s="1" t="s">
        <v>7574</v>
      </c>
      <c r="L594" s="7" t="s">
        <v>7575</v>
      </c>
      <c r="M594" s="1" t="s">
        <v>7576</v>
      </c>
      <c r="O594" s="7" t="s">
        <v>7577</v>
      </c>
      <c r="P594" s="1" t="s">
        <v>7578</v>
      </c>
      <c r="Q594" s="1" t="s">
        <v>7579</v>
      </c>
      <c r="R594" s="1" t="s">
        <v>6407</v>
      </c>
      <c r="S594" s="1" t="s">
        <v>7580</v>
      </c>
    </row>
    <row r="595" customFormat="false" ht="13.15" hidden="false" customHeight="true" outlineLevel="0" collapsed="false">
      <c r="A595" s="1" t="s">
        <v>7581</v>
      </c>
      <c r="B595" s="5" t="s">
        <v>20</v>
      </c>
      <c r="C595" s="1" t="s">
        <v>7582</v>
      </c>
      <c r="D595" s="1" t="str">
        <f aca="false">IF(C595="","",C595)</f>
        <v>saved</v>
      </c>
      <c r="E595" s="1" t="s">
        <v>7583</v>
      </c>
      <c r="F595" s="1" t="s">
        <v>7583</v>
      </c>
      <c r="G595" s="1" t="s">
        <v>7584</v>
      </c>
      <c r="H595" s="1" t="s">
        <v>7585</v>
      </c>
      <c r="I595" s="1" t="s">
        <v>7586</v>
      </c>
      <c r="J595" s="1" t="s">
        <v>7587</v>
      </c>
      <c r="K595" s="1" t="s">
        <v>7588</v>
      </c>
      <c r="L595" s="7" t="s">
        <v>7589</v>
      </c>
      <c r="M595" s="1" t="s">
        <v>7590</v>
      </c>
      <c r="O595" s="7" t="s">
        <v>7591</v>
      </c>
      <c r="P595" s="1" t="s">
        <v>7592</v>
      </c>
      <c r="Q595" s="1" t="s">
        <v>7593</v>
      </c>
      <c r="R595" s="1" t="s">
        <v>7594</v>
      </c>
      <c r="S595" s="1" t="s">
        <v>7595</v>
      </c>
    </row>
    <row r="596" customFormat="false" ht="13.15" hidden="false" customHeight="true" outlineLevel="0" collapsed="false">
      <c r="A596" s="1" t="s">
        <v>7596</v>
      </c>
      <c r="B596" s="5" t="s">
        <v>20</v>
      </c>
      <c r="C596" s="1" t="s">
        <v>7597</v>
      </c>
      <c r="D596" s="1" t="str">
        <f aca="false">IF(C596="","",C596)</f>
        <v>updated</v>
      </c>
      <c r="E596" s="1" t="s">
        <v>7598</v>
      </c>
      <c r="F596" s="1" t="s">
        <v>7598</v>
      </c>
      <c r="G596" s="1" t="s">
        <v>7599</v>
      </c>
      <c r="H596" s="1" t="s">
        <v>7600</v>
      </c>
      <c r="I596" s="1" t="s">
        <v>7601</v>
      </c>
      <c r="J596" s="1" t="s">
        <v>7602</v>
      </c>
      <c r="K596" s="1" t="s">
        <v>7603</v>
      </c>
      <c r="L596" s="7" t="s">
        <v>7604</v>
      </c>
      <c r="M596" s="1" t="s">
        <v>7605</v>
      </c>
      <c r="O596" s="7" t="s">
        <v>7606</v>
      </c>
      <c r="P596" s="1" t="s">
        <v>7607</v>
      </c>
      <c r="Q596" s="1" t="s">
        <v>7608</v>
      </c>
      <c r="R596" s="1" t="s">
        <v>7609</v>
      </c>
      <c r="S596" s="1" t="s">
        <v>7610</v>
      </c>
    </row>
    <row r="597" customFormat="false" ht="13.15" hidden="false" customHeight="true" outlineLevel="0" collapsed="false">
      <c r="A597" s="1" t="s">
        <v>7611</v>
      </c>
      <c r="B597" s="5" t="s">
        <v>20</v>
      </c>
      <c r="C597" s="1" t="s">
        <v>7611</v>
      </c>
      <c r="D597" s="1" t="str">
        <f aca="false">IF(C597="","",C597)</f>
        <v>Risk</v>
      </c>
      <c r="E597" s="1" t="s">
        <v>7612</v>
      </c>
      <c r="F597" s="1" t="s">
        <v>7612</v>
      </c>
      <c r="G597" s="1" t="s">
        <v>7613</v>
      </c>
      <c r="H597" s="1" t="s">
        <v>7614</v>
      </c>
      <c r="I597" s="1" t="s">
        <v>7615</v>
      </c>
      <c r="J597" s="1" t="s">
        <v>7615</v>
      </c>
      <c r="K597" s="1" t="s">
        <v>5772</v>
      </c>
      <c r="L597" s="7" t="s">
        <v>5773</v>
      </c>
      <c r="M597" s="1" t="s">
        <v>7616</v>
      </c>
      <c r="O597" s="7" t="s">
        <v>5776</v>
      </c>
      <c r="P597" s="1" t="s">
        <v>7617</v>
      </c>
      <c r="Q597" s="1" t="s">
        <v>7618</v>
      </c>
      <c r="R597" s="1" t="s">
        <v>7619</v>
      </c>
      <c r="S597" s="1" t="s">
        <v>7620</v>
      </c>
    </row>
    <row r="598" customFormat="false" ht="13.15" hidden="false" customHeight="true" outlineLevel="0" collapsed="false">
      <c r="A598" s="1" t="s">
        <v>7621</v>
      </c>
      <c r="B598" s="5" t="s">
        <v>20</v>
      </c>
      <c r="C598" s="1" t="s">
        <v>7622</v>
      </c>
      <c r="D598" s="1" t="str">
        <f aca="false">IF(C598="","",C598)</f>
        <v>Risks type</v>
      </c>
      <c r="E598" s="1" t="s">
        <v>7623</v>
      </c>
      <c r="F598" s="1" t="s">
        <v>7623</v>
      </c>
      <c r="G598" s="1" t="s">
        <v>7624</v>
      </c>
      <c r="H598" s="1" t="s">
        <v>7625</v>
      </c>
      <c r="I598" s="1" t="s">
        <v>7626</v>
      </c>
      <c r="J598" s="1" t="s">
        <v>7626</v>
      </c>
      <c r="K598" s="1" t="s">
        <v>5804</v>
      </c>
      <c r="L598" s="7" t="s">
        <v>5805</v>
      </c>
      <c r="M598" s="1" t="s">
        <v>7627</v>
      </c>
      <c r="O598" s="7" t="s">
        <v>5808</v>
      </c>
      <c r="P598" s="1" t="s">
        <v>7628</v>
      </c>
      <c r="Q598" s="1" t="s">
        <v>7629</v>
      </c>
      <c r="R598" s="1" t="s">
        <v>7630</v>
      </c>
      <c r="S598" s="1" t="s">
        <v>5812</v>
      </c>
    </row>
    <row r="599" customFormat="false" ht="13.15" hidden="false" customHeight="true" outlineLevel="0" collapsed="false">
      <c r="A599" s="1" t="s">
        <v>7631</v>
      </c>
      <c r="B599" s="5" t="s">
        <v>20</v>
      </c>
      <c r="C599" s="1" t="s">
        <v>7632</v>
      </c>
      <c r="D599" s="1" t="str">
        <f aca="false">IF(C599="","",C599)</f>
        <v>Save this filter</v>
      </c>
      <c r="E599" s="1" t="s">
        <v>7633</v>
      </c>
      <c r="F599" s="1" t="s">
        <v>7633</v>
      </c>
      <c r="G599" s="1" t="s">
        <v>7634</v>
      </c>
      <c r="H599" s="1" t="s">
        <v>7635</v>
      </c>
      <c r="I599" s="1" t="s">
        <v>7635</v>
      </c>
      <c r="J599" s="1" t="s">
        <v>7636</v>
      </c>
      <c r="K599" s="1" t="s">
        <v>7637</v>
      </c>
      <c r="L599" s="7" t="s">
        <v>7638</v>
      </c>
      <c r="M599" s="1" t="s">
        <v>7639</v>
      </c>
      <c r="O599" s="7" t="s">
        <v>7640</v>
      </c>
      <c r="P599" s="1" t="s">
        <v>7641</v>
      </c>
      <c r="Q599" s="1" t="s">
        <v>7642</v>
      </c>
      <c r="R599" s="1" t="s">
        <v>7643</v>
      </c>
      <c r="S599" s="1" t="s">
        <v>7644</v>
      </c>
    </row>
    <row r="600" customFormat="false" ht="13.15" hidden="false" customHeight="true" outlineLevel="0" collapsed="false">
      <c r="A600" s="1" t="s">
        <v>7645</v>
      </c>
      <c r="B600" s="5" t="s">
        <v>20</v>
      </c>
      <c r="C600" s="1" t="s">
        <v>7645</v>
      </c>
      <c r="D600" s="1" t="str">
        <f aca="false">IF(C600="","",C600)</f>
        <v>second</v>
      </c>
      <c r="E600" s="1" t="s">
        <v>7646</v>
      </c>
      <c r="F600" s="1" t="s">
        <v>7646</v>
      </c>
      <c r="G600" s="1" t="s">
        <v>7647</v>
      </c>
      <c r="H600" s="1" t="s">
        <v>7648</v>
      </c>
      <c r="I600" s="1" t="s">
        <v>7649</v>
      </c>
      <c r="J600" s="1" t="s">
        <v>7649</v>
      </c>
      <c r="K600" s="1" t="s">
        <v>7650</v>
      </c>
      <c r="L600" s="7" t="s">
        <v>7651</v>
      </c>
      <c r="M600" s="1" t="s">
        <v>7646</v>
      </c>
      <c r="O600" s="7" t="s">
        <v>7651</v>
      </c>
      <c r="P600" s="1" t="s">
        <v>7645</v>
      </c>
      <c r="Q600" s="1" t="s">
        <v>7652</v>
      </c>
      <c r="R600" s="1" t="s">
        <v>7653</v>
      </c>
      <c r="S600" s="1" t="s">
        <v>7654</v>
      </c>
    </row>
    <row r="601" customFormat="false" ht="13.15" hidden="false" customHeight="true" outlineLevel="0" collapsed="false">
      <c r="A601" s="1" t="s">
        <v>7655</v>
      </c>
      <c r="B601" s="5" t="s">
        <v>20</v>
      </c>
      <c r="C601" s="1" t="s">
        <v>7656</v>
      </c>
      <c r="D601" s="1" t="str">
        <f aca="false">IF(C601="","",C601)</f>
        <v>Active filter</v>
      </c>
      <c r="E601" s="1" t="s">
        <v>7657</v>
      </c>
      <c r="F601" s="1" t="s">
        <v>7657</v>
      </c>
      <c r="G601" s="1" t="s">
        <v>7658</v>
      </c>
      <c r="H601" s="1" t="s">
        <v>7659</v>
      </c>
      <c r="I601" s="1" t="s">
        <v>7660</v>
      </c>
      <c r="J601" s="1" t="s">
        <v>7661</v>
      </c>
      <c r="K601" s="1" t="s">
        <v>7662</v>
      </c>
      <c r="L601" s="7" t="s">
        <v>7663</v>
      </c>
      <c r="M601" s="1" t="s">
        <v>7664</v>
      </c>
      <c r="O601" s="7" t="s">
        <v>7665</v>
      </c>
      <c r="P601" s="1" t="s">
        <v>7666</v>
      </c>
      <c r="Q601" s="1" t="s">
        <v>7667</v>
      </c>
      <c r="R601" s="1" t="s">
        <v>7668</v>
      </c>
      <c r="S601" s="1" t="s">
        <v>7669</v>
      </c>
    </row>
    <row r="602" customFormat="false" ht="13.15" hidden="false" customHeight="true" outlineLevel="0" collapsed="false">
      <c r="A602" s="1" t="s">
        <v>7670</v>
      </c>
      <c r="B602" s="5" t="s">
        <v>20</v>
      </c>
      <c r="C602" s="1" t="s">
        <v>7671</v>
      </c>
      <c r="D602" s="1" t="str">
        <f aca="false">IF(C602="","",C602)</f>
        <v>Answer</v>
      </c>
      <c r="E602" s="1" t="s">
        <v>7672</v>
      </c>
      <c r="F602" s="1" t="s">
        <v>7672</v>
      </c>
      <c r="G602" s="1" t="s">
        <v>2859</v>
      </c>
      <c r="H602" s="1" t="s">
        <v>2860</v>
      </c>
      <c r="I602" s="1" t="s">
        <v>7673</v>
      </c>
      <c r="J602" s="1" t="s">
        <v>7673</v>
      </c>
      <c r="K602" s="1" t="s">
        <v>2862</v>
      </c>
      <c r="L602" s="7" t="s">
        <v>7674</v>
      </c>
      <c r="M602" s="1" t="s">
        <v>7675</v>
      </c>
      <c r="O602" s="7" t="s">
        <v>2865</v>
      </c>
      <c r="P602" s="1" t="s">
        <v>7676</v>
      </c>
      <c r="Q602" s="1" t="s">
        <v>7677</v>
      </c>
      <c r="R602" s="1" t="s">
        <v>7678</v>
      </c>
      <c r="S602" s="1" t="s">
        <v>7679</v>
      </c>
    </row>
    <row r="603" customFormat="false" ht="13.15" hidden="false" customHeight="true" outlineLevel="0" collapsed="false">
      <c r="A603" s="1" t="s">
        <v>7680</v>
      </c>
      <c r="B603" s="5" t="s">
        <v>20</v>
      </c>
      <c r="C603" s="1" t="s">
        <v>588</v>
      </c>
      <c r="D603" s="1" t="str">
        <f aca="false">IF(C603="","",C603)</f>
        <v>Assignment</v>
      </c>
      <c r="E603" s="1" t="s">
        <v>589</v>
      </c>
      <c r="F603" s="1" t="s">
        <v>589</v>
      </c>
      <c r="G603" s="1" t="s">
        <v>590</v>
      </c>
      <c r="H603" s="1" t="s">
        <v>591</v>
      </c>
      <c r="I603" s="1" t="s">
        <v>593</v>
      </c>
      <c r="J603" s="1" t="s">
        <v>593</v>
      </c>
      <c r="K603" s="1" t="s">
        <v>7681</v>
      </c>
      <c r="L603" s="7" t="s">
        <v>3649</v>
      </c>
      <c r="M603" s="1" t="s">
        <v>596</v>
      </c>
      <c r="O603" s="7" t="s">
        <v>598</v>
      </c>
      <c r="P603" s="1" t="s">
        <v>599</v>
      </c>
      <c r="Q603" s="1" t="s">
        <v>600</v>
      </c>
      <c r="R603" s="1" t="s">
        <v>601</v>
      </c>
      <c r="S603" s="1" t="s">
        <v>602</v>
      </c>
    </row>
    <row r="604" customFormat="false" ht="13.15" hidden="false" customHeight="true" outlineLevel="0" collapsed="false">
      <c r="A604" s="1" t="s">
        <v>7682</v>
      </c>
      <c r="B604" s="5" t="s">
        <v>20</v>
      </c>
      <c r="C604" s="1" t="s">
        <v>7683</v>
      </c>
      <c r="D604" s="1" t="str">
        <f aca="false">IF(C604="","",C604)</f>
        <v>Attachments</v>
      </c>
      <c r="E604" s="1" t="s">
        <v>7684</v>
      </c>
      <c r="F604" s="1" t="s">
        <v>7685</v>
      </c>
      <c r="G604" s="1" t="s">
        <v>7686</v>
      </c>
      <c r="H604" s="1" t="s">
        <v>7687</v>
      </c>
      <c r="I604" s="1" t="s">
        <v>7688</v>
      </c>
      <c r="J604" s="1" t="s">
        <v>7688</v>
      </c>
      <c r="K604" s="1" t="s">
        <v>7689</v>
      </c>
      <c r="L604" s="7" t="s">
        <v>610</v>
      </c>
      <c r="M604" s="1" t="s">
        <v>7690</v>
      </c>
      <c r="O604" s="7" t="s">
        <v>3651</v>
      </c>
      <c r="P604" s="1" t="s">
        <v>7691</v>
      </c>
      <c r="Q604" s="1" t="s">
        <v>7692</v>
      </c>
      <c r="R604" s="1" t="s">
        <v>7693</v>
      </c>
      <c r="S604" s="1" t="s">
        <v>7694</v>
      </c>
    </row>
    <row r="605" customFormat="false" ht="13.15" hidden="false" customHeight="true" outlineLevel="0" collapsed="false">
      <c r="A605" s="1" t="s">
        <v>7695</v>
      </c>
      <c r="B605" s="5" t="s">
        <v>20</v>
      </c>
      <c r="C605" s="1" t="s">
        <v>7696</v>
      </c>
      <c r="D605" s="1" t="str">
        <f aca="false">IF(C605="","",C605)</f>
        <v>Dates</v>
      </c>
      <c r="E605" s="1" t="s">
        <v>7696</v>
      </c>
      <c r="F605" s="1" t="s">
        <v>7696</v>
      </c>
      <c r="G605" s="1" t="s">
        <v>1281</v>
      </c>
      <c r="H605" s="1" t="s">
        <v>7697</v>
      </c>
      <c r="I605" s="1" t="s">
        <v>7698</v>
      </c>
      <c r="J605" s="1" t="s">
        <v>7698</v>
      </c>
      <c r="K605" s="1" t="s">
        <v>7699</v>
      </c>
      <c r="L605" s="7" t="s">
        <v>1283</v>
      </c>
      <c r="M605" s="1" t="s">
        <v>7700</v>
      </c>
      <c r="O605" s="7" t="s">
        <v>1285</v>
      </c>
      <c r="P605" s="1" t="s">
        <v>7701</v>
      </c>
      <c r="Q605" s="1" t="s">
        <v>7702</v>
      </c>
      <c r="R605" s="1" t="s">
        <v>1281</v>
      </c>
      <c r="S605" s="1" t="s">
        <v>7703</v>
      </c>
    </row>
    <row r="606" customFormat="false" ht="13.15" hidden="false" customHeight="true" outlineLevel="0" collapsed="false">
      <c r="A606" s="1" t="s">
        <v>7704</v>
      </c>
      <c r="B606" s="5" t="s">
        <v>20</v>
      </c>
      <c r="C606" s="1" t="s">
        <v>7705</v>
      </c>
      <c r="D606" s="1" t="str">
        <f aca="false">IF(C606="","",C606)</f>
        <v>Description</v>
      </c>
      <c r="E606" s="1" t="s">
        <v>7705</v>
      </c>
      <c r="F606" s="1" t="s">
        <v>7705</v>
      </c>
      <c r="G606" s="1" t="s">
        <v>1310</v>
      </c>
      <c r="H606" s="1" t="s">
        <v>7706</v>
      </c>
      <c r="I606" s="1" t="s">
        <v>7707</v>
      </c>
      <c r="J606" s="1" t="s">
        <v>7707</v>
      </c>
      <c r="K606" s="1" t="s">
        <v>1313</v>
      </c>
      <c r="L606" s="7" t="s">
        <v>1314</v>
      </c>
      <c r="M606" s="1" t="s">
        <v>7708</v>
      </c>
      <c r="O606" s="7" t="s">
        <v>7709</v>
      </c>
      <c r="P606" s="1" t="s">
        <v>7710</v>
      </c>
      <c r="Q606" s="1" t="s">
        <v>7711</v>
      </c>
      <c r="R606" s="1" t="s">
        <v>7712</v>
      </c>
      <c r="S606" s="1" t="s">
        <v>7713</v>
      </c>
    </row>
    <row r="607" customFormat="false" ht="13.15" hidden="false" customHeight="true" outlineLevel="0" collapsed="false">
      <c r="A607" s="1" t="s">
        <v>7714</v>
      </c>
      <c r="B607" s="5" t="s">
        <v>20</v>
      </c>
      <c r="C607" s="1" t="s">
        <v>5467</v>
      </c>
      <c r="D607" s="1" t="str">
        <f aca="false">IF(C607="","",C607)</f>
        <v>Real work allocation</v>
      </c>
      <c r="E607" s="1" t="s">
        <v>5468</v>
      </c>
      <c r="F607" s="1" t="s">
        <v>5469</v>
      </c>
      <c r="G607" s="1" t="s">
        <v>7715</v>
      </c>
      <c r="H607" s="1" t="s">
        <v>5471</v>
      </c>
      <c r="I607" s="1" t="s">
        <v>5472</v>
      </c>
      <c r="J607" s="1" t="s">
        <v>7716</v>
      </c>
      <c r="K607" s="1" t="s">
        <v>7717</v>
      </c>
      <c r="L607" s="7" t="s">
        <v>5475</v>
      </c>
      <c r="M607" s="1" t="s">
        <v>7718</v>
      </c>
      <c r="O607" s="7" t="s">
        <v>7719</v>
      </c>
      <c r="P607" s="1" t="s">
        <v>7720</v>
      </c>
      <c r="Q607" s="1" t="s">
        <v>5479</v>
      </c>
      <c r="R607" s="1" t="s">
        <v>7721</v>
      </c>
      <c r="S607" s="1" t="s">
        <v>5481</v>
      </c>
    </row>
    <row r="608" customFormat="false" ht="13.15" hidden="false" customHeight="true" outlineLevel="0" collapsed="false">
      <c r="A608" s="1" t="s">
        <v>7722</v>
      </c>
      <c r="B608" s="5" t="s">
        <v>20</v>
      </c>
      <c r="C608" s="1" t="s">
        <v>7723</v>
      </c>
      <c r="D608" s="1" t="str">
        <f aca="false">IF(C608="","",C608)</f>
        <v>Linked Elements</v>
      </c>
      <c r="E608" s="1" t="s">
        <v>7724</v>
      </c>
      <c r="F608" s="1" t="s">
        <v>7724</v>
      </c>
      <c r="G608" s="1" t="s">
        <v>4900</v>
      </c>
      <c r="H608" s="1" t="s">
        <v>7725</v>
      </c>
      <c r="I608" s="1" t="s">
        <v>7726</v>
      </c>
      <c r="J608" s="1" t="s">
        <v>7727</v>
      </c>
      <c r="K608" s="1" t="s">
        <v>7728</v>
      </c>
      <c r="L608" s="7" t="s">
        <v>7729</v>
      </c>
      <c r="M608" s="1" t="s">
        <v>7730</v>
      </c>
      <c r="O608" s="7" t="s">
        <v>4907</v>
      </c>
      <c r="P608" s="1" t="s">
        <v>7731</v>
      </c>
      <c r="Q608" s="1" t="s">
        <v>7732</v>
      </c>
      <c r="R608" s="1" t="s">
        <v>7733</v>
      </c>
      <c r="S608" s="1" t="s">
        <v>7734</v>
      </c>
    </row>
    <row r="609" customFormat="false" ht="13.15" hidden="false" customHeight="true" outlineLevel="0" collapsed="false">
      <c r="A609" s="1" t="s">
        <v>7735</v>
      </c>
      <c r="B609" s="5" t="s">
        <v>20</v>
      </c>
      <c r="C609" s="1" t="s">
        <v>7736</v>
      </c>
      <c r="D609" s="1" t="str">
        <f aca="false">IF(C609="","",C609)</f>
        <v>Linked Actions</v>
      </c>
      <c r="E609" s="1" t="s">
        <v>7737</v>
      </c>
      <c r="F609" s="1" t="s">
        <v>7737</v>
      </c>
      <c r="G609" s="1" t="s">
        <v>7738</v>
      </c>
      <c r="H609" s="1" t="s">
        <v>7739</v>
      </c>
      <c r="I609" s="1" t="s">
        <v>7740</v>
      </c>
      <c r="J609" s="1" t="s">
        <v>7741</v>
      </c>
      <c r="K609" s="1" t="s">
        <v>7742</v>
      </c>
      <c r="L609" s="7" t="s">
        <v>7743</v>
      </c>
      <c r="M609" s="1" t="s">
        <v>7744</v>
      </c>
      <c r="O609" s="7" t="s">
        <v>7745</v>
      </c>
      <c r="P609" s="1" t="s">
        <v>7746</v>
      </c>
      <c r="Q609" s="1" t="s">
        <v>7747</v>
      </c>
      <c r="R609" s="1" t="s">
        <v>7748</v>
      </c>
      <c r="S609" s="1" t="s">
        <v>7749</v>
      </c>
    </row>
    <row r="610" customFormat="false" ht="13.15" hidden="false" customHeight="true" outlineLevel="0" collapsed="false">
      <c r="A610" s="1" t="s">
        <v>7750</v>
      </c>
      <c r="B610" s="5" t="s">
        <v>20</v>
      </c>
      <c r="C610" s="1" t="s">
        <v>7751</v>
      </c>
      <c r="D610" s="1" t="str">
        <f aca="false">IF(C610="","",C610)</f>
        <v>Decisions taken</v>
      </c>
      <c r="E610" s="1" t="s">
        <v>7752</v>
      </c>
      <c r="F610" s="1" t="s">
        <v>7752</v>
      </c>
      <c r="G610" s="1" t="s">
        <v>7753</v>
      </c>
      <c r="H610" s="1" t="s">
        <v>7754</v>
      </c>
      <c r="I610" s="1" t="s">
        <v>7755</v>
      </c>
      <c r="J610" s="1" t="s">
        <v>7755</v>
      </c>
      <c r="K610" s="1" t="s">
        <v>7756</v>
      </c>
      <c r="L610" s="7" t="s">
        <v>3603</v>
      </c>
      <c r="M610" s="1" t="s">
        <v>7757</v>
      </c>
      <c r="O610" s="7" t="s">
        <v>3606</v>
      </c>
      <c r="P610" s="1" t="s">
        <v>7758</v>
      </c>
      <c r="Q610" s="1" t="s">
        <v>7759</v>
      </c>
      <c r="R610" s="1" t="s">
        <v>7760</v>
      </c>
      <c r="S610" s="1" t="s">
        <v>7761</v>
      </c>
    </row>
    <row r="611" customFormat="false" ht="13.15" hidden="false" customHeight="true" outlineLevel="0" collapsed="false">
      <c r="A611" s="1" t="s">
        <v>7762</v>
      </c>
      <c r="B611" s="5" t="s">
        <v>20</v>
      </c>
      <c r="C611" s="1" t="s">
        <v>7763</v>
      </c>
      <c r="D611" s="1" t="str">
        <f aca="false">IF(C611="","",C611)</f>
        <v>Linked Issues</v>
      </c>
      <c r="E611" s="1" t="s">
        <v>7764</v>
      </c>
      <c r="F611" s="1" t="s">
        <v>7764</v>
      </c>
      <c r="G611" s="1" t="s">
        <v>7765</v>
      </c>
      <c r="H611" s="1" t="s">
        <v>7766</v>
      </c>
      <c r="I611" s="1" t="s">
        <v>7767</v>
      </c>
      <c r="J611" s="1" t="s">
        <v>7766</v>
      </c>
      <c r="K611" s="1" t="s">
        <v>7768</v>
      </c>
      <c r="L611" s="7" t="s">
        <v>7769</v>
      </c>
      <c r="M611" s="1" t="s">
        <v>7770</v>
      </c>
      <c r="O611" s="7" t="s">
        <v>7771</v>
      </c>
      <c r="P611" s="1" t="s">
        <v>7772</v>
      </c>
      <c r="Q611" s="1" t="s">
        <v>7773</v>
      </c>
      <c r="R611" s="1" t="s">
        <v>7774</v>
      </c>
      <c r="S611" s="1" t="s">
        <v>7775</v>
      </c>
    </row>
    <row r="612" customFormat="false" ht="13.15" hidden="false" customHeight="true" outlineLevel="0" collapsed="false">
      <c r="A612" s="1" t="s">
        <v>7776</v>
      </c>
      <c r="B612" s="5" t="s">
        <v>20</v>
      </c>
      <c r="C612" s="1" t="s">
        <v>7777</v>
      </c>
      <c r="D612" s="1" t="str">
        <f aca="false">IF(C612="","",C612)</f>
        <v>Meeting where held</v>
      </c>
      <c r="E612" s="1" t="s">
        <v>7778</v>
      </c>
      <c r="F612" s="1" t="s">
        <v>7778</v>
      </c>
      <c r="G612" s="1" t="s">
        <v>7779</v>
      </c>
      <c r="H612" s="1" t="s">
        <v>7780</v>
      </c>
      <c r="I612" s="1" t="s">
        <v>7781</v>
      </c>
      <c r="J612" s="1" t="s">
        <v>7782</v>
      </c>
      <c r="K612" s="1" t="s">
        <v>7783</v>
      </c>
      <c r="L612" s="7" t="s">
        <v>7784</v>
      </c>
      <c r="M612" s="1" t="s">
        <v>7785</v>
      </c>
      <c r="O612" s="7" t="s">
        <v>7786</v>
      </c>
      <c r="P612" s="1" t="s">
        <v>7777</v>
      </c>
      <c r="Q612" s="1" t="s">
        <v>7787</v>
      </c>
      <c r="R612" s="1" t="s">
        <v>7788</v>
      </c>
      <c r="S612" s="1" t="s">
        <v>7777</v>
      </c>
    </row>
    <row r="613" customFormat="false" ht="13.15" hidden="false" customHeight="true" outlineLevel="0" collapsed="false">
      <c r="A613" s="1" t="s">
        <v>7789</v>
      </c>
      <c r="B613" s="5" t="s">
        <v>20</v>
      </c>
      <c r="C613" s="1" t="s">
        <v>7790</v>
      </c>
      <c r="D613" s="1" t="str">
        <f aca="false">IF(C613="","",C613)</f>
        <v>Questions raised or solved</v>
      </c>
      <c r="E613" s="1" t="s">
        <v>7791</v>
      </c>
      <c r="F613" s="1" t="s">
        <v>7791</v>
      </c>
      <c r="G613" s="1" t="s">
        <v>7792</v>
      </c>
      <c r="H613" s="1" t="s">
        <v>7793</v>
      </c>
      <c r="I613" s="1" t="s">
        <v>7794</v>
      </c>
      <c r="J613" s="1" t="s">
        <v>7795</v>
      </c>
      <c r="K613" s="1" t="s">
        <v>7796</v>
      </c>
      <c r="L613" s="7" t="s">
        <v>7797</v>
      </c>
      <c r="M613" s="1" t="s">
        <v>7798</v>
      </c>
      <c r="O613" s="7" t="s">
        <v>7799</v>
      </c>
      <c r="P613" s="1" t="s">
        <v>7800</v>
      </c>
      <c r="Q613" s="1" t="s">
        <v>7801</v>
      </c>
      <c r="R613" s="1" t="s">
        <v>7802</v>
      </c>
      <c r="S613" s="1" t="s">
        <v>7803</v>
      </c>
    </row>
    <row r="614" customFormat="false" ht="13.15" hidden="false" customHeight="true" outlineLevel="0" collapsed="false">
      <c r="A614" s="1" t="s">
        <v>7804</v>
      </c>
      <c r="B614" s="5" t="s">
        <v>20</v>
      </c>
      <c r="C614" s="1" t="s">
        <v>7805</v>
      </c>
      <c r="D614" s="1" t="str">
        <f aca="false">IF(C614="","",C614)</f>
        <v>Linked Risks</v>
      </c>
      <c r="E614" s="1" t="s">
        <v>7806</v>
      </c>
      <c r="F614" s="1" t="s">
        <v>7806</v>
      </c>
      <c r="G614" s="1" t="s">
        <v>7807</v>
      </c>
      <c r="H614" s="1" t="s">
        <v>7808</v>
      </c>
      <c r="I614" s="1" t="s">
        <v>7809</v>
      </c>
      <c r="J614" s="1" t="s">
        <v>7810</v>
      </c>
      <c r="K614" s="1" t="s">
        <v>7811</v>
      </c>
      <c r="L614" s="7" t="s">
        <v>7812</v>
      </c>
      <c r="M614" s="1" t="s">
        <v>7813</v>
      </c>
      <c r="O614" s="7" t="s">
        <v>7814</v>
      </c>
      <c r="P614" s="1" t="s">
        <v>7815</v>
      </c>
      <c r="Q614" s="1" t="s">
        <v>7816</v>
      </c>
      <c r="R614" s="1" t="s">
        <v>7817</v>
      </c>
      <c r="S614" s="1" t="s">
        <v>7818</v>
      </c>
    </row>
    <row r="615" customFormat="false" ht="13.15" hidden="false" customHeight="true" outlineLevel="0" collapsed="false">
      <c r="A615" s="1" t="s">
        <v>7819</v>
      </c>
      <c r="B615" s="5" t="s">
        <v>20</v>
      </c>
      <c r="C615" s="1" t="s">
        <v>7820</v>
      </c>
      <c r="D615" s="1" t="str">
        <f aca="false">IF(C615="","",C615)</f>
        <v>Email description</v>
      </c>
      <c r="E615" s="1" t="s">
        <v>7821</v>
      </c>
      <c r="F615" s="1" t="s">
        <v>7822</v>
      </c>
      <c r="G615" s="1" t="s">
        <v>7823</v>
      </c>
      <c r="H615" s="1" t="s">
        <v>7824</v>
      </c>
      <c r="I615" s="1" t="s">
        <v>7825</v>
      </c>
      <c r="J615" s="1" t="s">
        <v>7825</v>
      </c>
      <c r="K615" s="1" t="s">
        <v>7826</v>
      </c>
      <c r="L615" s="1" t="s">
        <v>7827</v>
      </c>
      <c r="M615" s="1" t="s">
        <v>7828</v>
      </c>
      <c r="O615" s="7" t="s">
        <v>7829</v>
      </c>
      <c r="P615" s="1" t="s">
        <v>7830</v>
      </c>
      <c r="Q615" s="1" t="s">
        <v>7831</v>
      </c>
      <c r="R615" s="1" t="s">
        <v>7832</v>
      </c>
      <c r="S615" s="1" t="s">
        <v>7833</v>
      </c>
    </row>
    <row r="616" customFormat="false" ht="13.15" hidden="false" customHeight="true" outlineLevel="0" collapsed="false">
      <c r="A616" s="1" t="s">
        <v>7834</v>
      </c>
      <c r="B616" s="5" t="s">
        <v>20</v>
      </c>
      <c r="C616" s="1" t="s">
        <v>7835</v>
      </c>
      <c r="D616" s="1" t="str">
        <f aca="false">IF(C616="","",C616)</f>
        <v>Concerned item</v>
      </c>
      <c r="E616" s="1" t="s">
        <v>7836</v>
      </c>
      <c r="F616" s="1" t="s">
        <v>7836</v>
      </c>
      <c r="G616" s="1" t="s">
        <v>7837</v>
      </c>
      <c r="H616" s="1" t="s">
        <v>7824</v>
      </c>
      <c r="I616" s="1" t="s">
        <v>7838</v>
      </c>
      <c r="J616" s="1" t="s">
        <v>7839</v>
      </c>
      <c r="K616" s="1" t="s">
        <v>7840</v>
      </c>
      <c r="L616" s="7" t="s">
        <v>7841</v>
      </c>
      <c r="M616" s="1" t="s">
        <v>7842</v>
      </c>
      <c r="O616" s="7" t="s">
        <v>7843</v>
      </c>
      <c r="P616" s="1" t="s">
        <v>7844</v>
      </c>
      <c r="Q616" s="1" t="s">
        <v>7845</v>
      </c>
      <c r="R616" s="1" t="s">
        <v>7846</v>
      </c>
      <c r="S616" s="1" t="s">
        <v>7847</v>
      </c>
    </row>
    <row r="617" customFormat="false" ht="13.15" hidden="false" customHeight="true" outlineLevel="0" collapsed="false">
      <c r="A617" s="1" t="s">
        <v>7848</v>
      </c>
      <c r="B617" s="5" t="s">
        <v>20</v>
      </c>
      <c r="C617" s="1" t="s">
        <v>7849</v>
      </c>
      <c r="D617" s="1" t="str">
        <f aca="false">IF(C617="","",C617)</f>
        <v>text of the mail</v>
      </c>
      <c r="E617" s="1" t="s">
        <v>7850</v>
      </c>
      <c r="F617" s="1" t="s">
        <v>7851</v>
      </c>
      <c r="G617" s="1" t="s">
        <v>2245</v>
      </c>
      <c r="H617" s="1" t="s">
        <v>7852</v>
      </c>
      <c r="I617" s="1" t="s">
        <v>7853</v>
      </c>
      <c r="J617" s="1" t="s">
        <v>7853</v>
      </c>
      <c r="K617" s="1" t="s">
        <v>7854</v>
      </c>
      <c r="L617" s="1" t="s">
        <v>2250</v>
      </c>
      <c r="M617" s="1" t="s">
        <v>7855</v>
      </c>
      <c r="O617" s="7" t="s">
        <v>7856</v>
      </c>
      <c r="P617" s="1" t="s">
        <v>7857</v>
      </c>
      <c r="Q617" s="1" t="s">
        <v>7858</v>
      </c>
      <c r="R617" s="1" t="s">
        <v>2254</v>
      </c>
      <c r="S617" s="1" t="s">
        <v>7859</v>
      </c>
    </row>
    <row r="618" customFormat="false" ht="13.15" hidden="false" customHeight="true" outlineLevel="0" collapsed="false">
      <c r="A618" s="1" t="s">
        <v>7860</v>
      </c>
      <c r="B618" s="5" t="s">
        <v>20</v>
      </c>
      <c r="C618" s="1" t="s">
        <v>7861</v>
      </c>
      <c r="D618" s="1" t="str">
        <f aca="false">IF(C618="","",C618)</f>
        <v>Notes</v>
      </c>
      <c r="E618" s="1" t="s">
        <v>7861</v>
      </c>
      <c r="F618" s="1" t="s">
        <v>7861</v>
      </c>
      <c r="G618" s="1" t="s">
        <v>7862</v>
      </c>
      <c r="H618" s="1" t="s">
        <v>7863</v>
      </c>
      <c r="I618" s="1" t="s">
        <v>7863</v>
      </c>
      <c r="J618" s="1" t="s">
        <v>7863</v>
      </c>
      <c r="K618" s="1" t="s">
        <v>6355</v>
      </c>
      <c r="L618" s="7" t="s">
        <v>2440</v>
      </c>
      <c r="M618" s="1" t="s">
        <v>7864</v>
      </c>
      <c r="O618" s="7" t="s">
        <v>1209</v>
      </c>
      <c r="P618" s="1" t="s">
        <v>7865</v>
      </c>
      <c r="Q618" s="1" t="s">
        <v>7866</v>
      </c>
      <c r="R618" s="1" t="s">
        <v>7867</v>
      </c>
      <c r="S618" s="1" t="s">
        <v>3864</v>
      </c>
    </row>
    <row r="619" customFormat="false" ht="13.15" hidden="false" customHeight="true" outlineLevel="0" collapsed="false">
      <c r="A619" s="1" t="s">
        <v>7868</v>
      </c>
      <c r="B619" s="5" t="s">
        <v>20</v>
      </c>
      <c r="C619" s="1" t="s">
        <v>7869</v>
      </c>
      <c r="D619" s="1" t="str">
        <f aca="false">IF(C619="","",C619)</f>
        <v>Predecessor element</v>
      </c>
      <c r="E619" s="1" t="s">
        <v>7870</v>
      </c>
      <c r="F619" s="1" t="s">
        <v>7870</v>
      </c>
      <c r="G619" s="1" t="s">
        <v>7871</v>
      </c>
      <c r="H619" s="1" t="s">
        <v>7872</v>
      </c>
      <c r="I619" s="1" t="s">
        <v>7873</v>
      </c>
      <c r="J619" s="1" t="s">
        <v>6674</v>
      </c>
      <c r="K619" s="1" t="s">
        <v>7874</v>
      </c>
      <c r="L619" s="7" t="s">
        <v>7875</v>
      </c>
      <c r="M619" s="1" t="s">
        <v>7876</v>
      </c>
      <c r="O619" s="7" t="s">
        <v>6680</v>
      </c>
      <c r="P619" s="1" t="s">
        <v>7877</v>
      </c>
      <c r="Q619" s="1" t="s">
        <v>7878</v>
      </c>
      <c r="R619" s="1" t="s">
        <v>7879</v>
      </c>
      <c r="S619" s="1" t="s">
        <v>7880</v>
      </c>
    </row>
    <row r="620" customFormat="false" ht="13.15" hidden="false" customHeight="true" outlineLevel="0" collapsed="false">
      <c r="A620" s="1" t="s">
        <v>7881</v>
      </c>
      <c r="B620" s="5" t="s">
        <v>20</v>
      </c>
      <c r="C620" s="1" t="s">
        <v>7882</v>
      </c>
      <c r="D620" s="1" t="str">
        <f aca="false">IF(C620="","",C620)</f>
        <v>Progress</v>
      </c>
      <c r="E620" s="1" t="s">
        <v>7883</v>
      </c>
      <c r="F620" s="1" t="s">
        <v>7883</v>
      </c>
      <c r="G620" s="1" t="s">
        <v>6838</v>
      </c>
      <c r="H620" s="1" t="s">
        <v>6839</v>
      </c>
      <c r="I620" s="1" t="s">
        <v>7884</v>
      </c>
      <c r="J620" s="1" t="s">
        <v>7884</v>
      </c>
      <c r="K620" s="1" t="s">
        <v>6841</v>
      </c>
      <c r="L620" s="7" t="s">
        <v>6842</v>
      </c>
      <c r="M620" s="1" t="s">
        <v>7885</v>
      </c>
      <c r="N620" s="1" t="s">
        <v>6844</v>
      </c>
      <c r="O620" s="7" t="s">
        <v>6845</v>
      </c>
      <c r="P620" s="1" t="s">
        <v>7886</v>
      </c>
      <c r="Q620" s="1" t="s">
        <v>7887</v>
      </c>
      <c r="R620" s="1" t="s">
        <v>7888</v>
      </c>
      <c r="S620" s="1" t="s">
        <v>7889</v>
      </c>
    </row>
    <row r="621" customFormat="false" ht="13.15" hidden="false" customHeight="true" outlineLevel="0" collapsed="false">
      <c r="A621" s="1" t="s">
        <v>7890</v>
      </c>
      <c r="B621" s="5" t="s">
        <v>20</v>
      </c>
      <c r="C621" s="1" t="s">
        <v>7891</v>
      </c>
      <c r="D621" s="1" t="str">
        <f aca="false">IF(C621="","",C621)</f>
        <v>Mail receivers</v>
      </c>
      <c r="E621" s="1" t="s">
        <v>7892</v>
      </c>
      <c r="F621" s="1" t="s">
        <v>7893</v>
      </c>
      <c r="G621" s="1" t="s">
        <v>7894</v>
      </c>
      <c r="H621" s="1" t="s">
        <v>7895</v>
      </c>
      <c r="I621" s="1" t="s">
        <v>7896</v>
      </c>
      <c r="J621" s="1" t="s">
        <v>7897</v>
      </c>
      <c r="K621" s="1" t="s">
        <v>7898</v>
      </c>
      <c r="L621" s="7" t="s">
        <v>7899</v>
      </c>
      <c r="M621" s="1" t="s">
        <v>7900</v>
      </c>
      <c r="O621" s="7" t="s">
        <v>7901</v>
      </c>
      <c r="P621" s="1" t="s">
        <v>7902</v>
      </c>
      <c r="Q621" s="1" t="s">
        <v>7903</v>
      </c>
      <c r="R621" s="1" t="s">
        <v>7904</v>
      </c>
      <c r="S621" s="1" t="s">
        <v>7905</v>
      </c>
    </row>
    <row r="622" customFormat="false" ht="13.15" hidden="false" customHeight="true" outlineLevel="0" collapsed="false">
      <c r="A622" s="1" t="s">
        <v>7906</v>
      </c>
      <c r="B622" s="5" t="s">
        <v>20</v>
      </c>
      <c r="C622" s="1" t="s">
        <v>7907</v>
      </c>
      <c r="D622" s="1" t="str">
        <f aca="false">IF(C622="","",C622)</f>
        <v>Saved filters</v>
      </c>
      <c r="E622" s="1" t="s">
        <v>7908</v>
      </c>
      <c r="F622" s="1" t="s">
        <v>7908</v>
      </c>
      <c r="G622" s="1" t="s">
        <v>7909</v>
      </c>
      <c r="H622" s="1" t="s">
        <v>7910</v>
      </c>
      <c r="I622" s="1" t="s">
        <v>7910</v>
      </c>
      <c r="J622" s="1" t="s">
        <v>7911</v>
      </c>
      <c r="K622" s="1" t="s">
        <v>7912</v>
      </c>
      <c r="L622" s="7" t="s">
        <v>7913</v>
      </c>
      <c r="M622" s="1" t="s">
        <v>7914</v>
      </c>
      <c r="O622" s="7" t="s">
        <v>7915</v>
      </c>
      <c r="P622" s="1" t="s">
        <v>7916</v>
      </c>
      <c r="Q622" s="1" t="s">
        <v>7917</v>
      </c>
      <c r="R622" s="1" t="s">
        <v>7918</v>
      </c>
      <c r="S622" s="1" t="s">
        <v>7919</v>
      </c>
    </row>
    <row r="623" customFormat="false" ht="13.15" hidden="false" customHeight="true" outlineLevel="0" collapsed="false">
      <c r="A623" s="1" t="s">
        <v>7920</v>
      </c>
      <c r="B623" s="5" t="s">
        <v>20</v>
      </c>
      <c r="C623" s="1" t="s">
        <v>7921</v>
      </c>
      <c r="D623" s="1" t="str">
        <f aca="false">IF(C623="","",C623)</f>
        <v>Sub projects</v>
      </c>
      <c r="E623" s="1" t="s">
        <v>7922</v>
      </c>
      <c r="F623" s="1" t="s">
        <v>7922</v>
      </c>
      <c r="G623" s="1" t="s">
        <v>7923</v>
      </c>
      <c r="H623" s="1" t="s">
        <v>7924</v>
      </c>
      <c r="I623" s="1" t="s">
        <v>7925</v>
      </c>
      <c r="J623" s="1" t="s">
        <v>7926</v>
      </c>
      <c r="K623" s="1" t="s">
        <v>7927</v>
      </c>
      <c r="L623" s="7" t="s">
        <v>7928</v>
      </c>
      <c r="M623" s="1" t="s">
        <v>7929</v>
      </c>
      <c r="O623" s="7" t="s">
        <v>7930</v>
      </c>
      <c r="P623" s="1" t="s">
        <v>7931</v>
      </c>
      <c r="Q623" s="1" t="s">
        <v>7932</v>
      </c>
      <c r="R623" s="1" t="s">
        <v>7933</v>
      </c>
      <c r="S623" s="1" t="s">
        <v>7934</v>
      </c>
    </row>
    <row r="624" customFormat="false" ht="13.15" hidden="false" customHeight="true" outlineLevel="0" collapsed="false">
      <c r="A624" s="1" t="s">
        <v>7935</v>
      </c>
      <c r="B624" s="5" t="s">
        <v>20</v>
      </c>
      <c r="C624" s="1" t="s">
        <v>7936</v>
      </c>
      <c r="D624" s="1" t="str">
        <f aca="false">IF(C624="","",C624)</f>
        <v>Successor element</v>
      </c>
      <c r="E624" s="1" t="s">
        <v>7937</v>
      </c>
      <c r="F624" s="1" t="s">
        <v>7937</v>
      </c>
      <c r="G624" s="1" t="s">
        <v>7938</v>
      </c>
      <c r="H624" s="1" t="s">
        <v>7939</v>
      </c>
      <c r="I624" s="1" t="s">
        <v>7940</v>
      </c>
      <c r="J624" s="1" t="s">
        <v>7941</v>
      </c>
      <c r="K624" s="1" t="s">
        <v>7942</v>
      </c>
      <c r="L624" s="7" t="s">
        <v>7943</v>
      </c>
      <c r="M624" s="1" t="s">
        <v>7944</v>
      </c>
      <c r="O624" s="7" t="s">
        <v>7945</v>
      </c>
      <c r="P624" s="1" t="s">
        <v>7946</v>
      </c>
      <c r="Q624" s="1" t="s">
        <v>7947</v>
      </c>
      <c r="R624" s="1" t="s">
        <v>7948</v>
      </c>
      <c r="S624" s="1" t="s">
        <v>7949</v>
      </c>
    </row>
    <row r="625" customFormat="false" ht="13.15" hidden="false" customHeight="true" outlineLevel="0" collapsed="false">
      <c r="A625" s="1" t="s">
        <v>7950</v>
      </c>
      <c r="B625" s="5" t="s">
        <v>20</v>
      </c>
      <c r="C625" s="1" t="s">
        <v>7951</v>
      </c>
      <c r="D625" s="1" t="str">
        <f aca="false">IF(C625="","",C625)</f>
        <v>Treatment</v>
      </c>
      <c r="E625" s="1" t="s">
        <v>7952</v>
      </c>
      <c r="F625" s="1" t="s">
        <v>7952</v>
      </c>
      <c r="G625" s="1" t="s">
        <v>7953</v>
      </c>
      <c r="H625" s="1" t="s">
        <v>7954</v>
      </c>
      <c r="I625" s="1" t="s">
        <v>7955</v>
      </c>
      <c r="J625" s="1" t="s">
        <v>7955</v>
      </c>
      <c r="K625" s="1" t="s">
        <v>7956</v>
      </c>
      <c r="L625" s="7" t="s">
        <v>7957</v>
      </c>
      <c r="M625" s="1" t="s">
        <v>7958</v>
      </c>
      <c r="O625" s="7" t="s">
        <v>7959</v>
      </c>
      <c r="P625" s="1" t="s">
        <v>7960</v>
      </c>
      <c r="Q625" s="1" t="s">
        <v>7961</v>
      </c>
      <c r="R625" s="1" t="s">
        <v>7962</v>
      </c>
      <c r="S625" s="1" t="s">
        <v>7963</v>
      </c>
    </row>
    <row r="626" customFormat="false" ht="13.15" hidden="false" customHeight="true" outlineLevel="0" collapsed="false">
      <c r="A626" s="1" t="s">
        <v>7964</v>
      </c>
      <c r="B626" s="5" t="s">
        <v>20</v>
      </c>
      <c r="C626" s="1" t="s">
        <v>7965</v>
      </c>
      <c r="D626" s="1" t="str">
        <f aca="false">IF(C626="","",C626)</f>
        <v>Validation</v>
      </c>
      <c r="E626" s="1" t="s">
        <v>7965</v>
      </c>
      <c r="F626" s="1" t="s">
        <v>7965</v>
      </c>
      <c r="G626" s="1" t="s">
        <v>7966</v>
      </c>
      <c r="H626" s="1" t="s">
        <v>7967</v>
      </c>
      <c r="I626" s="1" t="s">
        <v>7968</v>
      </c>
      <c r="J626" s="1" t="s">
        <v>7968</v>
      </c>
      <c r="K626" s="1" t="s">
        <v>3110</v>
      </c>
      <c r="L626" s="7" t="s">
        <v>3658</v>
      </c>
      <c r="M626" s="1" t="s">
        <v>7969</v>
      </c>
      <c r="O626" s="7" t="s">
        <v>3113</v>
      </c>
      <c r="P626" s="1" t="s">
        <v>7970</v>
      </c>
      <c r="Q626" s="1" t="s">
        <v>3662</v>
      </c>
      <c r="R626" s="1" t="s">
        <v>7971</v>
      </c>
      <c r="S626" s="1" t="s">
        <v>7972</v>
      </c>
    </row>
    <row r="627" customFormat="false" ht="13.15" hidden="false" customHeight="true" outlineLevel="0" collapsed="false">
      <c r="A627" s="1" t="s">
        <v>7973</v>
      </c>
      <c r="B627" s="5" t="s">
        <v>20</v>
      </c>
      <c r="C627" s="1" t="s">
        <v>7974</v>
      </c>
      <c r="D627" s="1" t="str">
        <f aca="false">IF(C627="","",C627)</f>
        <v>Habilitations to change from a status to another</v>
      </c>
      <c r="E627" s="1" t="s">
        <v>7975</v>
      </c>
      <c r="F627" s="1" t="s">
        <v>7975</v>
      </c>
      <c r="G627" s="1" t="s">
        <v>7976</v>
      </c>
      <c r="H627" s="1" t="s">
        <v>7977</v>
      </c>
      <c r="I627" s="1" t="s">
        <v>7978</v>
      </c>
      <c r="J627" s="1" t="s">
        <v>7979</v>
      </c>
      <c r="K627" s="1" t="s">
        <v>7980</v>
      </c>
      <c r="L627" s="1" t="s">
        <v>7974</v>
      </c>
      <c r="M627" s="1" t="s">
        <v>7981</v>
      </c>
      <c r="O627" s="7" t="s">
        <v>7982</v>
      </c>
      <c r="P627" s="1" t="s">
        <v>7974</v>
      </c>
      <c r="Q627" s="1" t="s">
        <v>7983</v>
      </c>
      <c r="R627" s="1" t="s">
        <v>7984</v>
      </c>
      <c r="S627" s="1" t="s">
        <v>7974</v>
      </c>
    </row>
    <row r="628" customFormat="false" ht="13.15" hidden="false" customHeight="true" outlineLevel="0" collapsed="false">
      <c r="A628" s="1" t="s">
        <v>7985</v>
      </c>
      <c r="B628" s="5" t="s">
        <v>20</v>
      </c>
      <c r="C628" s="1" t="s">
        <v>7986</v>
      </c>
      <c r="D628" s="1" t="str">
        <f aca="false">IF(C628="","",C628)</f>
        <v>Select this stored filter</v>
      </c>
      <c r="E628" s="1" t="s">
        <v>7987</v>
      </c>
      <c r="F628" s="1" t="s">
        <v>7988</v>
      </c>
      <c r="G628" s="1" t="s">
        <v>7989</v>
      </c>
      <c r="H628" s="1" t="s">
        <v>7990</v>
      </c>
      <c r="I628" s="1" t="s">
        <v>7991</v>
      </c>
      <c r="J628" s="1" t="s">
        <v>7992</v>
      </c>
      <c r="K628" s="1" t="s">
        <v>7993</v>
      </c>
      <c r="L628" s="7" t="s">
        <v>7994</v>
      </c>
      <c r="M628" s="1" t="s">
        <v>7995</v>
      </c>
      <c r="O628" s="7" t="s">
        <v>7996</v>
      </c>
      <c r="P628" s="1" t="s">
        <v>7997</v>
      </c>
      <c r="Q628" s="1" t="s">
        <v>7998</v>
      </c>
      <c r="R628" s="1" t="s">
        <v>7999</v>
      </c>
      <c r="S628" s="1" t="s">
        <v>8000</v>
      </c>
    </row>
    <row r="629" customFormat="false" ht="13.15" hidden="false" customHeight="true" outlineLevel="0" collapsed="false">
      <c r="A629" s="1" t="s">
        <v>8001</v>
      </c>
      <c r="B629" s="5" t="s">
        <v>20</v>
      </c>
      <c r="C629" s="1" t="s">
        <v>8002</v>
      </c>
      <c r="D629" s="1" t="str">
        <f aca="false">IF(C629="","",C629)</f>
        <v>Send information to the user</v>
      </c>
      <c r="E629" s="1" t="s">
        <v>8003</v>
      </c>
      <c r="F629" s="1" t="s">
        <v>8003</v>
      </c>
      <c r="G629" s="1" t="s">
        <v>8004</v>
      </c>
      <c r="H629" s="1" t="s">
        <v>8005</v>
      </c>
      <c r="I629" s="1" t="s">
        <v>8006</v>
      </c>
      <c r="J629" s="1" t="s">
        <v>8007</v>
      </c>
      <c r="K629" s="1" t="s">
        <v>8008</v>
      </c>
      <c r="L629" s="7" t="s">
        <v>8009</v>
      </c>
      <c r="M629" s="1" t="s">
        <v>8010</v>
      </c>
      <c r="O629" s="7" t="s">
        <v>8011</v>
      </c>
      <c r="P629" s="1" t="s">
        <v>8012</v>
      </c>
      <c r="Q629" s="1" t="s">
        <v>8013</v>
      </c>
      <c r="R629" s="1" t="s">
        <v>8014</v>
      </c>
      <c r="S629" s="1" t="s">
        <v>8015</v>
      </c>
    </row>
    <row r="630" customFormat="false" ht="13.15" hidden="false" customHeight="true" outlineLevel="0" collapsed="false">
      <c r="A630" s="1" t="s">
        <v>8016</v>
      </c>
      <c r="B630" s="5" t="s">
        <v>20</v>
      </c>
      <c r="C630" s="1" t="s">
        <v>8017</v>
      </c>
      <c r="D630" s="1" t="str">
        <f aca="false">IF(C630="","",C630)</f>
        <v>Send document to printer</v>
      </c>
      <c r="E630" s="1" t="s">
        <v>8018</v>
      </c>
      <c r="F630" s="1" t="s">
        <v>8018</v>
      </c>
      <c r="G630" s="1" t="s">
        <v>8019</v>
      </c>
      <c r="H630" s="1" t="s">
        <v>8020</v>
      </c>
      <c r="I630" s="1" t="s">
        <v>8021</v>
      </c>
      <c r="J630" s="1" t="s">
        <v>807</v>
      </c>
      <c r="K630" s="1" t="s">
        <v>8022</v>
      </c>
      <c r="L630" s="7" t="s">
        <v>8023</v>
      </c>
      <c r="M630" s="1" t="s">
        <v>8024</v>
      </c>
      <c r="O630" s="7" t="s">
        <v>8025</v>
      </c>
      <c r="P630" s="1" t="s">
        <v>8026</v>
      </c>
      <c r="Q630" s="1" t="s">
        <v>8027</v>
      </c>
      <c r="R630" s="1" t="s">
        <v>8028</v>
      </c>
      <c r="S630" s="1" t="s">
        <v>8029</v>
      </c>
    </row>
    <row r="631" customFormat="false" ht="13.15" hidden="false" customHeight="true" outlineLevel="0" collapsed="false">
      <c r="A631" s="1" t="s">
        <v>8030</v>
      </c>
      <c r="B631" s="5" t="s">
        <v>20</v>
      </c>
      <c r="C631" s="1" t="s">
        <v>8030</v>
      </c>
      <c r="D631" s="1" t="str">
        <f aca="false">IF(C631="","",C631)</f>
        <v>September</v>
      </c>
      <c r="E631" s="1" t="s">
        <v>8031</v>
      </c>
      <c r="F631" s="1" t="s">
        <v>8031</v>
      </c>
      <c r="G631" s="1" t="s">
        <v>8030</v>
      </c>
      <c r="H631" s="1" t="s">
        <v>8032</v>
      </c>
      <c r="I631" s="1" t="s">
        <v>8033</v>
      </c>
      <c r="J631" s="1" t="s">
        <v>8033</v>
      </c>
      <c r="K631" s="1" t="s">
        <v>8034</v>
      </c>
      <c r="L631" s="1" t="s">
        <v>8035</v>
      </c>
      <c r="M631" s="1" t="s">
        <v>8036</v>
      </c>
      <c r="O631" s="6" t="s">
        <v>8037</v>
      </c>
      <c r="P631" s="1" t="s">
        <v>8038</v>
      </c>
      <c r="Q631" s="1" t="s">
        <v>8039</v>
      </c>
      <c r="R631" s="1" t="s">
        <v>8040</v>
      </c>
      <c r="S631" s="1" t="s">
        <v>8041</v>
      </c>
    </row>
    <row r="632" customFormat="false" ht="13.15" hidden="false" customHeight="true" outlineLevel="0" collapsed="false">
      <c r="A632" s="1" t="s">
        <v>8042</v>
      </c>
      <c r="B632" s="5" t="s">
        <v>20</v>
      </c>
      <c r="C632" s="1" t="s">
        <v>8042</v>
      </c>
      <c r="D632" s="1" t="str">
        <f aca="false">IF(C632="","",C632)</f>
        <v>Severity</v>
      </c>
      <c r="E632" s="1" t="s">
        <v>8043</v>
      </c>
      <c r="F632" s="1" t="s">
        <v>8043</v>
      </c>
      <c r="G632" s="1" t="s">
        <v>1830</v>
      </c>
      <c r="H632" s="1" t="s">
        <v>1831</v>
      </c>
      <c r="I632" s="1" t="s">
        <v>8044</v>
      </c>
      <c r="J632" s="1" t="s">
        <v>8044</v>
      </c>
      <c r="K632" s="1" t="s">
        <v>2966</v>
      </c>
      <c r="L632" s="7" t="s">
        <v>8045</v>
      </c>
      <c r="M632" s="1" t="s">
        <v>8046</v>
      </c>
      <c r="O632" s="7" t="s">
        <v>1836</v>
      </c>
      <c r="P632" s="1" t="s">
        <v>8047</v>
      </c>
      <c r="Q632" s="1" t="s">
        <v>8048</v>
      </c>
      <c r="R632" s="1" t="s">
        <v>5821</v>
      </c>
      <c r="S632" s="1" t="s">
        <v>5822</v>
      </c>
    </row>
    <row r="633" customFormat="false" ht="13.15" hidden="false" customHeight="true" outlineLevel="0" collapsed="false">
      <c r="A633" s="1" t="s">
        <v>8049</v>
      </c>
      <c r="B633" s="5" t="s">
        <v>20</v>
      </c>
      <c r="C633" s="1" t="s">
        <v>3582</v>
      </c>
      <c r="D633" s="1" t="str">
        <f aca="false">IF(C633="","",C633)</f>
        <v>d</v>
      </c>
      <c r="E633" s="1" t="s">
        <v>8050</v>
      </c>
      <c r="F633" s="1" t="s">
        <v>8050</v>
      </c>
      <c r="G633" s="1" t="s">
        <v>8051</v>
      </c>
      <c r="H633" s="1" t="s">
        <v>8052</v>
      </c>
      <c r="I633" s="1" t="s">
        <v>3582</v>
      </c>
      <c r="J633" s="1" t="s">
        <v>3582</v>
      </c>
      <c r="K633" s="1" t="s">
        <v>8053</v>
      </c>
      <c r="L633" s="1" t="s">
        <v>3582</v>
      </c>
      <c r="M633" s="1" t="s">
        <v>8054</v>
      </c>
      <c r="N633" s="1" t="s">
        <v>3582</v>
      </c>
      <c r="O633" s="7" t="s">
        <v>3337</v>
      </c>
      <c r="P633" s="1" t="s">
        <v>8055</v>
      </c>
      <c r="Q633" s="1" t="s">
        <v>3582</v>
      </c>
      <c r="R633" s="1" t="s">
        <v>3582</v>
      </c>
      <c r="S633" s="1" t="s">
        <v>3582</v>
      </c>
    </row>
    <row r="634" customFormat="false" ht="13.15" hidden="false" customHeight="true" outlineLevel="0" collapsed="false">
      <c r="A634" s="1" t="s">
        <v>8056</v>
      </c>
      <c r="B634" s="5" t="s">
        <v>20</v>
      </c>
      <c r="C634" s="1" t="s">
        <v>8057</v>
      </c>
      <c r="D634" s="1" t="str">
        <f aca="false">IF(C634="","",C634)</f>
        <v>h</v>
      </c>
      <c r="E634" s="1" t="s">
        <v>8057</v>
      </c>
      <c r="F634" s="1" t="s">
        <v>8057</v>
      </c>
      <c r="G634" s="1" t="s">
        <v>8058</v>
      </c>
      <c r="H634" s="1" t="s">
        <v>8057</v>
      </c>
      <c r="I634" s="1" t="s">
        <v>8057</v>
      </c>
      <c r="J634" s="1" t="s">
        <v>8057</v>
      </c>
      <c r="K634" s="1" t="s">
        <v>8057</v>
      </c>
      <c r="L634" s="1" t="s">
        <v>8057</v>
      </c>
      <c r="M634" s="1" t="s">
        <v>8059</v>
      </c>
      <c r="N634" s="1" t="s">
        <v>8057</v>
      </c>
      <c r="O634" s="7" t="s">
        <v>4615</v>
      </c>
      <c r="P634" s="1" t="s">
        <v>8060</v>
      </c>
      <c r="Q634" s="1" t="s">
        <v>8061</v>
      </c>
      <c r="R634" s="1" t="s">
        <v>8062</v>
      </c>
      <c r="S634" s="1" t="s">
        <v>8057</v>
      </c>
    </row>
    <row r="635" customFormat="false" ht="13.15" hidden="false" customHeight="true" outlineLevel="0" collapsed="false">
      <c r="A635" s="1" t="s">
        <v>8063</v>
      </c>
      <c r="B635" s="5" t="s">
        <v>20</v>
      </c>
      <c r="C635" s="1" t="s">
        <v>8064</v>
      </c>
      <c r="D635" s="1" t="str">
        <f aca="false">IF(C635="","",C635)</f>
        <v>mn</v>
      </c>
      <c r="E635" s="1" t="s">
        <v>8064</v>
      </c>
      <c r="F635" s="1" t="s">
        <v>8064</v>
      </c>
      <c r="G635" s="1" t="s">
        <v>8065</v>
      </c>
      <c r="H635" s="1" t="s">
        <v>8066</v>
      </c>
      <c r="I635" s="1" t="s">
        <v>8064</v>
      </c>
      <c r="J635" s="1" t="s">
        <v>8064</v>
      </c>
      <c r="K635" s="1" t="s">
        <v>6222</v>
      </c>
      <c r="L635" s="1" t="s">
        <v>8064</v>
      </c>
      <c r="M635" s="1" t="s">
        <v>8067</v>
      </c>
      <c r="N635" s="1" t="s">
        <v>8064</v>
      </c>
      <c r="O635" s="7" t="s">
        <v>2388</v>
      </c>
      <c r="P635" s="1" t="s">
        <v>8068</v>
      </c>
      <c r="Q635" s="1" t="s">
        <v>8069</v>
      </c>
      <c r="R635" s="1" t="s">
        <v>8070</v>
      </c>
      <c r="S635" s="1" t="s">
        <v>8071</v>
      </c>
    </row>
    <row r="636" customFormat="false" ht="13.15" hidden="false" customHeight="true" outlineLevel="0" collapsed="false">
      <c r="A636" s="1" t="s">
        <v>8072</v>
      </c>
      <c r="B636" s="5" t="s">
        <v>20</v>
      </c>
      <c r="C636" s="1" t="s">
        <v>8066</v>
      </c>
      <c r="D636" s="1" t="str">
        <f aca="false">IF(C636="","",C636)</f>
        <v>m</v>
      </c>
      <c r="E636" s="1" t="s">
        <v>8066</v>
      </c>
      <c r="F636" s="1" t="s">
        <v>8066</v>
      </c>
      <c r="G636" s="1" t="s">
        <v>8073</v>
      </c>
      <c r="H636" s="1" t="s">
        <v>8073</v>
      </c>
      <c r="I636" s="1" t="s">
        <v>8066</v>
      </c>
      <c r="J636" s="1" t="s">
        <v>8066</v>
      </c>
      <c r="K636" s="1" t="s">
        <v>8074</v>
      </c>
      <c r="L636" s="1" t="s">
        <v>8066</v>
      </c>
      <c r="M636" s="1" t="s">
        <v>8075</v>
      </c>
      <c r="N636" s="1" t="s">
        <v>8064</v>
      </c>
      <c r="O636" s="7" t="s">
        <v>3274</v>
      </c>
      <c r="P636" s="1" t="s">
        <v>8076</v>
      </c>
      <c r="Q636" s="1" t="s">
        <v>8077</v>
      </c>
      <c r="R636" s="1" t="s">
        <v>8066</v>
      </c>
      <c r="S636" s="1" t="s">
        <v>8066</v>
      </c>
    </row>
    <row r="637" customFormat="false" ht="13.15" hidden="false" customHeight="true" outlineLevel="0" collapsed="false">
      <c r="A637" s="1" t="s">
        <v>8078</v>
      </c>
      <c r="B637" s="5" t="s">
        <v>20</v>
      </c>
      <c r="C637" s="1" t="s">
        <v>8079</v>
      </c>
      <c r="D637" s="1" t="str">
        <f aca="false">IF(C637="","",C637)</f>
        <v>Q</v>
      </c>
      <c r="E637" s="1" t="s">
        <v>8079</v>
      </c>
      <c r="F637" s="1" t="s">
        <v>8079</v>
      </c>
      <c r="G637" s="1" t="s">
        <v>8079</v>
      </c>
      <c r="H637" s="1" t="s">
        <v>8051</v>
      </c>
      <c r="I637" s="1" t="s">
        <v>8080</v>
      </c>
      <c r="J637" s="1" t="s">
        <v>8080</v>
      </c>
      <c r="K637" s="1" t="s">
        <v>8079</v>
      </c>
      <c r="L637" s="1" t="s">
        <v>8079</v>
      </c>
      <c r="M637" s="1" t="s">
        <v>8079</v>
      </c>
      <c r="N637" s="1" t="s">
        <v>8079</v>
      </c>
      <c r="O637" s="1" t="s">
        <v>8079</v>
      </c>
      <c r="P637" s="1" t="s">
        <v>8081</v>
      </c>
      <c r="Q637" s="1" t="s">
        <v>8082</v>
      </c>
      <c r="R637" s="1" t="s">
        <v>8083</v>
      </c>
      <c r="S637" s="1" t="s">
        <v>8079</v>
      </c>
    </row>
    <row r="638" customFormat="false" ht="13.15" hidden="false" customHeight="true" outlineLevel="0" collapsed="false">
      <c r="A638" s="1" t="s">
        <v>8084</v>
      </c>
      <c r="B638" s="5" t="s">
        <v>20</v>
      </c>
      <c r="C638" s="1" t="s">
        <v>8062</v>
      </c>
      <c r="D638" s="1" t="str">
        <f aca="false">IF(C638="","",C638)</f>
        <v>s</v>
      </c>
      <c r="E638" s="1" t="s">
        <v>8062</v>
      </c>
      <c r="F638" s="1" t="s">
        <v>8062</v>
      </c>
      <c r="G638" s="1" t="s">
        <v>8058</v>
      </c>
      <c r="H638" s="1" t="s">
        <v>8062</v>
      </c>
      <c r="I638" s="1" t="s">
        <v>8062</v>
      </c>
      <c r="J638" s="1" t="s">
        <v>8062</v>
      </c>
      <c r="K638" s="1" t="s">
        <v>8085</v>
      </c>
      <c r="L638" s="1" t="s">
        <v>8062</v>
      </c>
      <c r="M638" s="1" t="s">
        <v>8062</v>
      </c>
      <c r="N638" s="1" t="s">
        <v>8062</v>
      </c>
      <c r="O638" s="7" t="s">
        <v>7651</v>
      </c>
      <c r="P638" s="1" t="s">
        <v>8086</v>
      </c>
      <c r="Q638" s="1" t="s">
        <v>8085</v>
      </c>
      <c r="R638" s="1" t="s">
        <v>8062</v>
      </c>
      <c r="S638" s="1" t="s">
        <v>8062</v>
      </c>
    </row>
    <row r="639" customFormat="false" ht="13.15" hidden="false" customHeight="true" outlineLevel="0" collapsed="false">
      <c r="A639" s="1" t="s">
        <v>8087</v>
      </c>
      <c r="B639" s="5" t="s">
        <v>20</v>
      </c>
      <c r="C639" s="1" t="s">
        <v>8088</v>
      </c>
      <c r="D639" s="1" t="str">
        <f aca="false">IF(C639="","",C639)</f>
        <v>w</v>
      </c>
      <c r="E639" s="1" t="s">
        <v>8089</v>
      </c>
      <c r="F639" s="1" t="s">
        <v>8089</v>
      </c>
      <c r="G639" s="1" t="s">
        <v>8090</v>
      </c>
      <c r="H639" s="1" t="s">
        <v>8058</v>
      </c>
      <c r="I639" s="1" t="s">
        <v>8091</v>
      </c>
      <c r="J639" s="1" t="s">
        <v>8091</v>
      </c>
      <c r="K639" s="1" t="s">
        <v>8092</v>
      </c>
      <c r="L639" s="1" t="s">
        <v>8088</v>
      </c>
      <c r="M639" s="1" t="s">
        <v>8093</v>
      </c>
      <c r="N639" s="1" t="s">
        <v>8088</v>
      </c>
      <c r="O639" s="7" t="s">
        <v>8094</v>
      </c>
      <c r="P639" s="1" t="s">
        <v>8095</v>
      </c>
      <c r="Q639" s="1" t="s">
        <v>8096</v>
      </c>
      <c r="R639" s="1" t="s">
        <v>8097</v>
      </c>
      <c r="S639" s="1" t="s">
        <v>8088</v>
      </c>
    </row>
    <row r="640" customFormat="false" ht="13.15" hidden="false" customHeight="true" outlineLevel="0" collapsed="false">
      <c r="A640" s="1" t="s">
        <v>8098</v>
      </c>
      <c r="B640" s="5" t="s">
        <v>20</v>
      </c>
      <c r="C640" s="1" t="s">
        <v>8099</v>
      </c>
      <c r="D640" s="1" t="str">
        <f aca="false">IF(C640="","",C640)</f>
        <v>y</v>
      </c>
      <c r="E640" s="1" t="s">
        <v>8100</v>
      </c>
      <c r="F640" s="1" t="s">
        <v>8100</v>
      </c>
      <c r="G640" s="1" t="s">
        <v>8101</v>
      </c>
      <c r="H640" s="1" t="s">
        <v>8102</v>
      </c>
      <c r="I640" s="1" t="s">
        <v>8103</v>
      </c>
      <c r="J640" s="1" t="s">
        <v>8103</v>
      </c>
      <c r="K640" s="1" t="s">
        <v>8104</v>
      </c>
      <c r="L640" s="1" t="s">
        <v>8099</v>
      </c>
      <c r="M640" s="1" t="s">
        <v>8105</v>
      </c>
      <c r="N640" s="1" t="s">
        <v>8099</v>
      </c>
      <c r="O640" s="7" t="s">
        <v>8106</v>
      </c>
      <c r="P640" s="1" t="s">
        <v>8107</v>
      </c>
      <c r="Q640" s="1" t="s">
        <v>8108</v>
      </c>
      <c r="R640" s="1" t="s">
        <v>8109</v>
      </c>
      <c r="S640" s="1" t="s">
        <v>8099</v>
      </c>
    </row>
    <row r="641" customFormat="false" ht="13.15" hidden="false" customHeight="true" outlineLevel="0" collapsed="false">
      <c r="A641" s="1" t="s">
        <v>8110</v>
      </c>
      <c r="B641" s="5" t="s">
        <v>20</v>
      </c>
      <c r="C641" s="1" t="s">
        <v>8111</v>
      </c>
      <c r="D641" s="1" t="str">
        <f aca="false">IF(C641="","",C641)</f>
        <v>show idle elements</v>
      </c>
      <c r="E641" s="1" t="s">
        <v>4820</v>
      </c>
      <c r="F641" s="1" t="s">
        <v>8112</v>
      </c>
      <c r="G641" s="1" t="s">
        <v>8113</v>
      </c>
      <c r="H641" s="1" t="s">
        <v>8114</v>
      </c>
      <c r="I641" s="1" t="s">
        <v>8115</v>
      </c>
      <c r="J641" s="1" t="s">
        <v>8116</v>
      </c>
      <c r="K641" s="1" t="s">
        <v>8117</v>
      </c>
      <c r="L641" s="7" t="s">
        <v>8118</v>
      </c>
      <c r="M641" s="1" t="s">
        <v>8119</v>
      </c>
      <c r="O641" s="7" t="s">
        <v>8120</v>
      </c>
      <c r="P641" s="1" t="s">
        <v>8121</v>
      </c>
      <c r="Q641" s="1" t="s">
        <v>8122</v>
      </c>
      <c r="R641" s="1" t="s">
        <v>8123</v>
      </c>
      <c r="S641" s="1" t="s">
        <v>8124</v>
      </c>
    </row>
    <row r="642" customFormat="false" ht="13.15" hidden="false" customHeight="true" outlineLevel="0" collapsed="false">
      <c r="A642" s="1" t="s">
        <v>8125</v>
      </c>
      <c r="B642" s="5" t="s">
        <v>20</v>
      </c>
      <c r="C642" s="1" t="s">
        <v>4834</v>
      </c>
      <c r="D642" s="1" t="str">
        <f aca="false">IF(C642="","",C642)</f>
        <v>show planned work</v>
      </c>
      <c r="E642" s="1" t="s">
        <v>4835</v>
      </c>
      <c r="F642" s="1" t="s">
        <v>8126</v>
      </c>
      <c r="G642" s="1" t="s">
        <v>4837</v>
      </c>
      <c r="H642" s="1" t="s">
        <v>4838</v>
      </c>
      <c r="I642" s="1" t="s">
        <v>4839</v>
      </c>
      <c r="J642" s="1" t="s">
        <v>4840</v>
      </c>
      <c r="K642" s="1" t="s">
        <v>4841</v>
      </c>
      <c r="L642" s="7" t="s">
        <v>4842</v>
      </c>
      <c r="M642" s="1" t="s">
        <v>4843</v>
      </c>
      <c r="O642" s="7" t="s">
        <v>4844</v>
      </c>
      <c r="P642" s="1" t="s">
        <v>2608</v>
      </c>
      <c r="Q642" s="1" t="s">
        <v>8127</v>
      </c>
      <c r="R642" s="1" t="s">
        <v>4846</v>
      </c>
      <c r="S642" s="1" t="s">
        <v>4847</v>
      </c>
    </row>
    <row r="643" customFormat="false" ht="13.15" hidden="false" customHeight="true" outlineLevel="0" collapsed="false">
      <c r="A643" s="1" t="s">
        <v>8128</v>
      </c>
      <c r="B643" s="5" t="s">
        <v>20</v>
      </c>
      <c r="C643" s="1" t="s">
        <v>8129</v>
      </c>
      <c r="D643" s="1" t="str">
        <f aca="false">IF(C643="","",C643)</f>
        <v>Softwares</v>
      </c>
      <c r="E643" s="1" t="s">
        <v>8130</v>
      </c>
      <c r="F643" s="1" t="s">
        <v>8130</v>
      </c>
      <c r="G643" s="1" t="s">
        <v>8128</v>
      </c>
      <c r="H643" s="1" t="s">
        <v>8131</v>
      </c>
      <c r="I643" s="1" t="s">
        <v>8131</v>
      </c>
      <c r="J643" s="1" t="s">
        <v>8131</v>
      </c>
      <c r="K643" s="2" t="s">
        <v>8132</v>
      </c>
      <c r="L643" s="7" t="s">
        <v>8133</v>
      </c>
      <c r="M643" s="2" t="s">
        <v>8128</v>
      </c>
      <c r="N643" s="2" t="s">
        <v>8134</v>
      </c>
      <c r="O643" s="7" t="s">
        <v>8135</v>
      </c>
      <c r="P643" s="2" t="s">
        <v>8136</v>
      </c>
      <c r="Q643" s="2" t="s">
        <v>8137</v>
      </c>
      <c r="R643" s="2" t="s">
        <v>8138</v>
      </c>
      <c r="S643" s="2" t="s">
        <v>8129</v>
      </c>
    </row>
    <row r="644" customFormat="false" ht="13.15" hidden="false" customHeight="true" outlineLevel="0" collapsed="false">
      <c r="A644" s="1" t="s">
        <v>8139</v>
      </c>
      <c r="B644" s="5" t="s">
        <v>20</v>
      </c>
      <c r="C644" s="1" t="s">
        <v>8140</v>
      </c>
      <c r="D644" s="1" t="str">
        <f aca="false">IF(C644="","",C644)</f>
        <v>SQL Error</v>
      </c>
      <c r="E644" s="1" t="s">
        <v>8141</v>
      </c>
      <c r="F644" s="1" t="s">
        <v>8141</v>
      </c>
      <c r="G644" s="1" t="s">
        <v>8142</v>
      </c>
      <c r="H644" s="1" t="s">
        <v>8143</v>
      </c>
      <c r="I644" s="1" t="s">
        <v>8144</v>
      </c>
      <c r="J644" s="1" t="s">
        <v>8144</v>
      </c>
      <c r="K644" s="2" t="s">
        <v>8145</v>
      </c>
      <c r="L644" s="2" t="s">
        <v>8146</v>
      </c>
      <c r="M644" s="2" t="s">
        <v>8147</v>
      </c>
      <c r="N644" s="2" t="s">
        <v>8148</v>
      </c>
      <c r="O644" s="6" t="s">
        <v>8149</v>
      </c>
      <c r="P644" s="2" t="s">
        <v>8150</v>
      </c>
      <c r="Q644" s="2" t="s">
        <v>8151</v>
      </c>
      <c r="R644" s="2" t="s">
        <v>8152</v>
      </c>
      <c r="S644" s="2" t="s">
        <v>8153</v>
      </c>
    </row>
    <row r="645" customFormat="false" ht="13.15" hidden="false" customHeight="true" outlineLevel="0" collapsed="false">
      <c r="A645" s="1" t="s">
        <v>1843</v>
      </c>
      <c r="B645" s="5" t="s">
        <v>20</v>
      </c>
      <c r="C645" s="1" t="s">
        <v>1843</v>
      </c>
      <c r="D645" s="1" t="str">
        <f aca="false">IF(C645="","",C645)</f>
        <v>Status</v>
      </c>
      <c r="E645" s="1" t="s">
        <v>8154</v>
      </c>
      <c r="F645" s="1" t="s">
        <v>8154</v>
      </c>
      <c r="G645" s="1" t="s">
        <v>1843</v>
      </c>
      <c r="H645" s="1" t="s">
        <v>1844</v>
      </c>
      <c r="I645" s="1" t="s">
        <v>1844</v>
      </c>
      <c r="J645" s="1" t="s">
        <v>5826</v>
      </c>
      <c r="K645" s="2" t="s">
        <v>1847</v>
      </c>
      <c r="L645" s="7" t="s">
        <v>1848</v>
      </c>
      <c r="M645" s="2" t="s">
        <v>1843</v>
      </c>
      <c r="N645" s="2" t="s">
        <v>5827</v>
      </c>
      <c r="O645" s="7" t="s">
        <v>1849</v>
      </c>
      <c r="P645" s="2" t="s">
        <v>5828</v>
      </c>
      <c r="Q645" s="2" t="s">
        <v>1847</v>
      </c>
      <c r="R645" s="2" t="s">
        <v>1843</v>
      </c>
      <c r="S645" s="2" t="s">
        <v>5829</v>
      </c>
    </row>
    <row r="646" customFormat="false" ht="13.15" hidden="false" customHeight="true" outlineLevel="0" collapsed="false">
      <c r="A646" s="1" t="s">
        <v>8155</v>
      </c>
      <c r="B646" s="5" t="s">
        <v>20</v>
      </c>
      <c r="C646" s="1" t="s">
        <v>8156</v>
      </c>
      <c r="D646" s="1" t="str">
        <f aca="false">IF(C646="","",C646)</f>
        <v>done must be changed by status</v>
      </c>
      <c r="E646" s="1" t="s">
        <v>8157</v>
      </c>
      <c r="F646" s="1" t="s">
        <v>8157</v>
      </c>
      <c r="G646" s="1" t="s">
        <v>8158</v>
      </c>
      <c r="H646" s="1" t="s">
        <v>8159</v>
      </c>
      <c r="I646" s="1" t="s">
        <v>8160</v>
      </c>
      <c r="J646" s="1" t="s">
        <v>8161</v>
      </c>
      <c r="K646" s="1" t="s">
        <v>8162</v>
      </c>
      <c r="L646" s="7" t="s">
        <v>8163</v>
      </c>
      <c r="M646" s="1" t="s">
        <v>8164</v>
      </c>
      <c r="O646" s="7" t="s">
        <v>8165</v>
      </c>
      <c r="P646" s="1" t="s">
        <v>8156</v>
      </c>
      <c r="Q646" s="1" t="s">
        <v>8166</v>
      </c>
      <c r="R646" s="1" t="s">
        <v>8167</v>
      </c>
      <c r="S646" s="1" t="s">
        <v>8168</v>
      </c>
    </row>
    <row r="647" customFormat="false" ht="13.15" hidden="false" customHeight="true" outlineLevel="0" collapsed="false">
      <c r="A647" s="1" t="s">
        <v>8169</v>
      </c>
      <c r="B647" s="5" t="s">
        <v>20</v>
      </c>
      <c r="C647" s="1" t="s">
        <v>8170</v>
      </c>
      <c r="D647" s="1" t="str">
        <f aca="false">IF(C647="","",C647)</f>
        <v>handled must be changed by status</v>
      </c>
      <c r="E647" s="1" t="s">
        <v>8171</v>
      </c>
      <c r="F647" s="1" t="s">
        <v>8171</v>
      </c>
      <c r="G647" s="1" t="s">
        <v>8172</v>
      </c>
      <c r="H647" s="1" t="s">
        <v>8173</v>
      </c>
      <c r="I647" s="1" t="s">
        <v>8174</v>
      </c>
      <c r="J647" s="1" t="s">
        <v>8175</v>
      </c>
      <c r="K647" s="1" t="s">
        <v>8176</v>
      </c>
      <c r="L647" s="7" t="s">
        <v>8177</v>
      </c>
      <c r="M647" s="1" t="s">
        <v>8178</v>
      </c>
      <c r="O647" s="7" t="s">
        <v>8179</v>
      </c>
      <c r="P647" s="1" t="s">
        <v>8170</v>
      </c>
      <c r="Q647" s="1" t="s">
        <v>8180</v>
      </c>
      <c r="R647" s="1" t="s">
        <v>8181</v>
      </c>
      <c r="S647" s="1" t="s">
        <v>8182</v>
      </c>
    </row>
    <row r="648" customFormat="false" ht="13.15" hidden="false" customHeight="true" outlineLevel="0" collapsed="false">
      <c r="A648" s="1" t="s">
        <v>8183</v>
      </c>
      <c r="B648" s="5" t="s">
        <v>20</v>
      </c>
      <c r="C648" s="1" t="s">
        <v>8184</v>
      </c>
      <c r="D648" s="1" t="str">
        <f aca="false">IF(C648="","",C648)</f>
        <v>closed must be changed by status</v>
      </c>
      <c r="E648" s="1" t="s">
        <v>8185</v>
      </c>
      <c r="F648" s="1" t="s">
        <v>8185</v>
      </c>
      <c r="G648" s="1" t="s">
        <v>8186</v>
      </c>
      <c r="H648" s="1" t="s">
        <v>8187</v>
      </c>
      <c r="I648" s="1" t="s">
        <v>8188</v>
      </c>
      <c r="J648" s="1" t="s">
        <v>8189</v>
      </c>
      <c r="K648" s="1" t="s">
        <v>8190</v>
      </c>
      <c r="L648" s="7" t="s">
        <v>8191</v>
      </c>
      <c r="M648" s="1" t="s">
        <v>8192</v>
      </c>
      <c r="O648" s="7" t="s">
        <v>8193</v>
      </c>
      <c r="P648" s="1" t="s">
        <v>8184</v>
      </c>
      <c r="Q648" s="1" t="s">
        <v>8194</v>
      </c>
      <c r="R648" s="1" t="s">
        <v>8195</v>
      </c>
      <c r="S648" s="1" t="s">
        <v>8196</v>
      </c>
    </row>
    <row r="649" customFormat="false" ht="13.15" hidden="false" customHeight="true" outlineLevel="0" collapsed="false">
      <c r="A649" s="1" t="s">
        <v>8197</v>
      </c>
      <c r="B649" s="5" t="s">
        <v>20</v>
      </c>
      <c r="C649" s="1" t="s">
        <v>8198</v>
      </c>
      <c r="D649" s="1" t="str">
        <f aca="false">IF(C649="","",C649)</f>
        <v>Stored filters</v>
      </c>
      <c r="E649" s="1" t="s">
        <v>8199</v>
      </c>
      <c r="F649" s="1" t="s">
        <v>7908</v>
      </c>
      <c r="G649" s="1" t="s">
        <v>7909</v>
      </c>
      <c r="H649" s="1" t="s">
        <v>8200</v>
      </c>
      <c r="I649" s="1" t="s">
        <v>7910</v>
      </c>
      <c r="J649" s="1" t="s">
        <v>7911</v>
      </c>
      <c r="K649" s="1" t="s">
        <v>8201</v>
      </c>
      <c r="L649" s="7" t="s">
        <v>8202</v>
      </c>
      <c r="M649" s="1" t="s">
        <v>8203</v>
      </c>
      <c r="O649" s="7" t="s">
        <v>8204</v>
      </c>
      <c r="P649" s="1" t="s">
        <v>7916</v>
      </c>
      <c r="Q649" s="1" t="s">
        <v>7917</v>
      </c>
      <c r="R649" s="1" t="s">
        <v>7918</v>
      </c>
      <c r="S649" s="1" t="s">
        <v>8205</v>
      </c>
    </row>
    <row r="650" customFormat="false" ht="13.15" hidden="false" customHeight="true" outlineLevel="0" collapsed="false">
      <c r="A650" s="1" t="s">
        <v>8206</v>
      </c>
      <c r="B650" s="5" t="s">
        <v>20</v>
      </c>
      <c r="C650" s="1" t="s">
        <v>7921</v>
      </c>
      <c r="D650" s="1" t="str">
        <f aca="false">IF(C650="","",C650)</f>
        <v>Sub projects</v>
      </c>
      <c r="E650" s="1" t="s">
        <v>7922</v>
      </c>
      <c r="F650" s="1" t="s">
        <v>7922</v>
      </c>
      <c r="G650" s="1" t="s">
        <v>7923</v>
      </c>
      <c r="H650" s="1" t="s">
        <v>8207</v>
      </c>
      <c r="I650" s="1" t="s">
        <v>7925</v>
      </c>
      <c r="J650" s="1" t="s">
        <v>7926</v>
      </c>
      <c r="K650" s="2" t="s">
        <v>8208</v>
      </c>
      <c r="L650" s="7" t="s">
        <v>7928</v>
      </c>
      <c r="M650" s="2" t="s">
        <v>8209</v>
      </c>
      <c r="N650" s="2" t="s">
        <v>8210</v>
      </c>
      <c r="O650" s="7" t="s">
        <v>7930</v>
      </c>
      <c r="P650" s="2" t="s">
        <v>8211</v>
      </c>
      <c r="Q650" s="2" t="s">
        <v>7932</v>
      </c>
      <c r="R650" s="2" t="s">
        <v>7933</v>
      </c>
      <c r="S650" s="2" t="s">
        <v>8212</v>
      </c>
    </row>
    <row r="651" customFormat="false" ht="13.15" hidden="false" customHeight="true" outlineLevel="0" collapsed="false">
      <c r="A651" s="1" t="s">
        <v>8213</v>
      </c>
      <c r="B651" s="5" t="s">
        <v>20</v>
      </c>
      <c r="C651" s="1" t="s">
        <v>8213</v>
      </c>
      <c r="D651" s="1" t="str">
        <f aca="false">IF(C651="","",C651)</f>
        <v>Successor</v>
      </c>
      <c r="E651" s="1" t="s">
        <v>8214</v>
      </c>
      <c r="F651" s="1" t="s">
        <v>8214</v>
      </c>
      <c r="G651" s="1" t="s">
        <v>8215</v>
      </c>
      <c r="H651" s="1" t="s">
        <v>8216</v>
      </c>
      <c r="I651" s="1" t="s">
        <v>7941</v>
      </c>
      <c r="J651" s="1" t="s">
        <v>7941</v>
      </c>
      <c r="K651" s="2" t="s">
        <v>8217</v>
      </c>
      <c r="L651" s="7" t="s">
        <v>8218</v>
      </c>
      <c r="M651" s="2" t="s">
        <v>8219</v>
      </c>
      <c r="N651" s="2" t="s">
        <v>8220</v>
      </c>
      <c r="O651" s="7" t="s">
        <v>7945</v>
      </c>
      <c r="P651" s="2" t="s">
        <v>8221</v>
      </c>
      <c r="Q651" s="2" t="s">
        <v>8222</v>
      </c>
      <c r="R651" s="2" t="s">
        <v>8223</v>
      </c>
      <c r="S651" s="2" t="s">
        <v>8224</v>
      </c>
    </row>
    <row r="652" customFormat="false" ht="13.15" hidden="false" customHeight="true" outlineLevel="0" collapsed="false">
      <c r="A652" s="1" t="s">
        <v>8225</v>
      </c>
      <c r="B652" s="5" t="s">
        <v>20</v>
      </c>
      <c r="C652" s="1" t="s">
        <v>8226</v>
      </c>
      <c r="D652" s="1" t="str">
        <f aca="false">IF(C652="","",C652)</f>
        <v>Sum</v>
      </c>
      <c r="E652" s="1" t="s">
        <v>8227</v>
      </c>
      <c r="F652" s="1" t="s">
        <v>8227</v>
      </c>
      <c r="G652" s="1" t="s">
        <v>8228</v>
      </c>
      <c r="H652" s="1" t="s">
        <v>8229</v>
      </c>
      <c r="I652" s="1" t="s">
        <v>8230</v>
      </c>
      <c r="J652" s="1" t="s">
        <v>8231</v>
      </c>
      <c r="K652" s="2" t="s">
        <v>8232</v>
      </c>
      <c r="L652" s="7" t="s">
        <v>8233</v>
      </c>
      <c r="M652" s="2" t="s">
        <v>8234</v>
      </c>
      <c r="N652" s="2" t="s">
        <v>8235</v>
      </c>
      <c r="O652" s="7" t="s">
        <v>8236</v>
      </c>
      <c r="P652" s="2" t="s">
        <v>8237</v>
      </c>
      <c r="Q652" s="2" t="s">
        <v>8238</v>
      </c>
      <c r="R652" s="2" t="s">
        <v>8239</v>
      </c>
      <c r="S652" s="2" t="s">
        <v>8240</v>
      </c>
    </row>
    <row r="653" customFormat="false" ht="13.15" hidden="false" customHeight="true" outlineLevel="0" collapsed="false">
      <c r="A653" s="1" t="s">
        <v>1856</v>
      </c>
      <c r="B653" s="5" t="s">
        <v>20</v>
      </c>
      <c r="C653" s="1" t="s">
        <v>1856</v>
      </c>
      <c r="D653" s="1" t="str">
        <f aca="false">IF(C653="","",C653)</f>
        <v>Team</v>
      </c>
      <c r="E653" s="1" t="s">
        <v>8241</v>
      </c>
      <c r="F653" s="1" t="s">
        <v>8241</v>
      </c>
      <c r="G653" s="1" t="s">
        <v>1856</v>
      </c>
      <c r="H653" s="1" t="s">
        <v>1857</v>
      </c>
      <c r="I653" s="1" t="s">
        <v>8242</v>
      </c>
      <c r="J653" s="1" t="s">
        <v>1859</v>
      </c>
      <c r="K653" s="2" t="s">
        <v>1860</v>
      </c>
      <c r="L653" s="7" t="s">
        <v>1861</v>
      </c>
      <c r="M653" s="2" t="s">
        <v>1856</v>
      </c>
      <c r="N653" s="2" t="s">
        <v>8243</v>
      </c>
      <c r="O653" s="7" t="s">
        <v>1862</v>
      </c>
      <c r="P653" s="2" t="s">
        <v>8244</v>
      </c>
      <c r="Q653" s="2" t="s">
        <v>1860</v>
      </c>
      <c r="R653" s="2" t="s">
        <v>8245</v>
      </c>
      <c r="S653" s="2" t="s">
        <v>1856</v>
      </c>
    </row>
    <row r="654" customFormat="false" ht="13.15" hidden="false" customHeight="true" outlineLevel="0" collapsed="false">
      <c r="A654" s="1" t="s">
        <v>8246</v>
      </c>
      <c r="B654" s="5" t="s">
        <v>20</v>
      </c>
      <c r="C654" s="1" t="s">
        <v>8246</v>
      </c>
      <c r="D654" s="1" t="str">
        <f aca="false">IF(C654="","",C654)</f>
        <v>Ticket</v>
      </c>
      <c r="E654" s="1" t="s">
        <v>8246</v>
      </c>
      <c r="F654" s="1" t="s">
        <v>8247</v>
      </c>
      <c r="G654" s="1" t="s">
        <v>8246</v>
      </c>
      <c r="H654" s="1" t="s">
        <v>8246</v>
      </c>
      <c r="I654" s="1" t="s">
        <v>8246</v>
      </c>
      <c r="J654" s="1" t="s">
        <v>8248</v>
      </c>
      <c r="K654" s="2" t="s">
        <v>8249</v>
      </c>
      <c r="L654" s="7" t="s">
        <v>5845</v>
      </c>
      <c r="M654" s="2" t="s">
        <v>8250</v>
      </c>
      <c r="N654" s="2" t="s">
        <v>8251</v>
      </c>
      <c r="O654" s="7" t="s">
        <v>5847</v>
      </c>
      <c r="P654" s="2" t="s">
        <v>8252</v>
      </c>
      <c r="Q654" s="2" t="s">
        <v>8253</v>
      </c>
      <c r="R654" s="2" t="s">
        <v>8254</v>
      </c>
      <c r="S654" s="2" t="s">
        <v>8246</v>
      </c>
    </row>
    <row r="655" customFormat="false" ht="13.15" hidden="false" customHeight="true" outlineLevel="0" collapsed="false">
      <c r="A655" s="1" t="s">
        <v>8255</v>
      </c>
      <c r="B655" s="5" t="s">
        <v>20</v>
      </c>
      <c r="C655" s="1" t="s">
        <v>8256</v>
      </c>
      <c r="D655" s="1" t="str">
        <f aca="false">IF(C655="","",C655)</f>
        <v>Tickets type</v>
      </c>
      <c r="E655" s="1" t="s">
        <v>8257</v>
      </c>
      <c r="F655" s="1" t="s">
        <v>8258</v>
      </c>
      <c r="G655" s="1" t="s">
        <v>1870</v>
      </c>
      <c r="H655" s="1" t="s">
        <v>1871</v>
      </c>
      <c r="I655" s="1" t="s">
        <v>5857</v>
      </c>
      <c r="J655" s="1" t="s">
        <v>5858</v>
      </c>
      <c r="K655" s="2" t="s">
        <v>5859</v>
      </c>
      <c r="L655" s="7" t="s">
        <v>5860</v>
      </c>
      <c r="M655" s="2" t="s">
        <v>8259</v>
      </c>
      <c r="N655" s="2" t="s">
        <v>8260</v>
      </c>
      <c r="O655" s="7" t="s">
        <v>1876</v>
      </c>
      <c r="P655" s="2" t="s">
        <v>8261</v>
      </c>
      <c r="Q655" s="2" t="s">
        <v>8262</v>
      </c>
      <c r="R655" s="2" t="s">
        <v>8263</v>
      </c>
      <c r="S655" s="2" t="s">
        <v>5865</v>
      </c>
    </row>
    <row r="656" customFormat="false" ht="13.15" hidden="false" customHeight="true" outlineLevel="0" collapsed="false">
      <c r="A656" s="1" t="s">
        <v>8264</v>
      </c>
      <c r="B656" s="5" t="s">
        <v>20</v>
      </c>
      <c r="C656" s="1" t="s">
        <v>8264</v>
      </c>
      <c r="D656" s="1" t="str">
        <f aca="false">IF(C656="","",C656)</f>
        <v>to</v>
      </c>
      <c r="E656" s="1" t="s">
        <v>8265</v>
      </c>
      <c r="F656" s="1" t="s">
        <v>8265</v>
      </c>
      <c r="G656" s="1" t="s">
        <v>8266</v>
      </c>
      <c r="H656" s="1" t="s">
        <v>8267</v>
      </c>
      <c r="I656" s="1" t="s">
        <v>8268</v>
      </c>
      <c r="J656" s="1" t="s">
        <v>8268</v>
      </c>
      <c r="K656" s="1" t="s">
        <v>8269</v>
      </c>
      <c r="L656" s="7" t="s">
        <v>8270</v>
      </c>
      <c r="M656" s="1" t="s">
        <v>8271</v>
      </c>
      <c r="O656" s="7" t="s">
        <v>1428</v>
      </c>
      <c r="P656" s="1" t="s">
        <v>8272</v>
      </c>
      <c r="Q656" s="1" t="s">
        <v>8269</v>
      </c>
      <c r="R656" s="1" t="s">
        <v>8273</v>
      </c>
      <c r="S656" s="1" t="s">
        <v>8267</v>
      </c>
    </row>
    <row r="657" customFormat="false" ht="13.15" hidden="false" customHeight="true" outlineLevel="0" collapsed="false">
      <c r="A657" s="1" t="s">
        <v>8274</v>
      </c>
      <c r="B657" s="5" t="s">
        <v>20</v>
      </c>
      <c r="C657" s="1" t="s">
        <v>8275</v>
      </c>
      <c r="D657" s="1" t="str">
        <f aca="false">IF(C657="","",C657)</f>
        <v>Today is</v>
      </c>
      <c r="E657" s="1" t="s">
        <v>8276</v>
      </c>
      <c r="F657" s="1" t="s">
        <v>8276</v>
      </c>
      <c r="G657" s="1" t="s">
        <v>8277</v>
      </c>
      <c r="H657" s="1" t="s">
        <v>8278</v>
      </c>
      <c r="I657" s="1" t="s">
        <v>8279</v>
      </c>
      <c r="J657" s="1" t="s">
        <v>8280</v>
      </c>
      <c r="K657" s="2" t="s">
        <v>5872</v>
      </c>
      <c r="L657" s="7" t="s">
        <v>8281</v>
      </c>
      <c r="M657" s="2" t="s">
        <v>8282</v>
      </c>
      <c r="N657" s="2" t="s">
        <v>8283</v>
      </c>
      <c r="O657" s="7" t="s">
        <v>5876</v>
      </c>
      <c r="P657" s="2" t="s">
        <v>8284</v>
      </c>
      <c r="Q657" s="2" t="s">
        <v>5878</v>
      </c>
      <c r="R657" s="2" t="s">
        <v>5879</v>
      </c>
      <c r="S657" s="2" t="s">
        <v>8285</v>
      </c>
    </row>
    <row r="658" customFormat="false" ht="13.15" hidden="false" customHeight="true" outlineLevel="0" collapsed="false">
      <c r="A658" s="1" t="s">
        <v>8286</v>
      </c>
      <c r="B658" s="5" t="s">
        <v>20</v>
      </c>
      <c r="C658" s="1" t="s">
        <v>8287</v>
      </c>
      <c r="D658" s="1" t="str">
        <f aca="false">IF(C658="","",C658)</f>
        <v>undefined</v>
      </c>
      <c r="E658" s="1" t="s">
        <v>8288</v>
      </c>
      <c r="F658" s="1" t="s">
        <v>8288</v>
      </c>
      <c r="G658" s="1" t="s">
        <v>8289</v>
      </c>
      <c r="H658" s="1" t="s">
        <v>8290</v>
      </c>
      <c r="I658" s="1" t="s">
        <v>8291</v>
      </c>
      <c r="J658" s="1" t="s">
        <v>8291</v>
      </c>
      <c r="K658" s="1" t="s">
        <v>8292</v>
      </c>
      <c r="L658" s="7" t="s">
        <v>8293</v>
      </c>
      <c r="M658" s="1" t="s">
        <v>8294</v>
      </c>
      <c r="N658" s="1" t="s">
        <v>8295</v>
      </c>
      <c r="O658" s="7" t="s">
        <v>8296</v>
      </c>
      <c r="P658" s="1" t="s">
        <v>8297</v>
      </c>
      <c r="Q658" s="1" t="s">
        <v>8298</v>
      </c>
      <c r="R658" s="1" t="s">
        <v>8299</v>
      </c>
      <c r="S658" s="1" t="s">
        <v>8300</v>
      </c>
    </row>
    <row r="659" customFormat="false" ht="13.15" hidden="false" customHeight="true" outlineLevel="0" collapsed="false">
      <c r="A659" s="1" t="s">
        <v>8301</v>
      </c>
      <c r="B659" s="5" t="s">
        <v>20</v>
      </c>
      <c r="C659" s="1" t="s">
        <v>8301</v>
      </c>
      <c r="D659" s="1" t="str">
        <f aca="false">IF(C659="","",C659)</f>
        <v>Urgency</v>
      </c>
      <c r="E659" s="1" t="s">
        <v>8302</v>
      </c>
      <c r="F659" s="1" t="s">
        <v>8302</v>
      </c>
      <c r="G659" s="1" t="s">
        <v>1884</v>
      </c>
      <c r="H659" s="1" t="s">
        <v>1885</v>
      </c>
      <c r="I659" s="1" t="s">
        <v>8303</v>
      </c>
      <c r="J659" s="1" t="s">
        <v>8303</v>
      </c>
      <c r="K659" s="1" t="s">
        <v>1887</v>
      </c>
      <c r="L659" s="7" t="s">
        <v>8304</v>
      </c>
      <c r="M659" s="1" t="s">
        <v>8305</v>
      </c>
      <c r="O659" s="7" t="s">
        <v>1891</v>
      </c>
      <c r="P659" s="1" t="s">
        <v>8306</v>
      </c>
      <c r="Q659" s="1" t="s">
        <v>8307</v>
      </c>
      <c r="R659" s="1" t="s">
        <v>8308</v>
      </c>
      <c r="S659" s="1" t="s">
        <v>8309</v>
      </c>
    </row>
    <row r="660" customFormat="false" ht="13.15" hidden="false" customHeight="true" outlineLevel="0" collapsed="false">
      <c r="A660" s="1" t="s">
        <v>8310</v>
      </c>
      <c r="B660" s="5" t="s">
        <v>20</v>
      </c>
      <c r="C660" s="1" t="s">
        <v>8310</v>
      </c>
      <c r="D660" s="1" t="str">
        <f aca="false">IF(C660="","",C660)</f>
        <v>User</v>
      </c>
      <c r="E660" s="1" t="s">
        <v>8311</v>
      </c>
      <c r="F660" s="1" t="s">
        <v>8311</v>
      </c>
      <c r="G660" s="1" t="s">
        <v>1899</v>
      </c>
      <c r="H660" s="1" t="s">
        <v>1900</v>
      </c>
      <c r="I660" s="1" t="s">
        <v>8312</v>
      </c>
      <c r="J660" s="1" t="s">
        <v>8313</v>
      </c>
      <c r="K660" s="2" t="s">
        <v>1903</v>
      </c>
      <c r="L660" s="7" t="s">
        <v>1904</v>
      </c>
      <c r="M660" s="2" t="s">
        <v>5915</v>
      </c>
      <c r="N660" s="2" t="s">
        <v>8314</v>
      </c>
      <c r="O660" s="7" t="s">
        <v>1906</v>
      </c>
      <c r="P660" s="2" t="s">
        <v>8315</v>
      </c>
      <c r="Q660" s="2" t="s">
        <v>8316</v>
      </c>
      <c r="R660" s="2" t="s">
        <v>5919</v>
      </c>
      <c r="S660" s="2" t="s">
        <v>8317</v>
      </c>
    </row>
    <row r="661" customFormat="false" ht="13.15" hidden="false" customHeight="true" outlineLevel="0" collapsed="false">
      <c r="A661" s="1" t="s">
        <v>8318</v>
      </c>
      <c r="B661" s="5" t="s">
        <v>20</v>
      </c>
      <c r="C661" s="1" t="s">
        <v>8319</v>
      </c>
      <c r="D661" s="1" t="str">
        <f aca="false">IF(C661="","",C661)</f>
        <v>Your login to ProjeQtOr is  '${1}'.&lt;br/&gt;${2}&lt;br/&gt;In case of an issue contact your administrator ${3}.</v>
      </c>
      <c r="E661" s="1" t="s">
        <v>8320</v>
      </c>
      <c r="F661" s="1" t="s">
        <v>8320</v>
      </c>
      <c r="G661" s="1" t="s">
        <v>8321</v>
      </c>
      <c r="H661" s="1" t="s">
        <v>8322</v>
      </c>
      <c r="I661" s="1" t="s">
        <v>8323</v>
      </c>
      <c r="J661" s="1" t="s">
        <v>8324</v>
      </c>
      <c r="K661" s="1" t="s">
        <v>8325</v>
      </c>
      <c r="L661" s="1" t="s">
        <v>8319</v>
      </c>
      <c r="M661" s="1" t="s">
        <v>8326</v>
      </c>
      <c r="O661" s="7" t="s">
        <v>8327</v>
      </c>
      <c r="P661" s="1" t="s">
        <v>8328</v>
      </c>
      <c r="Q661" s="1" t="s">
        <v>8329</v>
      </c>
      <c r="R661" s="1" t="s">
        <v>8330</v>
      </c>
      <c r="S661" s="1" t="s">
        <v>8331</v>
      </c>
    </row>
    <row r="662" customFormat="false" ht="13.15" hidden="false" customHeight="true" outlineLevel="0" collapsed="false">
      <c r="A662" s="1" t="s">
        <v>8332</v>
      </c>
      <c r="B662" s="5" t="s">
        <v>20</v>
      </c>
      <c r="C662" s="1" t="s">
        <v>8333</v>
      </c>
      <c r="D662" s="1" t="str">
        <f aca="false">IF(C662="","",C662)</f>
        <v>[ProjeQtOr message] Your account information</v>
      </c>
      <c r="E662" s="1" t="s">
        <v>8334</v>
      </c>
      <c r="F662" s="1" t="s">
        <v>8334</v>
      </c>
      <c r="G662" s="1" t="s">
        <v>8335</v>
      </c>
      <c r="H662" s="1" t="s">
        <v>8336</v>
      </c>
      <c r="I662" s="1" t="s">
        <v>8337</v>
      </c>
      <c r="J662" s="1" t="s">
        <v>8338</v>
      </c>
      <c r="K662" s="1" t="s">
        <v>8339</v>
      </c>
      <c r="L662" s="1" t="s">
        <v>8333</v>
      </c>
      <c r="M662" s="1" t="s">
        <v>8340</v>
      </c>
      <c r="O662" s="6" t="s">
        <v>8341</v>
      </c>
      <c r="P662" s="1" t="s">
        <v>8342</v>
      </c>
      <c r="Q662" s="1" t="s">
        <v>8343</v>
      </c>
      <c r="R662" s="1" t="s">
        <v>8344</v>
      </c>
      <c r="S662" s="1" t="s">
        <v>8345</v>
      </c>
    </row>
    <row r="663" customFormat="false" ht="13.15" hidden="false" customHeight="true" outlineLevel="0" collapsed="false">
      <c r="A663" s="1" t="s">
        <v>8346</v>
      </c>
      <c r="B663" s="5" t="s">
        <v>20</v>
      </c>
      <c r="C663" s="1" t="s">
        <v>8347</v>
      </c>
      <c r="D663" s="1" t="str">
        <f aca="false">IF(C663="","",C663)</f>
        <v>validate password</v>
      </c>
      <c r="E663" s="1" t="s">
        <v>8348</v>
      </c>
      <c r="F663" s="1" t="s">
        <v>8348</v>
      </c>
      <c r="G663" s="1" t="s">
        <v>8349</v>
      </c>
      <c r="H663" s="1" t="s">
        <v>8350</v>
      </c>
      <c r="I663" s="1" t="s">
        <v>8351</v>
      </c>
      <c r="J663" s="1" t="s">
        <v>8352</v>
      </c>
      <c r="K663" s="1" t="s">
        <v>8353</v>
      </c>
      <c r="L663" s="7" t="s">
        <v>8354</v>
      </c>
      <c r="M663" s="1" t="s">
        <v>8355</v>
      </c>
      <c r="O663" s="7" t="s">
        <v>8356</v>
      </c>
      <c r="P663" s="1" t="s">
        <v>8357</v>
      </c>
      <c r="Q663" s="1" t="s">
        <v>8358</v>
      </c>
      <c r="R663" s="1" t="s">
        <v>8359</v>
      </c>
      <c r="S663" s="1" t="s">
        <v>8360</v>
      </c>
    </row>
    <row r="664" customFormat="false" ht="13.15" hidden="false" customHeight="true" outlineLevel="0" collapsed="false">
      <c r="A664" s="1" t="s">
        <v>8361</v>
      </c>
      <c r="B664" s="5" t="s">
        <v>20</v>
      </c>
      <c r="C664" s="1" t="s">
        <v>8362</v>
      </c>
      <c r="D664" s="1" t="str">
        <f aca="false">IF(C664="","",C664)</f>
        <v>value can not be empty</v>
      </c>
      <c r="E664" s="1" t="s">
        <v>8363</v>
      </c>
      <c r="F664" s="1" t="s">
        <v>8363</v>
      </c>
      <c r="G664" s="1" t="s">
        <v>8364</v>
      </c>
      <c r="H664" s="1" t="s">
        <v>8365</v>
      </c>
      <c r="I664" s="1" t="s">
        <v>8366</v>
      </c>
      <c r="J664" s="1" t="s">
        <v>8367</v>
      </c>
      <c r="K664" s="2" t="s">
        <v>8368</v>
      </c>
      <c r="L664" s="7" t="s">
        <v>8369</v>
      </c>
      <c r="M664" s="2" t="s">
        <v>8370</v>
      </c>
      <c r="N664" s="2" t="s">
        <v>8371</v>
      </c>
      <c r="O664" s="7" t="s">
        <v>8372</v>
      </c>
      <c r="P664" s="2" t="s">
        <v>8373</v>
      </c>
      <c r="Q664" s="2" t="s">
        <v>8374</v>
      </c>
      <c r="R664" s="2" t="s">
        <v>8375</v>
      </c>
      <c r="S664" s="2" t="s">
        <v>8376</v>
      </c>
    </row>
    <row r="665" customFormat="false" ht="13.15" hidden="false" customHeight="true" outlineLevel="0" collapsed="false">
      <c r="A665" s="1" t="s">
        <v>8377</v>
      </c>
      <c r="B665" s="5" t="s">
        <v>20</v>
      </c>
      <c r="C665" s="1" t="s">
        <v>8377</v>
      </c>
      <c r="D665" s="1" t="str">
        <f aca="false">IF(C665="","",C665)</f>
        <v>week</v>
      </c>
      <c r="E665" s="1" t="s">
        <v>8378</v>
      </c>
      <c r="F665" s="1" t="s">
        <v>8378</v>
      </c>
      <c r="G665" s="1" t="s">
        <v>8379</v>
      </c>
      <c r="H665" s="1" t="s">
        <v>8380</v>
      </c>
      <c r="I665" s="1" t="s">
        <v>8381</v>
      </c>
      <c r="J665" s="1" t="s">
        <v>8381</v>
      </c>
      <c r="K665" s="2" t="s">
        <v>8382</v>
      </c>
      <c r="L665" s="7" t="s">
        <v>8383</v>
      </c>
      <c r="M665" s="2" t="s">
        <v>8377</v>
      </c>
      <c r="N665" s="2" t="s">
        <v>8384</v>
      </c>
      <c r="O665" s="7" t="s">
        <v>8094</v>
      </c>
      <c r="P665" s="2" t="s">
        <v>8385</v>
      </c>
      <c r="Q665" s="2" t="s">
        <v>8386</v>
      </c>
      <c r="R665" s="2" t="s">
        <v>8387</v>
      </c>
      <c r="S665" s="2" t="s">
        <v>8388</v>
      </c>
    </row>
    <row r="666" customFormat="false" ht="13.15" hidden="false" customHeight="true" outlineLevel="0" collapsed="false">
      <c r="A666" s="1" t="s">
        <v>8389</v>
      </c>
      <c r="B666" s="5" t="s">
        <v>20</v>
      </c>
      <c r="C666" s="1" t="s">
        <v>8390</v>
      </c>
      <c r="D666" s="1" t="str">
        <f aca="false">IF(C666="","",C666)</f>
        <v>Welcome</v>
      </c>
      <c r="E666" s="1" t="s">
        <v>8391</v>
      </c>
      <c r="F666" s="1" t="s">
        <v>8391</v>
      </c>
      <c r="G666" s="1" t="s">
        <v>8392</v>
      </c>
      <c r="H666" s="1" t="s">
        <v>8393</v>
      </c>
      <c r="I666" s="1" t="s">
        <v>8394</v>
      </c>
      <c r="J666" s="1" t="s">
        <v>8394</v>
      </c>
      <c r="K666" s="2" t="s">
        <v>8395</v>
      </c>
      <c r="L666" s="7" t="s">
        <v>8396</v>
      </c>
      <c r="M666" s="2" t="s">
        <v>8397</v>
      </c>
      <c r="N666" s="2" t="s">
        <v>8398</v>
      </c>
      <c r="O666" s="7" t="s">
        <v>8399</v>
      </c>
      <c r="P666" s="2" t="s">
        <v>8400</v>
      </c>
      <c r="Q666" s="2" t="s">
        <v>8401</v>
      </c>
      <c r="R666" s="2" t="s">
        <v>8402</v>
      </c>
      <c r="S666" s="2" t="s">
        <v>8403</v>
      </c>
    </row>
    <row r="667" customFormat="false" ht="13.15" hidden="false" customHeight="true" outlineLevel="0" collapsed="false">
      <c r="A667" s="1" t="s">
        <v>5938</v>
      </c>
      <c r="B667" s="5" t="s">
        <v>20</v>
      </c>
      <c r="C667" s="1" t="s">
        <v>5938</v>
      </c>
      <c r="D667" s="1" t="str">
        <f aca="false">IF(C667="","",C667)</f>
        <v>Work</v>
      </c>
      <c r="E667" s="1" t="s">
        <v>5939</v>
      </c>
      <c r="F667" s="1" t="s">
        <v>5939</v>
      </c>
      <c r="G667" s="1" t="s">
        <v>3344</v>
      </c>
      <c r="H667" s="1" t="s">
        <v>3345</v>
      </c>
      <c r="I667" s="1" t="s">
        <v>5940</v>
      </c>
      <c r="J667" s="1" t="s">
        <v>5940</v>
      </c>
      <c r="K667" s="2" t="s">
        <v>3347</v>
      </c>
      <c r="L667" s="7" t="s">
        <v>3348</v>
      </c>
      <c r="M667" s="2" t="s">
        <v>8404</v>
      </c>
      <c r="N667" s="2" t="s">
        <v>5941</v>
      </c>
      <c r="O667" s="7" t="s">
        <v>3350</v>
      </c>
      <c r="P667" s="2" t="s">
        <v>5942</v>
      </c>
      <c r="Q667" s="2" t="s">
        <v>5943</v>
      </c>
      <c r="R667" s="2" t="s">
        <v>5944</v>
      </c>
      <c r="S667" s="2" t="s">
        <v>5945</v>
      </c>
    </row>
    <row r="668" customFormat="false" ht="13.15" hidden="false" customHeight="true" outlineLevel="0" collapsed="false">
      <c r="A668" s="1" t="s">
        <v>1914</v>
      </c>
      <c r="B668" s="5" t="s">
        <v>20</v>
      </c>
      <c r="C668" s="1" t="s">
        <v>1914</v>
      </c>
      <c r="D668" s="1" t="str">
        <f aca="false">IF(C668="","",C668)</f>
        <v>Workflow</v>
      </c>
      <c r="E668" s="1" t="s">
        <v>1914</v>
      </c>
      <c r="F668" s="1" t="s">
        <v>5948</v>
      </c>
      <c r="G668" s="1" t="s">
        <v>1914</v>
      </c>
      <c r="H668" s="1" t="s">
        <v>1915</v>
      </c>
      <c r="I668" s="1" t="s">
        <v>1914</v>
      </c>
      <c r="J668" s="1" t="s">
        <v>1914</v>
      </c>
      <c r="K668" s="2" t="s">
        <v>5950</v>
      </c>
      <c r="L668" s="7" t="s">
        <v>1917</v>
      </c>
      <c r="M668" s="2" t="s">
        <v>1914</v>
      </c>
      <c r="N668" s="2" t="s">
        <v>5951</v>
      </c>
      <c r="O668" s="7" t="s">
        <v>1919</v>
      </c>
      <c r="P668" s="2" t="s">
        <v>8405</v>
      </c>
      <c r="Q668" s="2" t="s">
        <v>8406</v>
      </c>
      <c r="R668" s="2" t="s">
        <v>1914</v>
      </c>
      <c r="S668" s="2" t="s">
        <v>1914</v>
      </c>
    </row>
    <row r="669" customFormat="false" ht="13.15" hidden="false" customHeight="true" outlineLevel="0" collapsed="false">
      <c r="A669" s="1" t="s">
        <v>8407</v>
      </c>
      <c r="B669" s="5" t="s">
        <v>20</v>
      </c>
      <c r="C669" s="1" t="s">
        <v>8407</v>
      </c>
      <c r="D669" s="1" t="str">
        <f aca="false">IF(C669="","",C669)</f>
        <v>year</v>
      </c>
      <c r="E669" s="1" t="s">
        <v>8408</v>
      </c>
      <c r="F669" s="1" t="s">
        <v>8408</v>
      </c>
      <c r="G669" s="1" t="s">
        <v>8409</v>
      </c>
      <c r="H669" s="1" t="s">
        <v>8410</v>
      </c>
      <c r="I669" s="1" t="s">
        <v>8411</v>
      </c>
      <c r="J669" s="1" t="s">
        <v>8411</v>
      </c>
      <c r="K669" s="2" t="s">
        <v>8412</v>
      </c>
      <c r="L669" s="7" t="s">
        <v>8413</v>
      </c>
      <c r="M669" s="2" t="s">
        <v>8414</v>
      </c>
      <c r="N669" s="2" t="s">
        <v>8415</v>
      </c>
      <c r="O669" s="7" t="s">
        <v>8106</v>
      </c>
      <c r="P669" s="2" t="s">
        <v>8416</v>
      </c>
      <c r="Q669" s="2" t="s">
        <v>8417</v>
      </c>
      <c r="R669" s="2" t="s">
        <v>8418</v>
      </c>
      <c r="S669" s="2" t="s">
        <v>8419</v>
      </c>
    </row>
    <row r="670" customFormat="false" ht="13.15" hidden="false" customHeight="true" outlineLevel="0" collapsed="false">
      <c r="A670" s="1" t="s">
        <v>8420</v>
      </c>
      <c r="B670" s="5" t="s">
        <v>8421</v>
      </c>
      <c r="C670" s="1" t="s">
        <v>8422</v>
      </c>
      <c r="D670" s="1" t="str">
        <f aca="false">IF(C670="","",C670)</f>
        <v>Default</v>
      </c>
      <c r="E670" s="1" t="s">
        <v>8423</v>
      </c>
      <c r="F670" s="1" t="s">
        <v>8423</v>
      </c>
      <c r="G670" s="1" t="s">
        <v>8424</v>
      </c>
      <c r="H670" s="1" t="s">
        <v>8425</v>
      </c>
      <c r="I670" s="1" t="s">
        <v>8426</v>
      </c>
      <c r="J670" s="1" t="s">
        <v>8427</v>
      </c>
      <c r="K670" s="2" t="s">
        <v>8428</v>
      </c>
      <c r="L670" s="7" t="s">
        <v>8429</v>
      </c>
      <c r="M670" s="2" t="s">
        <v>8430</v>
      </c>
      <c r="N670" s="2" t="s">
        <v>8431</v>
      </c>
      <c r="O670" s="7" t="s">
        <v>8432</v>
      </c>
      <c r="P670" s="2" t="s">
        <v>841</v>
      </c>
      <c r="Q670" s="2" t="s">
        <v>8433</v>
      </c>
      <c r="R670" s="2" t="s">
        <v>8434</v>
      </c>
      <c r="S670" s="2" t="s">
        <v>8422</v>
      </c>
    </row>
    <row r="671" customFormat="false" ht="13.15" hidden="false" customHeight="true" outlineLevel="0" collapsed="false">
      <c r="A671" s="1" t="s">
        <v>8435</v>
      </c>
      <c r="B671" s="5" t="s">
        <v>8421</v>
      </c>
      <c r="C671" s="1" t="s">
        <v>8436</v>
      </c>
      <c r="D671" s="1" t="str">
        <f aca="false">IF(C671="","",C671)</f>
        <v>Hide list</v>
      </c>
      <c r="E671" s="1" t="s">
        <v>8437</v>
      </c>
      <c r="F671" s="1" t="s">
        <v>8437</v>
      </c>
      <c r="G671" s="1" t="s">
        <v>8438</v>
      </c>
      <c r="H671" s="1" t="s">
        <v>8439</v>
      </c>
      <c r="I671" s="1" t="s">
        <v>8440</v>
      </c>
      <c r="J671" s="1" t="s">
        <v>8439</v>
      </c>
      <c r="K671" s="2" t="s">
        <v>8441</v>
      </c>
      <c r="L671" s="7" t="s">
        <v>8442</v>
      </c>
      <c r="M671" s="2" t="s">
        <v>8443</v>
      </c>
      <c r="N671" s="2" t="s">
        <v>8444</v>
      </c>
      <c r="O671" s="7" t="s">
        <v>8445</v>
      </c>
      <c r="P671" s="2" t="s">
        <v>8446</v>
      </c>
      <c r="Q671" s="2" t="s">
        <v>8447</v>
      </c>
      <c r="R671" s="2" t="s">
        <v>8448</v>
      </c>
      <c r="S671" s="2" t="s">
        <v>8449</v>
      </c>
    </row>
    <row r="672" customFormat="false" ht="13.15" hidden="false" customHeight="true" outlineLevel="0" collapsed="false">
      <c r="A672" s="1" t="s">
        <v>8450</v>
      </c>
      <c r="B672" s="5" t="s">
        <v>8421</v>
      </c>
      <c r="C672" s="1" t="s">
        <v>8451</v>
      </c>
      <c r="D672" s="1" t="str">
        <f aca="false">IF(C672="","",C672)</f>
        <v>Hide menu</v>
      </c>
      <c r="E672" s="1" t="s">
        <v>8452</v>
      </c>
      <c r="F672" s="1" t="s">
        <v>8452</v>
      </c>
      <c r="G672" s="1" t="s">
        <v>8453</v>
      </c>
      <c r="H672" s="1" t="s">
        <v>8454</v>
      </c>
      <c r="I672" s="1" t="s">
        <v>8455</v>
      </c>
      <c r="J672" s="1" t="s">
        <v>8456</v>
      </c>
      <c r="K672" s="2" t="s">
        <v>8457</v>
      </c>
      <c r="L672" s="7" t="s">
        <v>8458</v>
      </c>
      <c r="M672" s="2" t="s">
        <v>8459</v>
      </c>
      <c r="N672" s="2" t="s">
        <v>8460</v>
      </c>
      <c r="O672" s="7" t="s">
        <v>8461</v>
      </c>
      <c r="P672" s="2" t="s">
        <v>8462</v>
      </c>
      <c r="Q672" s="2" t="s">
        <v>8463</v>
      </c>
      <c r="R672" s="2" t="s">
        <v>8464</v>
      </c>
      <c r="S672" s="2" t="s">
        <v>8465</v>
      </c>
    </row>
    <row r="673" customFormat="false" ht="13.15" hidden="false" customHeight="true" outlineLevel="0" collapsed="false">
      <c r="A673" s="1" t="s">
        <v>8466</v>
      </c>
      <c r="B673" s="5" t="s">
        <v>8421</v>
      </c>
      <c r="C673" s="1" t="s">
        <v>8467</v>
      </c>
      <c r="D673" s="1" t="str">
        <f aca="false">IF(C673="","",C673)</f>
        <v>Show list</v>
      </c>
      <c r="E673" s="1" t="s">
        <v>8468</v>
      </c>
      <c r="F673" s="1" t="s">
        <v>8468</v>
      </c>
      <c r="G673" s="1" t="s">
        <v>8469</v>
      </c>
      <c r="H673" s="1" t="s">
        <v>8470</v>
      </c>
      <c r="I673" s="1" t="s">
        <v>8470</v>
      </c>
      <c r="J673" s="1" t="s">
        <v>8471</v>
      </c>
      <c r="K673" s="1" t="s">
        <v>8472</v>
      </c>
      <c r="L673" s="7" t="s">
        <v>8473</v>
      </c>
      <c r="M673" s="1" t="s">
        <v>8474</v>
      </c>
      <c r="O673" s="7" t="s">
        <v>8475</v>
      </c>
      <c r="P673" s="1" t="s">
        <v>8476</v>
      </c>
      <c r="Q673" s="1" t="s">
        <v>8477</v>
      </c>
      <c r="R673" s="1" t="s">
        <v>8478</v>
      </c>
      <c r="S673" s="1" t="s">
        <v>8479</v>
      </c>
    </row>
    <row r="674" customFormat="false" ht="13.15" hidden="false" customHeight="true" outlineLevel="0" collapsed="false">
      <c r="A674" s="1" t="s">
        <v>8480</v>
      </c>
      <c r="B674" s="5" t="s">
        <v>8421</v>
      </c>
      <c r="C674" s="1" t="s">
        <v>8481</v>
      </c>
      <c r="D674" s="1" t="str">
        <f aca="false">IF(C674="","",C674)</f>
        <v>Show menu</v>
      </c>
      <c r="E674" s="1" t="s">
        <v>8482</v>
      </c>
      <c r="F674" s="1" t="s">
        <v>8482</v>
      </c>
      <c r="G674" s="1" t="s">
        <v>8483</v>
      </c>
      <c r="H674" s="1" t="s">
        <v>8484</v>
      </c>
      <c r="I674" s="1" t="s">
        <v>8485</v>
      </c>
      <c r="J674" s="1" t="s">
        <v>8486</v>
      </c>
      <c r="K674" s="1" t="s">
        <v>8487</v>
      </c>
      <c r="L674" s="7" t="s">
        <v>8488</v>
      </c>
      <c r="M674" s="1" t="s">
        <v>8489</v>
      </c>
      <c r="O674" s="7" t="s">
        <v>8490</v>
      </c>
      <c r="P674" s="1" t="s">
        <v>8491</v>
      </c>
      <c r="Q674" s="1" t="s">
        <v>8492</v>
      </c>
      <c r="R674" s="1" t="s">
        <v>8493</v>
      </c>
      <c r="S674" s="1" t="s">
        <v>8494</v>
      </c>
    </row>
    <row r="675" customFormat="false" ht="13.15" hidden="false" customHeight="true" outlineLevel="0" collapsed="false">
      <c r="A675" s="1" t="s">
        <v>8495</v>
      </c>
      <c r="B675" s="5" t="s">
        <v>8421</v>
      </c>
      <c r="C675" s="1" t="s">
        <v>8496</v>
      </c>
      <c r="D675" s="1" t="str">
        <f aca="false">IF(C675="","",C675)</f>
        <v>Use standard mode</v>
      </c>
      <c r="E675" s="1" t="s">
        <v>8497</v>
      </c>
      <c r="F675" s="1" t="s">
        <v>8497</v>
      </c>
      <c r="G675" s="1" t="s">
        <v>8498</v>
      </c>
      <c r="H675" s="1" t="s">
        <v>8499</v>
      </c>
      <c r="I675" s="1" t="s">
        <v>8500</v>
      </c>
      <c r="J675" s="1" t="s">
        <v>8500</v>
      </c>
      <c r="K675" s="2" t="s">
        <v>8501</v>
      </c>
      <c r="L675" s="7" t="s">
        <v>8502</v>
      </c>
      <c r="M675" s="2" t="s">
        <v>8503</v>
      </c>
      <c r="N675" s="2" t="s">
        <v>8504</v>
      </c>
      <c r="O675" s="7" t="s">
        <v>8505</v>
      </c>
      <c r="P675" s="2" t="s">
        <v>8506</v>
      </c>
      <c r="Q675" s="2" t="s">
        <v>8507</v>
      </c>
      <c r="R675" s="2" t="s">
        <v>8508</v>
      </c>
      <c r="S675" s="2" t="s">
        <v>8509</v>
      </c>
    </row>
    <row r="676" customFormat="false" ht="13.15" hidden="false" customHeight="true" outlineLevel="0" collapsed="false">
      <c r="A676" s="1" t="s">
        <v>8510</v>
      </c>
      <c r="B676" s="5" t="s">
        <v>8421</v>
      </c>
      <c r="C676" s="1" t="s">
        <v>8511</v>
      </c>
      <c r="D676" s="1" t="str">
        <f aca="false">IF(C676="","",C676)</f>
        <v>Use switched mode</v>
      </c>
      <c r="E676" s="1" t="s">
        <v>8512</v>
      </c>
      <c r="F676" s="1" t="s">
        <v>8512</v>
      </c>
      <c r="G676" s="1" t="s">
        <v>8513</v>
      </c>
      <c r="H676" s="1" t="s">
        <v>8514</v>
      </c>
      <c r="I676" s="1" t="s">
        <v>8515</v>
      </c>
      <c r="J676" s="1" t="s">
        <v>8515</v>
      </c>
      <c r="K676" s="2" t="s">
        <v>8516</v>
      </c>
      <c r="L676" s="7" t="s">
        <v>8517</v>
      </c>
      <c r="M676" s="2" t="s">
        <v>8518</v>
      </c>
      <c r="N676" s="2" t="s">
        <v>8519</v>
      </c>
      <c r="O676" s="7" t="s">
        <v>8520</v>
      </c>
      <c r="P676" s="2" t="s">
        <v>8521</v>
      </c>
      <c r="Q676" s="2" t="s">
        <v>8522</v>
      </c>
      <c r="R676" s="2" t="s">
        <v>8523</v>
      </c>
      <c r="S676" s="2" t="s">
        <v>8524</v>
      </c>
    </row>
    <row r="677" customFormat="false" ht="13.15" hidden="false" customHeight="true" outlineLevel="0" collapsed="false">
      <c r="A677" s="1" t="s">
        <v>8525</v>
      </c>
      <c r="B677" s="5" t="s">
        <v>8421</v>
      </c>
      <c r="C677" s="1" t="s">
        <v>8526</v>
      </c>
      <c r="D677" s="1" t="str">
        <f aca="false">IF(C677="","",C677)</f>
        <v>address</v>
      </c>
      <c r="E677" s="1" t="s">
        <v>8527</v>
      </c>
      <c r="F677" s="1" t="s">
        <v>8527</v>
      </c>
      <c r="G677" s="1" t="s">
        <v>8528</v>
      </c>
      <c r="H677" s="1" t="s">
        <v>8529</v>
      </c>
      <c r="I677" s="1" t="s">
        <v>8530</v>
      </c>
      <c r="J677" s="1" t="s">
        <v>8530</v>
      </c>
      <c r="K677" s="1" t="s">
        <v>2308</v>
      </c>
      <c r="L677" s="7" t="s">
        <v>8531</v>
      </c>
      <c r="M677" s="1" t="s">
        <v>8532</v>
      </c>
      <c r="O677" s="7" t="s">
        <v>8533</v>
      </c>
      <c r="P677" s="1" t="s">
        <v>8534</v>
      </c>
      <c r="Q677" s="1" t="s">
        <v>8535</v>
      </c>
      <c r="R677" s="1" t="s">
        <v>8536</v>
      </c>
      <c r="S677" s="1" t="s">
        <v>1419</v>
      </c>
    </row>
    <row r="678" customFormat="false" ht="13.15" hidden="false" customHeight="true" outlineLevel="0" collapsed="false">
      <c r="A678" s="1" t="s">
        <v>8537</v>
      </c>
      <c r="B678" s="5" t="s">
        <v>8421</v>
      </c>
      <c r="C678" s="1" t="s">
        <v>1630</v>
      </c>
      <c r="D678" s="1" t="str">
        <f aca="false">IF(C678="","",C678)</f>
        <v>customer</v>
      </c>
      <c r="E678" s="1" t="s">
        <v>1631</v>
      </c>
      <c r="F678" s="1" t="s">
        <v>1631</v>
      </c>
      <c r="G678" s="1" t="s">
        <v>954</v>
      </c>
      <c r="H678" s="1" t="s">
        <v>955</v>
      </c>
      <c r="I678" s="1" t="s">
        <v>1632</v>
      </c>
      <c r="J678" s="1" t="s">
        <v>1632</v>
      </c>
      <c r="K678" s="1" t="s">
        <v>956</v>
      </c>
      <c r="L678" s="7" t="s">
        <v>1633</v>
      </c>
      <c r="M678" s="1" t="s">
        <v>1634</v>
      </c>
      <c r="O678" s="7" t="s">
        <v>959</v>
      </c>
      <c r="P678" s="1" t="s">
        <v>1635</v>
      </c>
      <c r="Q678" s="1" t="s">
        <v>1636</v>
      </c>
      <c r="R678" s="1" t="s">
        <v>1637</v>
      </c>
      <c r="S678" s="1" t="s">
        <v>1632</v>
      </c>
    </row>
    <row r="679" customFormat="false" ht="13.15" hidden="false" customHeight="true" outlineLevel="0" collapsed="false">
      <c r="A679" s="1" t="s">
        <v>8538</v>
      </c>
      <c r="B679" s="5" t="s">
        <v>8421</v>
      </c>
      <c r="C679" s="1" t="s">
        <v>8539</v>
      </c>
      <c r="D679" s="1" t="str">
        <f aca="false">IF(C679="","",C679)</f>
        <v>is a contact</v>
      </c>
      <c r="E679" s="1" t="s">
        <v>8540</v>
      </c>
      <c r="F679" s="1" t="s">
        <v>8540</v>
      </c>
      <c r="G679" s="1" t="s">
        <v>8541</v>
      </c>
      <c r="H679" s="1" t="s">
        <v>8542</v>
      </c>
      <c r="I679" s="1" t="s">
        <v>8543</v>
      </c>
      <c r="J679" s="1" t="s">
        <v>8544</v>
      </c>
      <c r="K679" s="1" t="s">
        <v>8545</v>
      </c>
      <c r="L679" s="7" t="s">
        <v>8546</v>
      </c>
      <c r="M679" s="1" t="s">
        <v>8547</v>
      </c>
      <c r="O679" s="7" t="s">
        <v>8548</v>
      </c>
      <c r="P679" s="1" t="s">
        <v>8549</v>
      </c>
      <c r="Q679" s="1" t="s">
        <v>8550</v>
      </c>
      <c r="R679" s="1" t="s">
        <v>8551</v>
      </c>
      <c r="S679" s="1" t="s">
        <v>8552</v>
      </c>
    </row>
    <row r="680" customFormat="false" ht="13.15" hidden="false" customHeight="true" outlineLevel="0" collapsed="false">
      <c r="A680" s="1" t="s">
        <v>8553</v>
      </c>
      <c r="B680" s="5" t="s">
        <v>8421</v>
      </c>
      <c r="C680" s="1" t="s">
        <v>8553</v>
      </c>
      <c r="D680" s="1" t="str">
        <f aca="false">IF(C680="","",C680)</f>
        <v>Contact</v>
      </c>
      <c r="E680" s="1" t="str">
        <f aca="false">IF(C680="","",C680)</f>
        <v>Contact</v>
      </c>
      <c r="F680" s="1" t="s">
        <v>8553</v>
      </c>
      <c r="G680" s="1" t="s">
        <v>8554</v>
      </c>
      <c r="H680" s="1" t="s">
        <v>8555</v>
      </c>
      <c r="I680" s="1" t="s">
        <v>8555</v>
      </c>
      <c r="J680" s="1" t="s">
        <v>8556</v>
      </c>
      <c r="K680" s="1" t="s">
        <v>8557</v>
      </c>
      <c r="L680" s="7" t="s">
        <v>8546</v>
      </c>
      <c r="M680" s="1" t="s">
        <v>8558</v>
      </c>
      <c r="O680" s="7" t="s">
        <v>8548</v>
      </c>
      <c r="P680" s="1" t="s">
        <v>8559</v>
      </c>
      <c r="Q680" s="1" t="s">
        <v>8557</v>
      </c>
      <c r="R680" s="1" t="s">
        <v>8554</v>
      </c>
      <c r="S680" s="1" t="s">
        <v>8560</v>
      </c>
    </row>
    <row r="681" customFormat="false" ht="13.15" hidden="false" customHeight="true" outlineLevel="0" collapsed="false">
      <c r="A681" s="1" t="s">
        <v>8561</v>
      </c>
      <c r="B681" s="5" t="s">
        <v>8421</v>
      </c>
      <c r="C681" s="1" t="s">
        <v>8562</v>
      </c>
      <c r="D681" s="1" t="str">
        <f aca="false">IF(C681="","",C681)</f>
        <v>Default filter cleared</v>
      </c>
      <c r="E681" s="1" t="s">
        <v>8563</v>
      </c>
      <c r="F681" s="1" t="s">
        <v>8563</v>
      </c>
      <c r="G681" s="1" t="s">
        <v>8564</v>
      </c>
      <c r="H681" s="1" t="s">
        <v>8565</v>
      </c>
      <c r="I681" s="1" t="s">
        <v>8566</v>
      </c>
      <c r="J681" s="1" t="s">
        <v>8567</v>
      </c>
      <c r="K681" s="1" t="s">
        <v>8568</v>
      </c>
      <c r="L681" s="7" t="s">
        <v>8569</v>
      </c>
      <c r="M681" s="1" t="s">
        <v>8570</v>
      </c>
      <c r="O681" s="7" t="s">
        <v>8571</v>
      </c>
      <c r="P681" s="1" t="s">
        <v>8562</v>
      </c>
      <c r="Q681" s="1" t="s">
        <v>8572</v>
      </c>
      <c r="R681" s="1" t="s">
        <v>8573</v>
      </c>
      <c r="S681" s="1" t="s">
        <v>8574</v>
      </c>
    </row>
    <row r="682" customFormat="false" ht="13.15" hidden="false" customHeight="true" outlineLevel="0" collapsed="false">
      <c r="A682" s="1" t="s">
        <v>8575</v>
      </c>
      <c r="B682" s="5" t="s">
        <v>8421</v>
      </c>
      <c r="C682" s="1" t="s">
        <v>8576</v>
      </c>
      <c r="D682" s="1" t="str">
        <f aca="false">IF(C682="","",C682)</f>
        <v>Impossible to set default filter to '${1}'</v>
      </c>
      <c r="E682" s="1" t="s">
        <v>8577</v>
      </c>
      <c r="F682" s="1" t="s">
        <v>8577</v>
      </c>
      <c r="G682" s="1" t="s">
        <v>8578</v>
      </c>
      <c r="H682" s="1" t="s">
        <v>8579</v>
      </c>
      <c r="I682" s="1" t="s">
        <v>8580</v>
      </c>
      <c r="J682" s="1" t="s">
        <v>8581</v>
      </c>
      <c r="K682" s="1" t="s">
        <v>8582</v>
      </c>
      <c r="L682" s="7" t="s">
        <v>8583</v>
      </c>
      <c r="M682" s="1" t="s">
        <v>8584</v>
      </c>
      <c r="O682" s="7" t="s">
        <v>8585</v>
      </c>
      <c r="P682" s="1" t="s">
        <v>8576</v>
      </c>
      <c r="Q682" s="1" t="s">
        <v>8586</v>
      </c>
      <c r="R682" s="1" t="s">
        <v>8587</v>
      </c>
      <c r="S682" s="1" t="s">
        <v>8576</v>
      </c>
    </row>
    <row r="683" customFormat="false" ht="13.15" hidden="false" customHeight="true" outlineLevel="0" collapsed="false">
      <c r="A683" s="1" t="s">
        <v>8588</v>
      </c>
      <c r="B683" s="5" t="s">
        <v>8421</v>
      </c>
      <c r="C683" s="1" t="s">
        <v>8589</v>
      </c>
      <c r="D683" s="1" t="str">
        <f aca="false">IF(C683="","",C683)</f>
        <v>Default filter set to  '${1}'</v>
      </c>
      <c r="E683" s="1" t="s">
        <v>8590</v>
      </c>
      <c r="F683" s="1" t="s">
        <v>8590</v>
      </c>
      <c r="G683" s="1" t="s">
        <v>8591</v>
      </c>
      <c r="H683" s="1" t="s">
        <v>8592</v>
      </c>
      <c r="I683" s="1" t="s">
        <v>8593</v>
      </c>
      <c r="J683" s="1" t="s">
        <v>8594</v>
      </c>
      <c r="K683" s="1" t="s">
        <v>8595</v>
      </c>
      <c r="L683" s="7" t="s">
        <v>8596</v>
      </c>
      <c r="M683" s="1" t="s">
        <v>8597</v>
      </c>
      <c r="O683" s="7" t="s">
        <v>8598</v>
      </c>
      <c r="P683" s="1" t="s">
        <v>8589</v>
      </c>
      <c r="Q683" s="1" t="s">
        <v>8599</v>
      </c>
      <c r="R683" s="1" t="s">
        <v>8600</v>
      </c>
      <c r="S683" s="1" t="s">
        <v>8589</v>
      </c>
    </row>
    <row r="684" customFormat="false" ht="13.15" hidden="false" customHeight="true" outlineLevel="0" collapsed="false">
      <c r="A684" s="1" t="s">
        <v>8601</v>
      </c>
      <c r="B684" s="5" t="s">
        <v>8421</v>
      </c>
      <c r="C684" s="1" t="s">
        <v>8602</v>
      </c>
      <c r="D684" s="1" t="str">
        <f aca="false">IF(C684="","",C684)</f>
        <v>Validated duration is mandatory</v>
      </c>
      <c r="E684" s="1" t="s">
        <v>8603</v>
      </c>
      <c r="F684" s="1" t="s">
        <v>8603</v>
      </c>
      <c r="G684" s="1" t="s">
        <v>8604</v>
      </c>
      <c r="H684" s="1" t="s">
        <v>8605</v>
      </c>
      <c r="I684" s="1" t="s">
        <v>8606</v>
      </c>
      <c r="J684" s="1" t="s">
        <v>8606</v>
      </c>
      <c r="K684" s="1" t="s">
        <v>8607</v>
      </c>
      <c r="L684" s="1" t="s">
        <v>8602</v>
      </c>
      <c r="M684" s="1" t="s">
        <v>8608</v>
      </c>
      <c r="O684" s="7" t="s">
        <v>8609</v>
      </c>
      <c r="P684" s="1" t="s">
        <v>8610</v>
      </c>
      <c r="Q684" s="1" t="s">
        <v>8611</v>
      </c>
      <c r="R684" s="1" t="s">
        <v>8612</v>
      </c>
      <c r="S684" s="1" t="s">
        <v>8602</v>
      </c>
    </row>
    <row r="685" customFormat="false" ht="13.15" hidden="false" customHeight="true" outlineLevel="0" collapsed="false">
      <c r="A685" s="1" t="s">
        <v>8613</v>
      </c>
      <c r="B685" s="5" t="s">
        <v>8421</v>
      </c>
      <c r="C685" s="1" t="s">
        <v>8614</v>
      </c>
      <c r="D685" s="1" t="str">
        <f aca="false">IF(C685="","",C685)</f>
        <v>the '${1}' must not be after the '${2}'</v>
      </c>
      <c r="E685" s="1" t="s">
        <v>8615</v>
      </c>
      <c r="F685" s="1" t="s">
        <v>8616</v>
      </c>
      <c r="G685" s="1" t="s">
        <v>8617</v>
      </c>
      <c r="H685" s="1" t="s">
        <v>8618</v>
      </c>
      <c r="I685" s="1" t="s">
        <v>8619</v>
      </c>
      <c r="J685" s="1" t="s">
        <v>8619</v>
      </c>
      <c r="K685" s="1" t="s">
        <v>8620</v>
      </c>
      <c r="L685" s="1" t="s">
        <v>8614</v>
      </c>
      <c r="M685" s="1" t="s">
        <v>8621</v>
      </c>
      <c r="O685" s="7" t="s">
        <v>8622</v>
      </c>
      <c r="P685" s="1" t="s">
        <v>8614</v>
      </c>
      <c r="Q685" s="1" t="s">
        <v>8623</v>
      </c>
      <c r="R685" s="1" t="s">
        <v>8624</v>
      </c>
      <c r="S685" s="1" t="s">
        <v>8614</v>
      </c>
    </row>
    <row r="686" customFormat="false" ht="13.15" hidden="false" customHeight="true" outlineLevel="0" collapsed="false">
      <c r="A686" s="1" t="s">
        <v>8625</v>
      </c>
      <c r="B686" s="5" t="s">
        <v>8421</v>
      </c>
      <c r="C686" s="1" t="s">
        <v>8626</v>
      </c>
      <c r="D686" s="1" t="str">
        <f aca="false">IF(C686="","",C686)</f>
        <v>Display fields names</v>
      </c>
      <c r="E686" s="1" t="s">
        <v>8627</v>
      </c>
      <c r="F686" s="1" t="s">
        <v>8627</v>
      </c>
      <c r="G686" s="1" t="s">
        <v>8628</v>
      </c>
      <c r="H686" s="1" t="s">
        <v>8629</v>
      </c>
      <c r="I686" s="1" t="s">
        <v>8630</v>
      </c>
      <c r="J686" s="1" t="s">
        <v>8631</v>
      </c>
      <c r="K686" s="1" t="s">
        <v>8632</v>
      </c>
      <c r="L686" s="1" t="s">
        <v>8626</v>
      </c>
      <c r="M686" s="1" t="s">
        <v>8633</v>
      </c>
      <c r="O686" s="7" t="s">
        <v>8634</v>
      </c>
      <c r="P686" s="1" t="s">
        <v>8635</v>
      </c>
      <c r="Q686" s="1" t="s">
        <v>8636</v>
      </c>
      <c r="R686" s="1" t="s">
        <v>8637</v>
      </c>
      <c r="S686" s="1" t="s">
        <v>8638</v>
      </c>
    </row>
    <row r="687" customFormat="false" ht="13.15" hidden="false" customHeight="true" outlineLevel="0" collapsed="false">
      <c r="A687" s="1" t="s">
        <v>8639</v>
      </c>
      <c r="B687" s="5" t="s">
        <v>8421</v>
      </c>
      <c r="C687" s="1" t="s">
        <v>8640</v>
      </c>
      <c r="D687" s="1" t="str">
        <f aca="false">IF(C687="","",C687)</f>
        <v>German - Deutsch</v>
      </c>
      <c r="E687" s="1" t="s">
        <v>8641</v>
      </c>
      <c r="F687" s="1" t="s">
        <v>8641</v>
      </c>
      <c r="G687" s="1" t="s">
        <v>8642</v>
      </c>
      <c r="H687" s="1" t="s">
        <v>8643</v>
      </c>
      <c r="I687" s="1" t="s">
        <v>8644</v>
      </c>
      <c r="J687" s="1" t="s">
        <v>8644</v>
      </c>
      <c r="K687" s="1" t="s">
        <v>8645</v>
      </c>
      <c r="L687" s="1" t="str">
        <f aca="false">C687</f>
        <v>German - Deutsch</v>
      </c>
      <c r="M687" s="1" t="s">
        <v>8644</v>
      </c>
      <c r="N687" s="1" t="str">
        <f aca="false">C687</f>
        <v>German - Deutsch</v>
      </c>
      <c r="O687" s="7" t="s">
        <v>8646</v>
      </c>
      <c r="P687" s="1" t="s">
        <v>8647</v>
      </c>
      <c r="Q687" s="1" t="s">
        <v>8648</v>
      </c>
      <c r="R687" s="1" t="s">
        <v>8649</v>
      </c>
      <c r="S687" s="1" t="s">
        <v>8640</v>
      </c>
    </row>
    <row r="688" customFormat="false" ht="13.15" hidden="false" customHeight="true" outlineLevel="0" collapsed="false">
      <c r="A688" s="1" t="s">
        <v>8650</v>
      </c>
      <c r="B688" s="5" t="s">
        <v>8421</v>
      </c>
      <c r="C688" s="1" t="s">
        <v>8651</v>
      </c>
      <c r="D688" s="1" t="str">
        <f aca="false">IF(C688="","",C688)</f>
        <v>Contacts</v>
      </c>
      <c r="E688" s="1" t="s">
        <v>8651</v>
      </c>
      <c r="F688" s="1" t="s">
        <v>8651</v>
      </c>
      <c r="G688" s="1" t="s">
        <v>8652</v>
      </c>
      <c r="H688" s="1" t="s">
        <v>8653</v>
      </c>
      <c r="I688" s="1" t="s">
        <v>8653</v>
      </c>
      <c r="J688" s="1" t="s">
        <v>8654</v>
      </c>
      <c r="K688" s="2" t="s">
        <v>8655</v>
      </c>
      <c r="L688" s="7" t="s">
        <v>8546</v>
      </c>
      <c r="M688" s="2" t="s">
        <v>8656</v>
      </c>
      <c r="N688" s="2" t="s">
        <v>8657</v>
      </c>
      <c r="O688" s="7" t="s">
        <v>8548</v>
      </c>
      <c r="P688" s="2" t="s">
        <v>8658</v>
      </c>
      <c r="Q688" s="2" t="s">
        <v>8659</v>
      </c>
      <c r="R688" s="2" t="s">
        <v>8660</v>
      </c>
      <c r="S688" s="2" t="s">
        <v>8661</v>
      </c>
    </row>
    <row r="689" customFormat="false" ht="13.15" hidden="false" customHeight="true" outlineLevel="0" collapsed="false">
      <c r="A689" s="1" t="s">
        <v>8662</v>
      </c>
      <c r="B689" s="5" t="s">
        <v>8421</v>
      </c>
      <c r="C689" s="1" t="s">
        <v>8663</v>
      </c>
      <c r="D689" s="1" t="str">
        <f aca="false">IF(C689="","",C689)</f>
        <v>the field '${1}' should be a valid date</v>
      </c>
      <c r="E689" s="1" t="s">
        <v>8664</v>
      </c>
      <c r="F689" s="1" t="s">
        <v>8665</v>
      </c>
      <c r="G689" s="1" t="s">
        <v>8666</v>
      </c>
      <c r="H689" s="1" t="s">
        <v>8667</v>
      </c>
      <c r="I689" s="1" t="s">
        <v>8668</v>
      </c>
      <c r="J689" s="1" t="s">
        <v>8669</v>
      </c>
      <c r="K689" s="1" t="s">
        <v>8670</v>
      </c>
      <c r="L689" s="7" t="s">
        <v>8671</v>
      </c>
      <c r="M689" s="1" t="s">
        <v>8672</v>
      </c>
      <c r="O689" s="7" t="s">
        <v>8673</v>
      </c>
      <c r="P689" s="1" t="s">
        <v>8674</v>
      </c>
      <c r="Q689" s="1" t="s">
        <v>8675</v>
      </c>
      <c r="R689" s="1" t="s">
        <v>8676</v>
      </c>
      <c r="S689" s="1" t="s">
        <v>8677</v>
      </c>
    </row>
    <row r="690" customFormat="false" ht="13.15" hidden="false" customHeight="true" outlineLevel="0" collapsed="false">
      <c r="A690" s="1" t="s">
        <v>8678</v>
      </c>
      <c r="B690" s="5" t="s">
        <v>8421</v>
      </c>
      <c r="C690" s="1" t="s">
        <v>8679</v>
      </c>
      <c r="D690" s="1" t="str">
        <f aca="false">IF(C690="","",C690)</f>
        <v>the field '${1}' should be a valid time</v>
      </c>
      <c r="E690" s="1" t="s">
        <v>8680</v>
      </c>
      <c r="F690" s="1" t="s">
        <v>8681</v>
      </c>
      <c r="G690" s="1" t="s">
        <v>8682</v>
      </c>
      <c r="H690" s="1" t="s">
        <v>8683</v>
      </c>
      <c r="I690" s="1" t="s">
        <v>8684</v>
      </c>
      <c r="J690" s="1" t="s">
        <v>8669</v>
      </c>
      <c r="K690" s="1" t="s">
        <v>8685</v>
      </c>
      <c r="L690" s="7" t="s">
        <v>8686</v>
      </c>
      <c r="M690" s="1" t="s">
        <v>8687</v>
      </c>
      <c r="O690" s="7" t="s">
        <v>8688</v>
      </c>
      <c r="P690" s="1" t="s">
        <v>8689</v>
      </c>
      <c r="Q690" s="1" t="s">
        <v>8690</v>
      </c>
      <c r="R690" s="1" t="s">
        <v>8691</v>
      </c>
      <c r="S690" s="1" t="s">
        <v>8692</v>
      </c>
    </row>
    <row r="691" customFormat="false" ht="13.15" hidden="false" customHeight="true" outlineLevel="0" collapsed="false">
      <c r="A691" s="1" t="s">
        <v>8693</v>
      </c>
      <c r="B691" s="5" t="s">
        <v>8421</v>
      </c>
      <c r="C691" s="1" t="s">
        <v>8694</v>
      </c>
      <c r="D691" s="1" t="str">
        <f aca="false">IF(C691="","",C691)</f>
        <v>cannot move here </v>
      </c>
      <c r="E691" s="1" t="s">
        <v>8695</v>
      </c>
      <c r="F691" s="1" t="s">
        <v>8695</v>
      </c>
      <c r="G691" s="1" t="s">
        <v>8696</v>
      </c>
      <c r="H691" s="1" t="s">
        <v>8697</v>
      </c>
      <c r="I691" s="1" t="s">
        <v>8698</v>
      </c>
      <c r="J691" s="1" t="s">
        <v>8699</v>
      </c>
      <c r="K691" s="1" t="s">
        <v>8700</v>
      </c>
      <c r="L691" s="7" t="s">
        <v>8701</v>
      </c>
      <c r="M691" s="1" t="s">
        <v>8702</v>
      </c>
      <c r="O691" s="7" t="s">
        <v>8703</v>
      </c>
      <c r="P691" s="1" t="s">
        <v>8704</v>
      </c>
      <c r="Q691" s="1" t="s">
        <v>8705</v>
      </c>
      <c r="R691" s="1" t="s">
        <v>8706</v>
      </c>
      <c r="S691" s="1" t="s">
        <v>8707</v>
      </c>
    </row>
    <row r="692" customFormat="false" ht="13.15" hidden="false" customHeight="true" outlineLevel="0" collapsed="false">
      <c r="A692" s="1" t="s">
        <v>8708</v>
      </c>
      <c r="B692" s="5" t="s">
        <v>8421</v>
      </c>
      <c r="C692" s="1" t="s">
        <v>8709</v>
      </c>
      <c r="D692" s="1" t="str">
        <f aca="false">IF(C692="","",C692)</f>
        <v>item correctly moved</v>
      </c>
      <c r="E692" s="1" t="s">
        <v>8710</v>
      </c>
      <c r="F692" s="1" t="s">
        <v>8710</v>
      </c>
      <c r="G692" s="1" t="s">
        <v>8711</v>
      </c>
      <c r="H692" s="1" t="s">
        <v>8712</v>
      </c>
      <c r="I692" s="1" t="s">
        <v>8713</v>
      </c>
      <c r="J692" s="1" t="s">
        <v>8714</v>
      </c>
      <c r="K692" s="1" t="s">
        <v>8715</v>
      </c>
      <c r="L692" s="7" t="s">
        <v>8716</v>
      </c>
      <c r="M692" s="1" t="s">
        <v>8717</v>
      </c>
      <c r="O692" s="7" t="s">
        <v>8718</v>
      </c>
      <c r="P692" s="1" t="s">
        <v>8719</v>
      </c>
      <c r="Q692" s="1" t="s">
        <v>8720</v>
      </c>
      <c r="R692" s="1" t="s">
        <v>8721</v>
      </c>
      <c r="S692" s="1" t="s">
        <v>8722</v>
      </c>
    </row>
    <row r="693" customFormat="false" ht="13.15" hidden="false" customHeight="true" outlineLevel="0" collapsed="false">
      <c r="A693" s="1" t="s">
        <v>8723</v>
      </c>
      <c r="B693" s="5" t="s">
        <v>8421</v>
      </c>
      <c r="C693" s="1" t="s">
        <v>8724</v>
      </c>
      <c r="D693" s="1" t="str">
        <f aca="false">IF(C693="","",C693)</f>
        <v>fixed duration</v>
      </c>
      <c r="E693" s="1" t="s">
        <v>8725</v>
      </c>
      <c r="F693" s="1" t="s">
        <v>8725</v>
      </c>
      <c r="G693" s="1" t="s">
        <v>8726</v>
      </c>
      <c r="H693" s="1" t="s">
        <v>8727</v>
      </c>
      <c r="I693" s="1" t="s">
        <v>8728</v>
      </c>
      <c r="J693" s="1" t="s">
        <v>8728</v>
      </c>
      <c r="K693" s="1" t="s">
        <v>8729</v>
      </c>
      <c r="L693" s="7" t="s">
        <v>8730</v>
      </c>
      <c r="M693" s="1" t="s">
        <v>8731</v>
      </c>
      <c r="O693" s="7" t="s">
        <v>8732</v>
      </c>
      <c r="P693" s="1" t="s">
        <v>8733</v>
      </c>
      <c r="Q693" s="1" t="s">
        <v>8734</v>
      </c>
      <c r="R693" s="1" t="s">
        <v>8735</v>
      </c>
      <c r="S693" s="1" t="s">
        <v>8736</v>
      </c>
    </row>
    <row r="694" customFormat="false" ht="13.15" hidden="false" customHeight="true" outlineLevel="0" collapsed="false">
      <c r="A694" s="1" t="s">
        <v>8737</v>
      </c>
      <c r="B694" s="5" t="s">
        <v>8421</v>
      </c>
      <c r="C694" s="1" t="s">
        <v>8738</v>
      </c>
      <c r="D694" s="1" t="str">
        <f aca="false">IF(C694="","",C694)</f>
        <v>regular in half days</v>
      </c>
      <c r="E694" s="1" t="s">
        <v>8739</v>
      </c>
      <c r="F694" s="1" t="s">
        <v>8739</v>
      </c>
      <c r="G694" s="1" t="s">
        <v>8740</v>
      </c>
      <c r="H694" s="1" t="s">
        <v>8741</v>
      </c>
      <c r="I694" s="1" t="s">
        <v>8742</v>
      </c>
      <c r="J694" s="1" t="s">
        <v>8743</v>
      </c>
      <c r="K694" s="1" t="s">
        <v>8744</v>
      </c>
      <c r="L694" s="1" t="s">
        <v>8738</v>
      </c>
      <c r="M694" s="1" t="s">
        <v>8745</v>
      </c>
      <c r="O694" s="7" t="s">
        <v>8746</v>
      </c>
      <c r="P694" s="1" t="s">
        <v>8747</v>
      </c>
      <c r="Q694" s="1" t="s">
        <v>8748</v>
      </c>
      <c r="R694" s="1" t="s">
        <v>8749</v>
      </c>
      <c r="S694" s="1" t="s">
        <v>8750</v>
      </c>
    </row>
    <row r="695" customFormat="false" ht="13.15" hidden="false" customHeight="true" outlineLevel="0" collapsed="false">
      <c r="A695" s="1" t="s">
        <v>8751</v>
      </c>
      <c r="B695" s="5" t="s">
        <v>8752</v>
      </c>
      <c r="C695" s="1" t="s">
        <v>8753</v>
      </c>
      <c r="D695" s="1" t="str">
        <f aca="false">IF(C695="","",C695)</f>
        <v>Add a filter or sort clause</v>
      </c>
      <c r="E695" s="1" t="s">
        <v>8754</v>
      </c>
      <c r="F695" s="1" t="s">
        <v>8754</v>
      </c>
      <c r="G695" s="1" t="s">
        <v>8755</v>
      </c>
      <c r="H695" s="1" t="s">
        <v>395</v>
      </c>
      <c r="I695" s="1" t="s">
        <v>8756</v>
      </c>
      <c r="J695" s="1" t="s">
        <v>8757</v>
      </c>
      <c r="K695" s="1" t="s">
        <v>8758</v>
      </c>
      <c r="L695" s="7" t="s">
        <v>8759</v>
      </c>
      <c r="M695" s="1" t="s">
        <v>8760</v>
      </c>
      <c r="O695" s="7" t="s">
        <v>8761</v>
      </c>
      <c r="P695" s="1" t="s">
        <v>8762</v>
      </c>
      <c r="Q695" s="1" t="s">
        <v>8763</v>
      </c>
      <c r="R695" s="1" t="s">
        <v>8764</v>
      </c>
      <c r="S695" s="1" t="s">
        <v>8765</v>
      </c>
    </row>
    <row r="696" customFormat="false" ht="13.15" hidden="false" customHeight="true" outlineLevel="0" collapsed="false">
      <c r="A696" s="1" t="s">
        <v>8766</v>
      </c>
      <c r="B696" s="5" t="s">
        <v>8752</v>
      </c>
      <c r="C696" s="1" t="s">
        <v>8767</v>
      </c>
      <c r="D696" s="1" t="str">
        <f aca="false">IF(C696="","",C696)</f>
        <v>add resource cost</v>
      </c>
      <c r="E696" s="1" t="s">
        <v>8768</v>
      </c>
      <c r="F696" s="1" t="s">
        <v>8769</v>
      </c>
      <c r="G696" s="1" t="s">
        <v>8770</v>
      </c>
      <c r="H696" s="1" t="s">
        <v>8771</v>
      </c>
      <c r="I696" s="1" t="s">
        <v>8772</v>
      </c>
      <c r="J696" s="1" t="s">
        <v>8772</v>
      </c>
      <c r="K696" s="1" t="s">
        <v>8773</v>
      </c>
      <c r="L696" s="7" t="s">
        <v>8774</v>
      </c>
      <c r="M696" s="1" t="s">
        <v>8775</v>
      </c>
      <c r="O696" s="7" t="s">
        <v>8776</v>
      </c>
      <c r="P696" s="1" t="s">
        <v>8777</v>
      </c>
      <c r="Q696" s="1" t="s">
        <v>8778</v>
      </c>
      <c r="R696" s="1" t="s">
        <v>8779</v>
      </c>
      <c r="S696" s="1" t="s">
        <v>8780</v>
      </c>
    </row>
    <row r="697" customFormat="false" ht="13.15" hidden="false" customHeight="true" outlineLevel="0" collapsed="false">
      <c r="A697" s="1" t="s">
        <v>8781</v>
      </c>
      <c r="B697" s="5" t="s">
        <v>8752</v>
      </c>
      <c r="C697" s="1" t="s">
        <v>8782</v>
      </c>
      <c r="D697" s="1" t="str">
        <f aca="false">IF(C697="","",C697)</f>
        <v>cost</v>
      </c>
      <c r="E697" s="1" t="s">
        <v>8783</v>
      </c>
      <c r="F697" s="1" t="s">
        <v>8783</v>
      </c>
      <c r="G697" s="1" t="s">
        <v>8784</v>
      </c>
      <c r="H697" s="1" t="s">
        <v>8785</v>
      </c>
      <c r="I697" s="1" t="s">
        <v>8786</v>
      </c>
      <c r="J697" s="1" t="s">
        <v>8786</v>
      </c>
      <c r="K697" s="1" t="s">
        <v>8787</v>
      </c>
      <c r="L697" s="7" t="s">
        <v>8788</v>
      </c>
      <c r="M697" s="1" t="s">
        <v>8789</v>
      </c>
      <c r="O697" s="7" t="s">
        <v>8790</v>
      </c>
      <c r="P697" s="1" t="s">
        <v>8791</v>
      </c>
      <c r="Q697" s="1" t="s">
        <v>8792</v>
      </c>
      <c r="R697" s="1" t="s">
        <v>8793</v>
      </c>
      <c r="S697" s="1" t="s">
        <v>8794</v>
      </c>
    </row>
    <row r="698" customFormat="false" ht="13.15" hidden="false" customHeight="true" outlineLevel="0" collapsed="false">
      <c r="A698" s="1" t="s">
        <v>8795</v>
      </c>
      <c r="B698" s="5" t="s">
        <v>8752</v>
      </c>
      <c r="C698" s="1" t="s">
        <v>8796</v>
      </c>
      <c r="D698" s="1" t="str">
        <f aca="false">IF(C698="","",C698)</f>
        <v>function</v>
      </c>
      <c r="E698" s="1" t="s">
        <v>8797</v>
      </c>
      <c r="F698" s="1" t="s">
        <v>8797</v>
      </c>
      <c r="G698" s="1" t="s">
        <v>8798</v>
      </c>
      <c r="H698" s="1" t="s">
        <v>8799</v>
      </c>
      <c r="I698" s="1" t="s">
        <v>8800</v>
      </c>
      <c r="J698" s="1" t="s">
        <v>8800</v>
      </c>
      <c r="K698" s="1" t="s">
        <v>8801</v>
      </c>
      <c r="L698" s="7" t="s">
        <v>8802</v>
      </c>
      <c r="M698" s="1" t="s">
        <v>8803</v>
      </c>
      <c r="O698" s="7" t="s">
        <v>8804</v>
      </c>
      <c r="P698" s="1" t="s">
        <v>8805</v>
      </c>
      <c r="Q698" s="1" t="s">
        <v>8806</v>
      </c>
      <c r="R698" s="1" t="s">
        <v>8807</v>
      </c>
      <c r="S698" s="1" t="s">
        <v>8808</v>
      </c>
    </row>
    <row r="699" customFormat="false" ht="13.15" hidden="false" customHeight="true" outlineLevel="0" collapsed="false">
      <c r="A699" s="1" t="s">
        <v>8809</v>
      </c>
      <c r="B699" s="5" t="s">
        <v>8752</v>
      </c>
      <c r="C699" s="1" t="s">
        <v>8810</v>
      </c>
      <c r="D699" s="1" t="str">
        <f aca="false">IF(C699="","",C699)</f>
        <v>requestor</v>
      </c>
      <c r="E699" s="1" t="s">
        <v>8811</v>
      </c>
      <c r="F699" s="1" t="s">
        <v>8811</v>
      </c>
      <c r="G699" s="1" t="s">
        <v>8812</v>
      </c>
      <c r="H699" s="1" t="s">
        <v>8813</v>
      </c>
      <c r="I699" s="1" t="s">
        <v>8814</v>
      </c>
      <c r="J699" s="1" t="s">
        <v>8814</v>
      </c>
      <c r="K699" s="1" t="s">
        <v>8815</v>
      </c>
      <c r="L699" s="7" t="s">
        <v>8816</v>
      </c>
      <c r="M699" s="1" t="s">
        <v>8817</v>
      </c>
      <c r="O699" s="7" t="s">
        <v>8818</v>
      </c>
      <c r="P699" s="1" t="s">
        <v>8819</v>
      </c>
      <c r="Q699" s="1" t="s">
        <v>8820</v>
      </c>
      <c r="R699" s="1" t="s">
        <v>8821</v>
      </c>
      <c r="S699" s="1" t="s">
        <v>8822</v>
      </c>
    </row>
    <row r="700" customFormat="false" ht="13.15" hidden="false" customHeight="true" outlineLevel="0" collapsed="false">
      <c r="A700" s="1" t="s">
        <v>8823</v>
      </c>
      <c r="B700" s="5" t="s">
        <v>8752</v>
      </c>
      <c r="C700" s="1" t="s">
        <v>8824</v>
      </c>
      <c r="D700" s="1" t="str">
        <f aca="false">IF(C700="","",C700)</f>
        <v>project leader</v>
      </c>
      <c r="E700" s="1" t="s">
        <v>8825</v>
      </c>
      <c r="F700" s="1" t="s">
        <v>8826</v>
      </c>
      <c r="G700" s="1" t="s">
        <v>6800</v>
      </c>
      <c r="H700" s="1" t="s">
        <v>8827</v>
      </c>
      <c r="I700" s="1" t="s">
        <v>8828</v>
      </c>
      <c r="J700" s="1" t="s">
        <v>8829</v>
      </c>
      <c r="K700" s="1" t="s">
        <v>6804</v>
      </c>
      <c r="L700" s="7" t="s">
        <v>6805</v>
      </c>
      <c r="M700" s="1" t="s">
        <v>8830</v>
      </c>
      <c r="O700" s="7" t="s">
        <v>6807</v>
      </c>
      <c r="P700" s="1" t="s">
        <v>8831</v>
      </c>
      <c r="Q700" s="1" t="s">
        <v>8832</v>
      </c>
      <c r="R700" s="1" t="s">
        <v>8833</v>
      </c>
      <c r="S700" s="1" t="s">
        <v>8824</v>
      </c>
    </row>
    <row r="701" customFormat="false" ht="13.15" hidden="false" customHeight="true" outlineLevel="0" collapsed="false">
      <c r="A701" s="1" t="s">
        <v>8834</v>
      </c>
      <c r="B701" s="5" t="s">
        <v>8752</v>
      </c>
      <c r="C701" s="1" t="s">
        <v>8835</v>
      </c>
      <c r="D701" s="1" t="str">
        <f aca="false">IF(C701="","",C701)</f>
        <v>other</v>
      </c>
      <c r="E701" s="1" t="s">
        <v>8836</v>
      </c>
      <c r="F701" s="1" t="s">
        <v>8836</v>
      </c>
      <c r="G701" s="1" t="s">
        <v>8837</v>
      </c>
      <c r="H701" s="1" t="s">
        <v>8838</v>
      </c>
      <c r="I701" s="1" t="s">
        <v>8839</v>
      </c>
      <c r="J701" s="1" t="s">
        <v>8839</v>
      </c>
      <c r="K701" s="1" t="s">
        <v>8840</v>
      </c>
      <c r="L701" s="7" t="s">
        <v>8841</v>
      </c>
      <c r="M701" s="1" t="s">
        <v>8842</v>
      </c>
      <c r="O701" s="7" t="s">
        <v>8843</v>
      </c>
      <c r="P701" s="1" t="s">
        <v>8844</v>
      </c>
      <c r="Q701" s="1" t="s">
        <v>8845</v>
      </c>
      <c r="R701" s="1" t="s">
        <v>8846</v>
      </c>
      <c r="S701" s="1" t="s">
        <v>8847</v>
      </c>
    </row>
    <row r="702" customFormat="false" ht="13.15" hidden="false" customHeight="true" outlineLevel="0" collapsed="false">
      <c r="A702" s="1" t="s">
        <v>8848</v>
      </c>
      <c r="B702" s="5" t="s">
        <v>8752</v>
      </c>
      <c r="C702" s="1" t="s">
        <v>8849</v>
      </c>
      <c r="D702" s="1" t="str">
        <f aca="false">IF(C702="","",C702)</f>
        <v>main function</v>
      </c>
      <c r="E702" s="1" t="s">
        <v>8850</v>
      </c>
      <c r="F702" s="1" t="s">
        <v>8850</v>
      </c>
      <c r="G702" s="1" t="s">
        <v>8851</v>
      </c>
      <c r="H702" s="1" t="s">
        <v>8852</v>
      </c>
      <c r="I702" s="1" t="s">
        <v>8853</v>
      </c>
      <c r="J702" s="1" t="s">
        <v>8853</v>
      </c>
      <c r="K702" s="1" t="s">
        <v>8854</v>
      </c>
      <c r="L702" s="7" t="s">
        <v>8855</v>
      </c>
      <c r="M702" s="1" t="s">
        <v>8856</v>
      </c>
      <c r="O702" s="7" t="s">
        <v>8857</v>
      </c>
      <c r="P702" s="1" t="s">
        <v>8858</v>
      </c>
      <c r="Q702" s="1" t="s">
        <v>8859</v>
      </c>
      <c r="R702" s="1" t="s">
        <v>8860</v>
      </c>
      <c r="S702" s="1" t="s">
        <v>8861</v>
      </c>
    </row>
    <row r="703" customFormat="false" ht="13.15" hidden="false" customHeight="true" outlineLevel="0" collapsed="false">
      <c r="A703" s="1" t="s">
        <v>8862</v>
      </c>
      <c r="B703" s="5" t="s">
        <v>8752</v>
      </c>
      <c r="C703" s="1" t="s">
        <v>8863</v>
      </c>
      <c r="D703" s="1" t="str">
        <f aca="false">IF(C703="","",C703)</f>
        <v>reassessed cost</v>
      </c>
      <c r="E703" s="1" t="s">
        <v>8864</v>
      </c>
      <c r="F703" s="1" t="s">
        <v>8864</v>
      </c>
      <c r="G703" s="1" t="s">
        <v>8865</v>
      </c>
      <c r="H703" s="1" t="s">
        <v>8866</v>
      </c>
      <c r="I703" s="1" t="s">
        <v>8867</v>
      </c>
      <c r="J703" s="1" t="s">
        <v>8868</v>
      </c>
      <c r="K703" s="1" t="s">
        <v>8869</v>
      </c>
      <c r="L703" s="7" t="s">
        <v>8870</v>
      </c>
      <c r="M703" s="1" t="s">
        <v>8871</v>
      </c>
      <c r="O703" s="7" t="s">
        <v>8872</v>
      </c>
      <c r="P703" s="1" t="s">
        <v>8873</v>
      </c>
      <c r="Q703" s="1" t="s">
        <v>8874</v>
      </c>
      <c r="R703" s="1" t="s">
        <v>8875</v>
      </c>
      <c r="S703" s="1" t="s">
        <v>8876</v>
      </c>
    </row>
    <row r="704" customFormat="false" ht="13.15" hidden="false" customHeight="true" outlineLevel="0" collapsed="false">
      <c r="A704" s="1" t="s">
        <v>8877</v>
      </c>
      <c r="B704" s="5" t="s">
        <v>8752</v>
      </c>
      <c r="C704" s="1" t="s">
        <v>8878</v>
      </c>
      <c r="D704" s="1" t="str">
        <f aca="false">IF(C704="","",C704)</f>
        <v>previous start date</v>
      </c>
      <c r="E704" s="1" t="s">
        <v>8879</v>
      </c>
      <c r="F704" s="1" t="s">
        <v>8879</v>
      </c>
      <c r="G704" s="1" t="s">
        <v>8880</v>
      </c>
      <c r="H704" s="1" t="s">
        <v>8881</v>
      </c>
      <c r="I704" s="1" t="s">
        <v>8882</v>
      </c>
      <c r="J704" s="1" t="s">
        <v>8883</v>
      </c>
      <c r="K704" s="1" t="s">
        <v>8884</v>
      </c>
      <c r="L704" s="7" t="s">
        <v>8885</v>
      </c>
      <c r="M704" s="1" t="s">
        <v>8886</v>
      </c>
      <c r="O704" s="7" t="s">
        <v>8887</v>
      </c>
      <c r="P704" s="1" t="s">
        <v>8888</v>
      </c>
      <c r="Q704" s="1" t="s">
        <v>8889</v>
      </c>
      <c r="R704" s="1" t="s">
        <v>8890</v>
      </c>
      <c r="S704" s="1" t="s">
        <v>8891</v>
      </c>
    </row>
    <row r="705" customFormat="false" ht="13.15" hidden="false" customHeight="true" outlineLevel="0" collapsed="false">
      <c r="A705" s="1" t="s">
        <v>8892</v>
      </c>
      <c r="B705" s="5" t="s">
        <v>8752</v>
      </c>
      <c r="C705" s="1" t="s">
        <v>8893</v>
      </c>
      <c r="D705" s="1" t="str">
        <f aca="false">IF(C705="","",C705)</f>
        <v>real cost</v>
      </c>
      <c r="E705" s="1" t="s">
        <v>8894</v>
      </c>
      <c r="F705" s="1" t="s">
        <v>8894</v>
      </c>
      <c r="G705" s="1" t="s">
        <v>8895</v>
      </c>
      <c r="H705" s="1" t="s">
        <v>8896</v>
      </c>
      <c r="I705" s="1" t="s">
        <v>8897</v>
      </c>
      <c r="J705" s="1" t="s">
        <v>8897</v>
      </c>
      <c r="K705" s="1" t="s">
        <v>8898</v>
      </c>
      <c r="L705" s="7" t="s">
        <v>8899</v>
      </c>
      <c r="M705" s="1" t="s">
        <v>8900</v>
      </c>
      <c r="O705" s="7" t="s">
        <v>8901</v>
      </c>
      <c r="P705" s="1" t="s">
        <v>8902</v>
      </c>
      <c r="Q705" s="1" t="s">
        <v>8903</v>
      </c>
      <c r="R705" s="1" t="s">
        <v>8904</v>
      </c>
      <c r="S705" s="1" t="s">
        <v>8905</v>
      </c>
    </row>
    <row r="706" customFormat="false" ht="13.15" hidden="false" customHeight="true" outlineLevel="0" collapsed="false">
      <c r="A706" s="1" t="s">
        <v>8906</v>
      </c>
      <c r="B706" s="5" t="s">
        <v>8752</v>
      </c>
      <c r="C706" s="1" t="s">
        <v>8810</v>
      </c>
      <c r="D706" s="1" t="str">
        <f aca="false">IF(C706="","",C706)</f>
        <v>requestor</v>
      </c>
      <c r="E706" s="1" t="s">
        <v>8811</v>
      </c>
      <c r="F706" s="1" t="s">
        <v>8811</v>
      </c>
      <c r="G706" s="1" t="s">
        <v>8812</v>
      </c>
      <c r="H706" s="1" t="s">
        <v>8813</v>
      </c>
      <c r="I706" s="1" t="s">
        <v>8814</v>
      </c>
      <c r="J706" s="1" t="s">
        <v>8814</v>
      </c>
      <c r="K706" s="1" t="s">
        <v>8815</v>
      </c>
      <c r="L706" s="7" t="s">
        <v>8816</v>
      </c>
      <c r="M706" s="1" t="s">
        <v>8817</v>
      </c>
      <c r="O706" s="7" t="s">
        <v>8818</v>
      </c>
      <c r="P706" s="1" t="s">
        <v>8819</v>
      </c>
      <c r="Q706" s="1" t="s">
        <v>8820</v>
      </c>
      <c r="R706" s="1" t="s">
        <v>8821</v>
      </c>
      <c r="S706" s="1" t="s">
        <v>8822</v>
      </c>
    </row>
    <row r="707" customFormat="false" ht="13.15" hidden="false" customHeight="true" outlineLevel="0" collapsed="false">
      <c r="A707" s="1" t="s">
        <v>8907</v>
      </c>
      <c r="B707" s="5" t="s">
        <v>8752</v>
      </c>
      <c r="C707" s="1" t="s">
        <v>8908</v>
      </c>
      <c r="D707" s="1" t="str">
        <f aca="false">IF(C707="","",C707)</f>
        <v>Delete the Resource cost for function ${1} ?</v>
      </c>
      <c r="E707" s="1" t="s">
        <v>8909</v>
      </c>
      <c r="F707" s="1" t="s">
        <v>8909</v>
      </c>
      <c r="G707" s="1" t="s">
        <v>8910</v>
      </c>
      <c r="H707" s="1" t="s">
        <v>8911</v>
      </c>
      <c r="I707" s="1" t="s">
        <v>8912</v>
      </c>
      <c r="J707" s="1" t="s">
        <v>8913</v>
      </c>
      <c r="K707" s="1" t="s">
        <v>8914</v>
      </c>
      <c r="L707" s="7" t="s">
        <v>8915</v>
      </c>
      <c r="M707" s="1" t="s">
        <v>8916</v>
      </c>
      <c r="O707" s="7" t="s">
        <v>8917</v>
      </c>
      <c r="P707" s="1" t="s">
        <v>8908</v>
      </c>
      <c r="Q707" s="1" t="s">
        <v>8918</v>
      </c>
      <c r="R707" s="1" t="s">
        <v>8919</v>
      </c>
      <c r="S707" s="1" t="s">
        <v>8920</v>
      </c>
    </row>
    <row r="708" customFormat="false" ht="13.15" hidden="false" customHeight="true" outlineLevel="0" collapsed="false">
      <c r="A708" s="1" t="s">
        <v>8921</v>
      </c>
      <c r="B708" s="5" t="s">
        <v>8752</v>
      </c>
      <c r="C708" s="1" t="s">
        <v>8922</v>
      </c>
      <c r="D708" s="1" t="str">
        <f aca="false">IF(C708="","",C708)</f>
        <v>Cost visibility</v>
      </c>
      <c r="E708" s="1" t="s">
        <v>8923</v>
      </c>
      <c r="F708" s="1" t="s">
        <v>8923</v>
      </c>
      <c r="G708" s="1" t="s">
        <v>8924</v>
      </c>
      <c r="H708" s="1" t="s">
        <v>8925</v>
      </c>
      <c r="I708" s="1" t="s">
        <v>8926</v>
      </c>
      <c r="J708" s="1" t="s">
        <v>8926</v>
      </c>
      <c r="K708" s="1" t="s">
        <v>8927</v>
      </c>
      <c r="L708" s="7" t="s">
        <v>8928</v>
      </c>
      <c r="M708" s="1" t="s">
        <v>8929</v>
      </c>
      <c r="O708" s="7" t="s">
        <v>8930</v>
      </c>
      <c r="P708" s="1" t="s">
        <v>8931</v>
      </c>
      <c r="Q708" s="1" t="s">
        <v>8932</v>
      </c>
      <c r="R708" s="1" t="s">
        <v>8933</v>
      </c>
      <c r="S708" s="1" t="s">
        <v>8934</v>
      </c>
    </row>
    <row r="709" customFormat="false" ht="13.15" hidden="false" customHeight="true" outlineLevel="0" collapsed="false">
      <c r="A709" s="1" t="s">
        <v>8935</v>
      </c>
      <c r="B709" s="5" t="s">
        <v>8752</v>
      </c>
      <c r="C709" s="1" t="s">
        <v>8936</v>
      </c>
      <c r="D709" s="1" t="str">
        <f aca="false">IF(C709="","",C709)</f>
        <v>Filter or sort criteria</v>
      </c>
      <c r="E709" s="1" t="s">
        <v>8937</v>
      </c>
      <c r="F709" s="1" t="s">
        <v>8937</v>
      </c>
      <c r="G709" s="1" t="s">
        <v>8938</v>
      </c>
      <c r="H709" s="1" t="s">
        <v>8939</v>
      </c>
      <c r="I709" s="1" t="s">
        <v>8940</v>
      </c>
      <c r="J709" s="1" t="s">
        <v>8940</v>
      </c>
      <c r="K709" s="1" t="s">
        <v>8941</v>
      </c>
      <c r="L709" s="7" t="s">
        <v>8942</v>
      </c>
      <c r="M709" s="1" t="s">
        <v>8943</v>
      </c>
      <c r="O709" s="7" t="s">
        <v>8944</v>
      </c>
      <c r="P709" s="1" t="s">
        <v>8945</v>
      </c>
      <c r="Q709" s="1" t="s">
        <v>8946</v>
      </c>
      <c r="R709" s="1" t="s">
        <v>8947</v>
      </c>
      <c r="S709" s="1" t="s">
        <v>8948</v>
      </c>
    </row>
    <row r="710" customFormat="false" ht="13.15" hidden="false" customHeight="true" outlineLevel="0" collapsed="false">
      <c r="A710" s="1" t="s">
        <v>8949</v>
      </c>
      <c r="B710" s="5" t="s">
        <v>8752</v>
      </c>
      <c r="C710" s="1" t="s">
        <v>2</v>
      </c>
      <c r="D710" s="1" t="str">
        <f aca="false">IF(C710="","",C710)</f>
        <v>default</v>
      </c>
      <c r="E710" s="1" t="s">
        <v>8950</v>
      </c>
      <c r="F710" s="1" t="s">
        <v>8950</v>
      </c>
      <c r="G710" s="1" t="s">
        <v>8424</v>
      </c>
      <c r="H710" s="1" t="s">
        <v>8425</v>
      </c>
      <c r="I710" s="1" t="s">
        <v>8951</v>
      </c>
      <c r="J710" s="1" t="s">
        <v>8952</v>
      </c>
      <c r="K710" s="1" t="s">
        <v>8953</v>
      </c>
      <c r="L710" s="7" t="s">
        <v>8429</v>
      </c>
      <c r="M710" s="1" t="s">
        <v>8954</v>
      </c>
      <c r="O710" s="7" t="s">
        <v>8432</v>
      </c>
      <c r="P710" s="1" t="s">
        <v>8955</v>
      </c>
      <c r="Q710" s="1" t="s">
        <v>8956</v>
      </c>
      <c r="R710" s="1" t="s">
        <v>8957</v>
      </c>
      <c r="S710" s="1" t="s">
        <v>2</v>
      </c>
    </row>
    <row r="711" customFormat="false" ht="13.15" hidden="false" customHeight="true" outlineLevel="0" collapsed="false">
      <c r="A711" s="1" t="s">
        <v>8958</v>
      </c>
      <c r="B711" s="5" t="s">
        <v>8752</v>
      </c>
      <c r="C711" s="1" t="s">
        <v>8959</v>
      </c>
      <c r="D711" s="1" t="str">
        <f aca="false">IF(C711="","",C711)</f>
        <v>Resource Cost</v>
      </c>
      <c r="E711" s="1" t="s">
        <v>8960</v>
      </c>
      <c r="F711" s="1" t="s">
        <v>8960</v>
      </c>
      <c r="G711" s="1" t="s">
        <v>8961</v>
      </c>
      <c r="H711" s="1" t="s">
        <v>8962</v>
      </c>
      <c r="I711" s="1" t="s">
        <v>8963</v>
      </c>
      <c r="J711" s="1" t="s">
        <v>8963</v>
      </c>
      <c r="K711" s="1" t="s">
        <v>8964</v>
      </c>
      <c r="L711" s="7" t="s">
        <v>8965</v>
      </c>
      <c r="M711" s="1" t="s">
        <v>8966</v>
      </c>
      <c r="O711" s="7" t="s">
        <v>8967</v>
      </c>
      <c r="P711" s="1" t="s">
        <v>8968</v>
      </c>
      <c r="Q711" s="1" t="s">
        <v>8969</v>
      </c>
      <c r="R711" s="1" t="s">
        <v>8970</v>
      </c>
      <c r="S711" s="1" t="s">
        <v>8971</v>
      </c>
    </row>
    <row r="712" customFormat="false" ht="13.15" hidden="false" customHeight="true" outlineLevel="0" collapsed="false">
      <c r="A712" s="2" t="s">
        <v>8972</v>
      </c>
      <c r="B712" s="5" t="s">
        <v>8752</v>
      </c>
      <c r="C712" s="2" t="s">
        <v>8973</v>
      </c>
      <c r="D712" s="2" t="str">
        <f aca="false">IF(C712="","",C712)</f>
        <v>Yes (show on click)</v>
      </c>
      <c r="E712" s="2" t="s">
        <v>8974</v>
      </c>
      <c r="F712" s="2" t="s">
        <v>8974</v>
      </c>
      <c r="G712" s="2" t="s">
        <v>8975</v>
      </c>
      <c r="H712" s="2" t="s">
        <v>8976</v>
      </c>
      <c r="I712" s="2" t="s">
        <v>8977</v>
      </c>
      <c r="J712" s="2" t="s">
        <v>8978</v>
      </c>
      <c r="K712" s="2" t="s">
        <v>8979</v>
      </c>
      <c r="L712" s="2" t="s">
        <v>8973</v>
      </c>
      <c r="M712" s="2" t="s">
        <v>8980</v>
      </c>
      <c r="N712" s="2" t="s">
        <v>782</v>
      </c>
      <c r="O712" s="7" t="s">
        <v>8981</v>
      </c>
      <c r="P712" s="2" t="s">
        <v>8973</v>
      </c>
      <c r="Q712" s="2" t="s">
        <v>8982</v>
      </c>
      <c r="R712" s="2" t="s">
        <v>8983</v>
      </c>
      <c r="S712" s="2" t="s">
        <v>8984</v>
      </c>
    </row>
    <row r="713" customFormat="false" ht="13.15" hidden="false" customHeight="true" outlineLevel="0" collapsed="false">
      <c r="A713" s="1" t="s">
        <v>8985</v>
      </c>
      <c r="B713" s="5" t="s">
        <v>8752</v>
      </c>
      <c r="C713" s="2" t="s">
        <v>8986</v>
      </c>
      <c r="D713" s="2" t="str">
        <f aca="false">IF(C713="","",C713)</f>
        <v>Yes (show on mouse move)</v>
      </c>
      <c r="E713" s="2" t="s">
        <v>8987</v>
      </c>
      <c r="F713" s="2" t="s">
        <v>8987</v>
      </c>
      <c r="G713" s="2" t="s">
        <v>8988</v>
      </c>
      <c r="H713" s="2" t="s">
        <v>8989</v>
      </c>
      <c r="I713" s="2" t="s">
        <v>8990</v>
      </c>
      <c r="J713" s="2" t="s">
        <v>8991</v>
      </c>
      <c r="K713" s="2" t="s">
        <v>8992</v>
      </c>
      <c r="L713" s="2" t="s">
        <v>8986</v>
      </c>
      <c r="M713" s="2" t="s">
        <v>8993</v>
      </c>
      <c r="N713" s="2" t="s">
        <v>782</v>
      </c>
      <c r="O713" s="7" t="s">
        <v>8994</v>
      </c>
      <c r="P713" s="2" t="s">
        <v>8986</v>
      </c>
      <c r="Q713" s="2" t="s">
        <v>8995</v>
      </c>
      <c r="R713" s="2" t="s">
        <v>8996</v>
      </c>
      <c r="S713" s="2" t="s">
        <v>8997</v>
      </c>
    </row>
    <row r="714" customFormat="false" ht="13.15" hidden="false" customHeight="true" outlineLevel="0" collapsed="false">
      <c r="A714" s="1" t="s">
        <v>8998</v>
      </c>
      <c r="B714" s="5" t="s">
        <v>8752</v>
      </c>
      <c r="C714" s="1" t="s">
        <v>8999</v>
      </c>
      <c r="D714" s="1" t="str">
        <f aca="false">IF(C714="","",C714)</f>
        <v>edit this resource cost</v>
      </c>
      <c r="E714" s="1" t="s">
        <v>9000</v>
      </c>
      <c r="F714" s="1" t="s">
        <v>9001</v>
      </c>
      <c r="G714" s="1" t="s">
        <v>9002</v>
      </c>
      <c r="H714" s="1" t="s">
        <v>9003</v>
      </c>
      <c r="I714" s="1" t="s">
        <v>9004</v>
      </c>
      <c r="J714" s="1" t="s">
        <v>9005</v>
      </c>
      <c r="K714" s="1" t="s">
        <v>9006</v>
      </c>
      <c r="L714" s="7" t="s">
        <v>9007</v>
      </c>
      <c r="M714" s="1" t="s">
        <v>9008</v>
      </c>
      <c r="O714" s="7" t="s">
        <v>9009</v>
      </c>
      <c r="P714" s="1" t="s">
        <v>9010</v>
      </c>
      <c r="Q714" s="1" t="s">
        <v>9011</v>
      </c>
      <c r="R714" s="1" t="s">
        <v>9012</v>
      </c>
      <c r="S714" s="1" t="s">
        <v>9013</v>
      </c>
    </row>
    <row r="715" customFormat="false" ht="13.15" hidden="false" customHeight="true" outlineLevel="0" collapsed="false">
      <c r="A715" s="1" t="s">
        <v>9014</v>
      </c>
      <c r="B715" s="5" t="s">
        <v>8752</v>
      </c>
      <c r="C715" s="1" t="s">
        <v>9015</v>
      </c>
      <c r="D715" s="1" t="str">
        <f aca="false">IF(C715="","",C715)</f>
        <v>New cost cannot start before previous one</v>
      </c>
      <c r="E715" s="1" t="s">
        <v>9016</v>
      </c>
      <c r="F715" s="1" t="s">
        <v>9016</v>
      </c>
      <c r="G715" s="1" t="s">
        <v>9017</v>
      </c>
      <c r="H715" s="1" t="s">
        <v>9018</v>
      </c>
      <c r="I715" s="1" t="s">
        <v>9019</v>
      </c>
      <c r="J715" s="1" t="s">
        <v>9019</v>
      </c>
      <c r="K715" s="1" t="s">
        <v>9020</v>
      </c>
      <c r="L715" s="1" t="s">
        <v>9015</v>
      </c>
      <c r="M715" s="1" t="s">
        <v>9021</v>
      </c>
      <c r="O715" s="7" t="s">
        <v>9022</v>
      </c>
      <c r="P715" s="1" t="s">
        <v>9015</v>
      </c>
      <c r="Q715" s="1" t="s">
        <v>9023</v>
      </c>
      <c r="R715" s="1" t="s">
        <v>9024</v>
      </c>
      <c r="S715" s="1" t="s">
        <v>9025</v>
      </c>
    </row>
    <row r="716" customFormat="false" ht="13.15" hidden="false" customHeight="true" outlineLevel="0" collapsed="false">
      <c r="A716" s="1" t="s">
        <v>9026</v>
      </c>
      <c r="B716" s="5" t="s">
        <v>8752</v>
      </c>
      <c r="C716" s="1" t="s">
        <v>9027</v>
      </c>
      <c r="D716" s="1" t="str">
        <f aca="false">IF(C716="","",C716)</f>
        <v>register_globals must be disabled (set to false). &lt;br/&gt;Update your Php.ini file.</v>
      </c>
      <c r="E716" s="1" t="s">
        <v>9028</v>
      </c>
      <c r="F716" s="1" t="s">
        <v>9029</v>
      </c>
      <c r="G716" s="1" t="s">
        <v>9030</v>
      </c>
      <c r="H716" s="1" t="s">
        <v>9031</v>
      </c>
      <c r="I716" s="1" t="s">
        <v>9032</v>
      </c>
      <c r="J716" s="1" t="s">
        <v>9033</v>
      </c>
      <c r="K716" s="1" t="s">
        <v>9034</v>
      </c>
      <c r="L716" s="1" t="s">
        <v>9027</v>
      </c>
      <c r="M716" s="1" t="s">
        <v>9035</v>
      </c>
      <c r="O716" s="6" t="s">
        <v>9036</v>
      </c>
      <c r="P716" s="1" t="s">
        <v>9027</v>
      </c>
      <c r="Q716" s="1" t="s">
        <v>9037</v>
      </c>
      <c r="R716" s="1" t="s">
        <v>9038</v>
      </c>
      <c r="S716" s="1" t="s">
        <v>9039</v>
      </c>
    </row>
    <row r="717" customFormat="false" ht="13.15" hidden="false" customHeight="true" outlineLevel="0" collapsed="false">
      <c r="A717" s="1" t="s">
        <v>9040</v>
      </c>
      <c r="B717" s="5" t="s">
        <v>8752</v>
      </c>
      <c r="C717" s="1" t="s">
        <v>9041</v>
      </c>
      <c r="D717" s="1" t="str">
        <f aca="false">IF(C717="","",C717)</f>
        <v>Online manual</v>
      </c>
      <c r="E717" s="1" t="s">
        <v>9042</v>
      </c>
      <c r="F717" s="1" t="s">
        <v>9042</v>
      </c>
      <c r="G717" s="1" t="s">
        <v>9043</v>
      </c>
      <c r="H717" s="1" t="s">
        <v>9044</v>
      </c>
      <c r="I717" s="1" t="s">
        <v>9045</v>
      </c>
      <c r="J717" s="1" t="s">
        <v>9046</v>
      </c>
      <c r="K717" s="1" t="s">
        <v>9047</v>
      </c>
      <c r="L717" s="7" t="s">
        <v>9048</v>
      </c>
      <c r="M717" s="1" t="s">
        <v>9049</v>
      </c>
      <c r="O717" s="7" t="s">
        <v>9050</v>
      </c>
      <c r="P717" s="1" t="s">
        <v>9041</v>
      </c>
      <c r="Q717" s="1" t="s">
        <v>9051</v>
      </c>
      <c r="R717" s="1" t="s">
        <v>9052</v>
      </c>
      <c r="S717" s="1" t="s">
        <v>9053</v>
      </c>
    </row>
    <row r="718" customFormat="false" ht="13.15" hidden="false" customHeight="true" outlineLevel="0" collapsed="false">
      <c r="A718" s="1" t="s">
        <v>9054</v>
      </c>
      <c r="B718" s="5" t="s">
        <v>8752</v>
      </c>
      <c r="C718" s="1" t="s">
        <v>9055</v>
      </c>
      <c r="D718" s="1" t="str">
        <f aca="false">IF(C718="","",C718)</f>
        <v>show WBS</v>
      </c>
      <c r="E718" s="1" t="s">
        <v>9056</v>
      </c>
      <c r="F718" s="1" t="s">
        <v>9056</v>
      </c>
      <c r="G718" s="1" t="s">
        <v>9057</v>
      </c>
      <c r="H718" s="1" t="s">
        <v>9058</v>
      </c>
      <c r="I718" s="1" t="s">
        <v>9059</v>
      </c>
      <c r="J718" s="1" t="s">
        <v>9060</v>
      </c>
      <c r="K718" s="1" t="s">
        <v>9061</v>
      </c>
      <c r="L718" s="7" t="s">
        <v>9062</v>
      </c>
      <c r="M718" s="1" t="s">
        <v>9063</v>
      </c>
      <c r="O718" s="6" t="s">
        <v>9064</v>
      </c>
      <c r="P718" s="1" t="s">
        <v>9065</v>
      </c>
      <c r="Q718" s="1" t="s">
        <v>9066</v>
      </c>
      <c r="R718" s="1" t="s">
        <v>9067</v>
      </c>
      <c r="S718" s="1" t="s">
        <v>9068</v>
      </c>
    </row>
    <row r="719" customFormat="false" ht="13.15" hidden="false" customHeight="true" outlineLevel="0" collapsed="false">
      <c r="A719" s="1" t="s">
        <v>9069</v>
      </c>
      <c r="B719" s="5" t="s">
        <v>8752</v>
      </c>
      <c r="C719" s="1" t="s">
        <v>9070</v>
      </c>
      <c r="D719" s="1" t="str">
        <f aca="false">IF(C719="","",C719)</f>
        <v>Functions</v>
      </c>
      <c r="E719" s="1" t="s">
        <v>9071</v>
      </c>
      <c r="F719" s="1" t="s">
        <v>9071</v>
      </c>
      <c r="G719" s="1" t="s">
        <v>9072</v>
      </c>
      <c r="H719" s="1" t="s">
        <v>8799</v>
      </c>
      <c r="I719" s="1" t="s">
        <v>9073</v>
      </c>
      <c r="J719" s="1" t="s">
        <v>9073</v>
      </c>
      <c r="K719" s="2" t="s">
        <v>9074</v>
      </c>
      <c r="L719" s="7" t="s">
        <v>8802</v>
      </c>
      <c r="M719" s="2" t="s">
        <v>9075</v>
      </c>
      <c r="N719" s="2" t="s">
        <v>9076</v>
      </c>
      <c r="O719" s="7" t="s">
        <v>8804</v>
      </c>
      <c r="P719" s="2" t="s">
        <v>9077</v>
      </c>
      <c r="Q719" s="2" t="s">
        <v>9078</v>
      </c>
      <c r="R719" s="2" t="s">
        <v>9079</v>
      </c>
      <c r="S719" s="2" t="s">
        <v>9080</v>
      </c>
    </row>
    <row r="720" customFormat="false" ht="13.15" hidden="false" customHeight="true" outlineLevel="0" collapsed="false">
      <c r="A720" s="1" t="s">
        <v>9081</v>
      </c>
      <c r="B720" s="5" t="s">
        <v>8752</v>
      </c>
      <c r="C720" s="1" t="s">
        <v>9082</v>
      </c>
      <c r="D720" s="1" t="str">
        <f aca="false">IF(C720="","",C720)</f>
        <v>hide menu</v>
      </c>
      <c r="E720" s="1" t="s">
        <v>9083</v>
      </c>
      <c r="F720" s="1" t="s">
        <v>9083</v>
      </c>
      <c r="G720" s="1" t="s">
        <v>8453</v>
      </c>
      <c r="H720" s="1" t="s">
        <v>8454</v>
      </c>
      <c r="I720" s="1" t="s">
        <v>9084</v>
      </c>
      <c r="J720" s="1" t="s">
        <v>9085</v>
      </c>
      <c r="K720" s="1" t="s">
        <v>9086</v>
      </c>
      <c r="L720" s="7" t="s">
        <v>8458</v>
      </c>
      <c r="M720" s="1" t="s">
        <v>9087</v>
      </c>
      <c r="O720" s="7" t="s">
        <v>8461</v>
      </c>
      <c r="P720" s="1" t="s">
        <v>9088</v>
      </c>
      <c r="Q720" s="1" t="s">
        <v>9089</v>
      </c>
      <c r="R720" s="1" t="s">
        <v>9090</v>
      </c>
      <c r="S720" s="1" t="s">
        <v>9091</v>
      </c>
    </row>
    <row r="721" customFormat="false" ht="13.15" hidden="false" customHeight="true" outlineLevel="0" collapsed="false">
      <c r="A721" s="1" t="s">
        <v>9092</v>
      </c>
      <c r="B721" s="5" t="s">
        <v>8752</v>
      </c>
      <c r="C721" s="1" t="s">
        <v>9093</v>
      </c>
      <c r="D721" s="1" t="str">
        <f aca="false">IF(C721="","",C721)</f>
        <v>switched mode</v>
      </c>
      <c r="E721" s="1" t="s">
        <v>9094</v>
      </c>
      <c r="F721" s="1" t="s">
        <v>9094</v>
      </c>
      <c r="G721" s="1" t="s">
        <v>9095</v>
      </c>
      <c r="H721" s="1" t="s">
        <v>8514</v>
      </c>
      <c r="I721" s="1" t="s">
        <v>9096</v>
      </c>
      <c r="J721" s="1" t="s">
        <v>9097</v>
      </c>
      <c r="K721" s="1" t="s">
        <v>9098</v>
      </c>
      <c r="L721" s="7" t="s">
        <v>8517</v>
      </c>
      <c r="M721" s="1" t="s">
        <v>9099</v>
      </c>
      <c r="O721" s="7" t="s">
        <v>9100</v>
      </c>
      <c r="P721" s="1" t="s">
        <v>9101</v>
      </c>
      <c r="Q721" s="1" t="s">
        <v>9102</v>
      </c>
      <c r="R721" s="1" t="s">
        <v>9103</v>
      </c>
      <c r="S721" s="1" t="s">
        <v>9093</v>
      </c>
    </row>
    <row r="722" customFormat="false" ht="13.15" hidden="false" customHeight="true" outlineLevel="0" collapsed="false">
      <c r="A722" s="1" t="s">
        <v>9104</v>
      </c>
      <c r="B722" s="5" t="s">
        <v>8752</v>
      </c>
      <c r="C722" s="1" t="s">
        <v>5657</v>
      </c>
      <c r="D722" s="1" t="str">
        <f aca="false">IF(C722="","",C722)</f>
        <v>Projects</v>
      </c>
      <c r="E722" s="1" t="s">
        <v>5658</v>
      </c>
      <c r="F722" s="1" t="s">
        <v>5658</v>
      </c>
      <c r="G722" s="1" t="s">
        <v>5659</v>
      </c>
      <c r="H722" s="1" t="s">
        <v>5660</v>
      </c>
      <c r="I722" s="1" t="s">
        <v>5661</v>
      </c>
      <c r="J722" s="1" t="s">
        <v>5662</v>
      </c>
      <c r="K722" s="1" t="s">
        <v>5663</v>
      </c>
      <c r="L722" s="7" t="s">
        <v>1792</v>
      </c>
      <c r="M722" s="1" t="s">
        <v>5664</v>
      </c>
      <c r="O722" s="7" t="s">
        <v>1793</v>
      </c>
      <c r="P722" s="1" t="s">
        <v>5666</v>
      </c>
      <c r="Q722" s="1" t="s">
        <v>5667</v>
      </c>
      <c r="R722" s="1" t="s">
        <v>5668</v>
      </c>
      <c r="S722" s="1" t="s">
        <v>5669</v>
      </c>
    </row>
    <row r="723" customFormat="false" ht="13.15" hidden="false" customHeight="true" outlineLevel="0" collapsed="false">
      <c r="A723" s="1" t="s">
        <v>9105</v>
      </c>
      <c r="B723" s="5" t="s">
        <v>8752</v>
      </c>
      <c r="C723" s="1" t="s">
        <v>9106</v>
      </c>
      <c r="D723" s="1" t="str">
        <f aca="false">IF(C723="","",C723)</f>
        <v>remove this resource cost</v>
      </c>
      <c r="E723" s="1" t="s">
        <v>9107</v>
      </c>
      <c r="F723" s="1" t="s">
        <v>9108</v>
      </c>
      <c r="G723" s="1" t="s">
        <v>9109</v>
      </c>
      <c r="H723" s="1" t="s">
        <v>9110</v>
      </c>
      <c r="I723" s="1" t="s">
        <v>9111</v>
      </c>
      <c r="J723" s="1" t="s">
        <v>9112</v>
      </c>
      <c r="K723" s="1" t="s">
        <v>9113</v>
      </c>
      <c r="L723" s="7" t="s">
        <v>9114</v>
      </c>
      <c r="M723" s="1" t="s">
        <v>9115</v>
      </c>
      <c r="O723" s="7" t="s">
        <v>9116</v>
      </c>
      <c r="P723" s="1" t="s">
        <v>9117</v>
      </c>
      <c r="Q723" s="1" t="s">
        <v>9118</v>
      </c>
      <c r="R723" s="1" t="s">
        <v>9119</v>
      </c>
      <c r="S723" s="1" t="s">
        <v>9120</v>
      </c>
    </row>
    <row r="724" customFormat="false" ht="13.15" hidden="false" customHeight="true" outlineLevel="0" collapsed="false">
      <c r="A724" s="1" t="s">
        <v>9121</v>
      </c>
      <c r="B724" s="5" t="s">
        <v>8752</v>
      </c>
      <c r="C724" s="1" t="s">
        <v>9122</v>
      </c>
      <c r="D724" s="1" t="str">
        <f aca="false">IF(C724="","",C724)</f>
        <v>costs</v>
      </c>
      <c r="E724" s="1" t="s">
        <v>9123</v>
      </c>
      <c r="F724" s="1" t="s">
        <v>9124</v>
      </c>
      <c r="G724" s="1" t="s">
        <v>8784</v>
      </c>
      <c r="H724" s="1" t="s">
        <v>9125</v>
      </c>
      <c r="I724" s="1" t="s">
        <v>9126</v>
      </c>
      <c r="J724" s="1" t="s">
        <v>9126</v>
      </c>
      <c r="K724" s="1" t="s">
        <v>8787</v>
      </c>
      <c r="L724" s="7" t="s">
        <v>8788</v>
      </c>
      <c r="M724" s="1" t="s">
        <v>8789</v>
      </c>
      <c r="O724" s="7" t="s">
        <v>8790</v>
      </c>
      <c r="P724" s="1" t="s">
        <v>9127</v>
      </c>
      <c r="Q724" s="1" t="s">
        <v>9128</v>
      </c>
      <c r="R724" s="1" t="s">
        <v>8793</v>
      </c>
      <c r="S724" s="1" t="s">
        <v>9129</v>
      </c>
    </row>
    <row r="725" customFormat="false" ht="13.15" hidden="false" customHeight="true" outlineLevel="0" collapsed="false">
      <c r="A725" s="1" t="s">
        <v>9130</v>
      </c>
      <c r="B725" s="5" t="s">
        <v>8752</v>
      </c>
      <c r="C725" s="1" t="s">
        <v>9131</v>
      </c>
      <c r="D725" s="1" t="str">
        <f aca="false">IF(C725="","",C725)</f>
        <v>cost synthesis per activity</v>
      </c>
      <c r="E725" s="1" t="s">
        <v>9132</v>
      </c>
      <c r="F725" s="1" t="s">
        <v>9133</v>
      </c>
      <c r="G725" s="1" t="s">
        <v>9134</v>
      </c>
      <c r="H725" s="1" t="s">
        <v>9135</v>
      </c>
      <c r="I725" s="1" t="s">
        <v>9136</v>
      </c>
      <c r="J725" s="1" t="s">
        <v>9137</v>
      </c>
      <c r="K725" s="1" t="s">
        <v>9138</v>
      </c>
      <c r="L725" s="7" t="s">
        <v>9139</v>
      </c>
      <c r="M725" s="1" t="s">
        <v>9140</v>
      </c>
      <c r="O725" s="7" t="s">
        <v>9141</v>
      </c>
      <c r="P725" s="1" t="s">
        <v>9131</v>
      </c>
      <c r="Q725" s="1" t="s">
        <v>9142</v>
      </c>
      <c r="R725" s="1" t="s">
        <v>9143</v>
      </c>
      <c r="S725" s="1" t="s">
        <v>9144</v>
      </c>
    </row>
    <row r="726" customFormat="false" ht="13.15" hidden="false" customHeight="true" outlineLevel="0" collapsed="false">
      <c r="A726" s="1" t="s">
        <v>9145</v>
      </c>
      <c r="B726" s="5" t="s">
        <v>8752</v>
      </c>
      <c r="C726" s="1" t="s">
        <v>9146</v>
      </c>
      <c r="D726" s="1" t="str">
        <f aca="false">IF(C726="","",C726)</f>
        <v>resources costs per month</v>
      </c>
      <c r="E726" s="1" t="s">
        <v>9147</v>
      </c>
      <c r="F726" s="1" t="s">
        <v>9148</v>
      </c>
      <c r="G726" s="1" t="s">
        <v>9149</v>
      </c>
      <c r="H726" s="1" t="s">
        <v>9150</v>
      </c>
      <c r="I726" s="1" t="s">
        <v>9151</v>
      </c>
      <c r="J726" s="1" t="s">
        <v>9151</v>
      </c>
      <c r="K726" s="1" t="s">
        <v>9152</v>
      </c>
      <c r="L726" s="7" t="s">
        <v>9153</v>
      </c>
      <c r="M726" s="1" t="s">
        <v>9154</v>
      </c>
      <c r="O726" s="7" t="s">
        <v>9155</v>
      </c>
      <c r="P726" s="1" t="s">
        <v>9156</v>
      </c>
      <c r="Q726" s="1" t="s">
        <v>9157</v>
      </c>
      <c r="R726" s="1" t="s">
        <v>9158</v>
      </c>
      <c r="S726" s="1" t="s">
        <v>9159</v>
      </c>
    </row>
    <row r="727" customFormat="false" ht="13.15" hidden="false" customHeight="true" outlineLevel="0" collapsed="false">
      <c r="A727" s="1" t="s">
        <v>9160</v>
      </c>
      <c r="B727" s="5" t="s">
        <v>8752</v>
      </c>
      <c r="C727" s="1" t="s">
        <v>9161</v>
      </c>
      <c r="D727" s="1" t="str">
        <f aca="false">IF(C727="","",C727)</f>
        <v>export to PDF format</v>
      </c>
      <c r="E727" s="1" t="s">
        <v>9162</v>
      </c>
      <c r="F727" s="1" t="s">
        <v>9163</v>
      </c>
      <c r="G727" s="1" t="s">
        <v>9164</v>
      </c>
      <c r="H727" s="1" t="s">
        <v>9165</v>
      </c>
      <c r="I727" s="1" t="s">
        <v>9166</v>
      </c>
      <c r="J727" s="1" t="s">
        <v>9167</v>
      </c>
      <c r="K727" s="1" t="s">
        <v>9168</v>
      </c>
      <c r="L727" s="7" t="s">
        <v>9169</v>
      </c>
      <c r="M727" s="1" t="s">
        <v>9170</v>
      </c>
      <c r="O727" s="6" t="s">
        <v>9171</v>
      </c>
      <c r="P727" s="1" t="s">
        <v>9172</v>
      </c>
      <c r="Q727" s="1" t="s">
        <v>9173</v>
      </c>
      <c r="R727" s="1" t="s">
        <v>9174</v>
      </c>
      <c r="S727" s="1" t="s">
        <v>9175</v>
      </c>
    </row>
    <row r="728" customFormat="false" ht="13.15" hidden="false" customHeight="true" outlineLevel="0" collapsed="false">
      <c r="A728" s="1" t="s">
        <v>9176</v>
      </c>
      <c r="B728" s="5" t="s">
        <v>8752</v>
      </c>
      <c r="C728" s="1" t="s">
        <v>9177</v>
      </c>
      <c r="D728" s="1" t="str">
        <f aca="false">IF(C728="","",C728)</f>
        <v>detailed work per resource - monthly</v>
      </c>
      <c r="E728" s="1" t="s">
        <v>9178</v>
      </c>
      <c r="F728" s="1" t="s">
        <v>9179</v>
      </c>
      <c r="G728" s="1" t="s">
        <v>9180</v>
      </c>
      <c r="H728" s="1" t="s">
        <v>9181</v>
      </c>
      <c r="I728" s="1" t="s">
        <v>9182</v>
      </c>
      <c r="J728" s="1" t="s">
        <v>9182</v>
      </c>
      <c r="K728" s="1" t="s">
        <v>9183</v>
      </c>
      <c r="L728" s="7" t="s">
        <v>9184</v>
      </c>
      <c r="M728" s="1" t="s">
        <v>9185</v>
      </c>
      <c r="O728" s="7" t="s">
        <v>9186</v>
      </c>
      <c r="P728" s="1" t="s">
        <v>9177</v>
      </c>
      <c r="Q728" s="1" t="s">
        <v>9187</v>
      </c>
      <c r="R728" s="1" t="s">
        <v>9188</v>
      </c>
      <c r="S728" s="1" t="s">
        <v>9189</v>
      </c>
    </row>
    <row r="729" customFormat="false" ht="13.15" hidden="false" customHeight="true" outlineLevel="0" collapsed="false">
      <c r="A729" s="1" t="s">
        <v>9190</v>
      </c>
      <c r="B729" s="5" t="s">
        <v>8752</v>
      </c>
      <c r="C729" s="1" t="s">
        <v>9191</v>
      </c>
      <c r="D729" s="1" t="str">
        <f aca="false">IF(C729="","",C729)</f>
        <v>detailed work per resource - weekly</v>
      </c>
      <c r="E729" s="1" t="s">
        <v>9192</v>
      </c>
      <c r="F729" s="1" t="s">
        <v>9193</v>
      </c>
      <c r="G729" s="1" t="s">
        <v>9194</v>
      </c>
      <c r="H729" s="1" t="s">
        <v>9195</v>
      </c>
      <c r="I729" s="1" t="s">
        <v>9196</v>
      </c>
      <c r="J729" s="1" t="s">
        <v>9196</v>
      </c>
      <c r="K729" s="1" t="s">
        <v>9197</v>
      </c>
      <c r="L729" s="7" t="s">
        <v>9198</v>
      </c>
      <c r="M729" s="1" t="s">
        <v>9199</v>
      </c>
      <c r="O729" s="7" t="s">
        <v>9200</v>
      </c>
      <c r="P729" s="1" t="s">
        <v>9191</v>
      </c>
      <c r="Q729" s="1" t="s">
        <v>9201</v>
      </c>
      <c r="R729" s="1" t="s">
        <v>9202</v>
      </c>
      <c r="S729" s="1" t="s">
        <v>9203</v>
      </c>
    </row>
    <row r="730" customFormat="false" ht="13.15" hidden="false" customHeight="true" outlineLevel="0" collapsed="false">
      <c r="A730" s="1" t="s">
        <v>9204</v>
      </c>
      <c r="B730" s="5" t="s">
        <v>8752</v>
      </c>
      <c r="C730" s="1" t="s">
        <v>9205</v>
      </c>
      <c r="D730" s="1" t="str">
        <f aca="false">IF(C730="","",C730)</f>
        <v>detailed work per resource - yearly</v>
      </c>
      <c r="E730" s="1" t="s">
        <v>9206</v>
      </c>
      <c r="F730" s="1" t="s">
        <v>9207</v>
      </c>
      <c r="G730" s="1" t="s">
        <v>9208</v>
      </c>
      <c r="H730" s="1" t="s">
        <v>9209</v>
      </c>
      <c r="I730" s="1" t="s">
        <v>9210</v>
      </c>
      <c r="J730" s="1" t="s">
        <v>9210</v>
      </c>
      <c r="K730" s="1" t="s">
        <v>9211</v>
      </c>
      <c r="L730" s="7" t="s">
        <v>9212</v>
      </c>
      <c r="M730" s="1" t="s">
        <v>9213</v>
      </c>
      <c r="O730" s="7" t="s">
        <v>9214</v>
      </c>
      <c r="P730" s="1" t="s">
        <v>9205</v>
      </c>
      <c r="Q730" s="1" t="s">
        <v>9215</v>
      </c>
      <c r="R730" s="1" t="s">
        <v>9216</v>
      </c>
      <c r="S730" s="1" t="s">
        <v>9217</v>
      </c>
    </row>
    <row r="731" customFormat="false" ht="13.15" hidden="false" customHeight="true" outlineLevel="0" collapsed="false">
      <c r="A731" s="1" t="s">
        <v>9218</v>
      </c>
      <c r="B731" s="5" t="s">
        <v>8752</v>
      </c>
      <c r="C731" s="1" t="s">
        <v>8959</v>
      </c>
      <c r="D731" s="1" t="str">
        <f aca="false">IF(C731="","",C731)</f>
        <v>Resource Cost</v>
      </c>
      <c r="E731" s="1" t="s">
        <v>9219</v>
      </c>
      <c r="F731" s="1" t="s">
        <v>9219</v>
      </c>
      <c r="G731" s="1" t="s">
        <v>8961</v>
      </c>
      <c r="H731" s="1" t="s">
        <v>9220</v>
      </c>
      <c r="I731" s="1" t="s">
        <v>8963</v>
      </c>
      <c r="J731" s="1" t="s">
        <v>8963</v>
      </c>
      <c r="K731" s="1" t="s">
        <v>8964</v>
      </c>
      <c r="L731" s="7" t="s">
        <v>8965</v>
      </c>
      <c r="M731" s="1" t="s">
        <v>8966</v>
      </c>
      <c r="O731" s="7" t="s">
        <v>8967</v>
      </c>
      <c r="P731" s="1" t="s">
        <v>8968</v>
      </c>
      <c r="Q731" s="1" t="s">
        <v>8969</v>
      </c>
      <c r="R731" s="1" t="s">
        <v>8970</v>
      </c>
      <c r="S731" s="1" t="s">
        <v>9221</v>
      </c>
    </row>
    <row r="732" customFormat="false" ht="13.15" hidden="false" customHeight="true" outlineLevel="0" collapsed="false">
      <c r="A732" s="1" t="s">
        <v>9222</v>
      </c>
      <c r="B732" s="5" t="s">
        <v>8752</v>
      </c>
      <c r="C732" s="1" t="s">
        <v>5740</v>
      </c>
      <c r="D732" s="1" t="str">
        <f aca="false">IF(C732="","",C732)</f>
        <v>Resources</v>
      </c>
      <c r="E732" s="1" t="s">
        <v>5741</v>
      </c>
      <c r="F732" s="1" t="s">
        <v>5741</v>
      </c>
      <c r="G732" s="1" t="s">
        <v>5742</v>
      </c>
      <c r="H732" s="1" t="s">
        <v>5743</v>
      </c>
      <c r="I732" s="1" t="s">
        <v>5743</v>
      </c>
      <c r="J732" s="1" t="s">
        <v>5743</v>
      </c>
      <c r="K732" s="1" t="s">
        <v>5744</v>
      </c>
      <c r="L732" s="7" t="s">
        <v>1820</v>
      </c>
      <c r="M732" s="1" t="s">
        <v>5740</v>
      </c>
      <c r="O732" s="7" t="s">
        <v>1822</v>
      </c>
      <c r="P732" s="1" t="s">
        <v>5746</v>
      </c>
      <c r="Q732" s="1" t="s">
        <v>5747</v>
      </c>
      <c r="R732" s="1" t="s">
        <v>5748</v>
      </c>
      <c r="S732" s="1" t="s">
        <v>5749</v>
      </c>
    </row>
    <row r="733" customFormat="false" ht="13.15" hidden="false" customHeight="true" outlineLevel="0" collapsed="false">
      <c r="A733" s="1" t="s">
        <v>9223</v>
      </c>
      <c r="B733" s="5" t="s">
        <v>8752</v>
      </c>
      <c r="C733" s="1" t="s">
        <v>9224</v>
      </c>
      <c r="D733" s="1" t="str">
        <f aca="false">IF(C733="","",C733)</f>
        <v>Function</v>
      </c>
      <c r="E733" s="1" t="s">
        <v>9225</v>
      </c>
      <c r="F733" s="1" t="s">
        <v>9225</v>
      </c>
      <c r="G733" s="1" t="s">
        <v>8798</v>
      </c>
      <c r="H733" s="1" t="s">
        <v>8799</v>
      </c>
      <c r="I733" s="1" t="s">
        <v>9226</v>
      </c>
      <c r="J733" s="1" t="s">
        <v>9226</v>
      </c>
      <c r="K733" s="1" t="s">
        <v>9074</v>
      </c>
      <c r="L733" s="7" t="s">
        <v>8802</v>
      </c>
      <c r="M733" s="1" t="s">
        <v>9227</v>
      </c>
      <c r="O733" s="7" t="s">
        <v>8804</v>
      </c>
      <c r="P733" s="1" t="s">
        <v>9228</v>
      </c>
      <c r="Q733" s="1" t="s">
        <v>9229</v>
      </c>
      <c r="R733" s="1" t="s">
        <v>9230</v>
      </c>
      <c r="S733" s="1" t="s">
        <v>9231</v>
      </c>
    </row>
    <row r="734" customFormat="false" ht="13.15" hidden="false" customHeight="true" outlineLevel="0" collapsed="false">
      <c r="A734" s="1" t="s">
        <v>9232</v>
      </c>
      <c r="B734" s="5" t="s">
        <v>8752</v>
      </c>
      <c r="C734" s="1" t="s">
        <v>5181</v>
      </c>
      <c r="D734" s="1" t="str">
        <f aca="false">IF(C734="","",C734)</f>
        <v>Affectations</v>
      </c>
      <c r="E734" s="1" t="s">
        <v>5181</v>
      </c>
      <c r="F734" s="1" t="s">
        <v>5181</v>
      </c>
      <c r="G734" s="1" t="s">
        <v>5182</v>
      </c>
      <c r="H734" s="1" t="s">
        <v>5183</v>
      </c>
      <c r="I734" s="1" t="s">
        <v>5184</v>
      </c>
      <c r="J734" s="1" t="s">
        <v>450</v>
      </c>
      <c r="K734" s="2" t="s">
        <v>5185</v>
      </c>
      <c r="L734" s="7" t="s">
        <v>452</v>
      </c>
      <c r="M734" s="2" t="s">
        <v>5186</v>
      </c>
      <c r="N734" s="2" t="s">
        <v>5187</v>
      </c>
      <c r="O734" s="7" t="s">
        <v>454</v>
      </c>
      <c r="P734" s="2" t="s">
        <v>5188</v>
      </c>
      <c r="Q734" s="2" t="s">
        <v>5189</v>
      </c>
      <c r="R734" s="2" t="s">
        <v>5190</v>
      </c>
      <c r="S734" s="2" t="s">
        <v>5191</v>
      </c>
    </row>
    <row r="735" customFormat="false" ht="13.15" hidden="false" customHeight="true" outlineLevel="0" collapsed="false">
      <c r="A735" s="1" t="s">
        <v>9233</v>
      </c>
      <c r="B735" s="5" t="s">
        <v>8752</v>
      </c>
      <c r="C735" s="1" t="s">
        <v>9234</v>
      </c>
      <c r="D735" s="1" t="str">
        <f aca="false">IF(C735="","",C735)</f>
        <v>Function &amp; cost</v>
      </c>
      <c r="E735" s="1" t="s">
        <v>9235</v>
      </c>
      <c r="F735" s="1" t="s">
        <v>9235</v>
      </c>
      <c r="G735" s="1" t="s">
        <v>9236</v>
      </c>
      <c r="H735" s="1" t="s">
        <v>9237</v>
      </c>
      <c r="I735" s="1" t="s">
        <v>9238</v>
      </c>
      <c r="J735" s="1" t="s">
        <v>9239</v>
      </c>
      <c r="K735" s="1" t="s">
        <v>9240</v>
      </c>
      <c r="L735" s="7" t="s">
        <v>9241</v>
      </c>
      <c r="M735" s="1" t="s">
        <v>9242</v>
      </c>
      <c r="O735" s="7" t="s">
        <v>9243</v>
      </c>
      <c r="P735" s="1" t="s">
        <v>9244</v>
      </c>
      <c r="Q735" s="1" t="s">
        <v>9245</v>
      </c>
      <c r="R735" s="1" t="s">
        <v>9246</v>
      </c>
      <c r="S735" s="1" t="s">
        <v>9247</v>
      </c>
    </row>
    <row r="736" customFormat="false" ht="13.15" hidden="false" customHeight="true" outlineLevel="0" collapsed="false">
      <c r="A736" s="1" t="s">
        <v>9248</v>
      </c>
      <c r="B736" s="5" t="s">
        <v>8752</v>
      </c>
      <c r="C736" s="1" t="s">
        <v>9249</v>
      </c>
      <c r="D736" s="1" t="str">
        <f aca="false">IF(C736="","",C736)</f>
        <v>Work and Cost visibility</v>
      </c>
      <c r="E736" s="1" t="s">
        <v>9250</v>
      </c>
      <c r="F736" s="1" t="s">
        <v>9251</v>
      </c>
      <c r="G736" s="1" t="s">
        <v>9252</v>
      </c>
      <c r="H736" s="1" t="s">
        <v>9253</v>
      </c>
      <c r="I736" s="1" t="s">
        <v>9254</v>
      </c>
      <c r="J736" s="1" t="s">
        <v>9255</v>
      </c>
      <c r="K736" s="1" t="s">
        <v>9256</v>
      </c>
      <c r="L736" s="7" t="s">
        <v>9257</v>
      </c>
      <c r="M736" s="1" t="s">
        <v>9258</v>
      </c>
      <c r="O736" s="7" t="s">
        <v>9259</v>
      </c>
      <c r="P736" s="1" t="s">
        <v>9260</v>
      </c>
      <c r="Q736" s="1" t="s">
        <v>9261</v>
      </c>
      <c r="R736" s="1" t="s">
        <v>9262</v>
      </c>
      <c r="S736" s="1" t="s">
        <v>9263</v>
      </c>
    </row>
    <row r="737" customFormat="false" ht="13.15" hidden="false" customHeight="true" outlineLevel="0" collapsed="false">
      <c r="A737" s="1" t="s">
        <v>9264</v>
      </c>
      <c r="B737" s="5" t="s">
        <v>8752</v>
      </c>
      <c r="C737" s="1" t="s">
        <v>9265</v>
      </c>
      <c r="D737" s="1" t="str">
        <f aca="false">IF(C737="","",C737)</f>
        <v>Workflow Diagram</v>
      </c>
      <c r="E737" s="1" t="s">
        <v>9266</v>
      </c>
      <c r="F737" s="1" t="s">
        <v>9267</v>
      </c>
      <c r="G737" s="1" t="s">
        <v>9268</v>
      </c>
      <c r="H737" s="1" t="s">
        <v>9269</v>
      </c>
      <c r="I737" s="1" t="s">
        <v>9270</v>
      </c>
      <c r="J737" s="1" t="s">
        <v>9270</v>
      </c>
      <c r="K737" s="1" t="s">
        <v>9271</v>
      </c>
      <c r="L737" s="7" t="s">
        <v>9272</v>
      </c>
      <c r="M737" s="1" t="s">
        <v>9265</v>
      </c>
      <c r="O737" s="7" t="s">
        <v>9273</v>
      </c>
      <c r="P737" s="1" t="s">
        <v>9274</v>
      </c>
      <c r="Q737" s="1" t="s">
        <v>9275</v>
      </c>
      <c r="R737" s="1" t="s">
        <v>9276</v>
      </c>
      <c r="S737" s="1" t="s">
        <v>9277</v>
      </c>
    </row>
    <row r="738" customFormat="false" ht="13.15" hidden="false" customHeight="true" outlineLevel="0" collapsed="false">
      <c r="A738" s="1" t="s">
        <v>9278</v>
      </c>
      <c r="B738" s="5" t="s">
        <v>8752</v>
      </c>
      <c r="C738" s="1" t="s">
        <v>9279</v>
      </c>
      <c r="D738" s="1" t="str">
        <f aca="false">IF(C738="","",C738)</f>
        <v>show the wbs with the name</v>
      </c>
      <c r="E738" s="1" t="s">
        <v>9280</v>
      </c>
      <c r="F738" s="1" t="s">
        <v>9281</v>
      </c>
      <c r="G738" s="1" t="s">
        <v>9282</v>
      </c>
      <c r="H738" s="1" t="s">
        <v>9058</v>
      </c>
      <c r="I738" s="1" t="s">
        <v>9283</v>
      </c>
      <c r="J738" s="1" t="s">
        <v>9284</v>
      </c>
      <c r="K738" s="1" t="s">
        <v>9285</v>
      </c>
      <c r="L738" s="7" t="s">
        <v>9286</v>
      </c>
      <c r="M738" s="1" t="s">
        <v>9287</v>
      </c>
      <c r="O738" s="7" t="s">
        <v>9288</v>
      </c>
      <c r="P738" s="1" t="s">
        <v>9279</v>
      </c>
      <c r="Q738" s="1" t="s">
        <v>9289</v>
      </c>
      <c r="R738" s="1" t="s">
        <v>9290</v>
      </c>
      <c r="S738" s="1" t="s">
        <v>9291</v>
      </c>
    </row>
    <row r="739" customFormat="false" ht="13.15" hidden="false" customHeight="true" outlineLevel="0" collapsed="false">
      <c r="A739" s="1" t="s">
        <v>9292</v>
      </c>
      <c r="B739" s="5" t="s">
        <v>8752</v>
      </c>
      <c r="C739" s="1" t="s">
        <v>9293</v>
      </c>
      <c r="D739" s="1" t="str">
        <f aca="false">IF(C739="","",C739)</f>
        <v>ascending</v>
      </c>
      <c r="E739" s="1" t="s">
        <v>9294</v>
      </c>
      <c r="F739" s="1" t="s">
        <v>9294</v>
      </c>
      <c r="G739" s="1" t="s">
        <v>9295</v>
      </c>
      <c r="H739" s="1" t="s">
        <v>9296</v>
      </c>
      <c r="I739" s="1" t="s">
        <v>9297</v>
      </c>
      <c r="J739" s="1" t="s">
        <v>9297</v>
      </c>
      <c r="K739" s="2" t="s">
        <v>9298</v>
      </c>
      <c r="L739" s="7" t="s">
        <v>9299</v>
      </c>
      <c r="M739" s="2" t="s">
        <v>9300</v>
      </c>
      <c r="N739" s="2" t="s">
        <v>9301</v>
      </c>
      <c r="O739" s="7" t="s">
        <v>9302</v>
      </c>
      <c r="P739" s="2" t="s">
        <v>9303</v>
      </c>
      <c r="Q739" s="2" t="s">
        <v>9304</v>
      </c>
      <c r="R739" s="2" t="s">
        <v>9305</v>
      </c>
      <c r="S739" s="2" t="s">
        <v>9297</v>
      </c>
    </row>
    <row r="740" customFormat="false" ht="13.15" hidden="false" customHeight="true" outlineLevel="0" collapsed="false">
      <c r="A740" s="1" t="s">
        <v>9306</v>
      </c>
      <c r="B740" s="5" t="s">
        <v>8752</v>
      </c>
      <c r="C740" s="1" t="s">
        <v>9307</v>
      </c>
      <c r="D740" s="1" t="str">
        <f aca="false">IF(C740="","",C740)</f>
        <v>descending</v>
      </c>
      <c r="E740" s="1" t="s">
        <v>9308</v>
      </c>
      <c r="F740" s="1" t="s">
        <v>9308</v>
      </c>
      <c r="G740" s="1" t="s">
        <v>9309</v>
      </c>
      <c r="H740" s="1" t="s">
        <v>9310</v>
      </c>
      <c r="I740" s="1" t="s">
        <v>9311</v>
      </c>
      <c r="J740" s="1" t="s">
        <v>9311</v>
      </c>
      <c r="K740" s="2" t="s">
        <v>9312</v>
      </c>
      <c r="L740" s="7" t="s">
        <v>9313</v>
      </c>
      <c r="M740" s="2" t="s">
        <v>9314</v>
      </c>
      <c r="N740" s="2" t="s">
        <v>9315</v>
      </c>
      <c r="O740" s="7" t="s">
        <v>9316</v>
      </c>
      <c r="P740" s="2" t="s">
        <v>9317</v>
      </c>
      <c r="Q740" s="2" t="s">
        <v>9318</v>
      </c>
      <c r="R740" s="2" t="s">
        <v>9319</v>
      </c>
      <c r="S740" s="2" t="s">
        <v>9320</v>
      </c>
    </row>
    <row r="741" customFormat="false" ht="13.15" hidden="false" customHeight="true" outlineLevel="0" collapsed="false">
      <c r="A741" s="1" t="s">
        <v>9321</v>
      </c>
      <c r="B741" s="5" t="s">
        <v>8752</v>
      </c>
      <c r="C741" s="1" t="s">
        <v>9322</v>
      </c>
      <c r="D741" s="1" t="str">
        <f aca="false">IF(C741="","",C741)</f>
        <v>sort</v>
      </c>
      <c r="E741" s="1" t="s">
        <v>9323</v>
      </c>
      <c r="F741" s="1" t="s">
        <v>9323</v>
      </c>
      <c r="G741" s="1" t="s">
        <v>9324</v>
      </c>
      <c r="H741" s="1" t="s">
        <v>9325</v>
      </c>
      <c r="I741" s="1" t="s">
        <v>9326</v>
      </c>
      <c r="J741" s="1" t="s">
        <v>9326</v>
      </c>
      <c r="K741" s="2" t="s">
        <v>9327</v>
      </c>
      <c r="L741" s="7" t="s">
        <v>3004</v>
      </c>
      <c r="M741" s="2" t="s">
        <v>9328</v>
      </c>
      <c r="N741" s="2" t="s">
        <v>9329</v>
      </c>
      <c r="O741" s="7" t="s">
        <v>9330</v>
      </c>
      <c r="P741" s="2" t="s">
        <v>9331</v>
      </c>
      <c r="Q741" s="2" t="s">
        <v>9332</v>
      </c>
      <c r="R741" s="2" t="s">
        <v>9333</v>
      </c>
      <c r="S741" s="2" t="s">
        <v>9334</v>
      </c>
    </row>
    <row r="742" customFormat="false" ht="13.15" hidden="false" customHeight="true" outlineLevel="0" collapsed="false">
      <c r="A742" s="1" t="s">
        <v>9335</v>
      </c>
      <c r="B742" s="5" t="s">
        <v>8752</v>
      </c>
      <c r="C742" s="1" t="s">
        <v>9336</v>
      </c>
      <c r="D742" s="1" t="str">
        <f aca="false">IF(C742="","",C742)</f>
        <v>All visible</v>
      </c>
      <c r="E742" s="1" t="s">
        <v>9337</v>
      </c>
      <c r="F742" s="1" t="s">
        <v>9337</v>
      </c>
      <c r="G742" s="1" t="s">
        <v>9338</v>
      </c>
      <c r="H742" s="1" t="s">
        <v>9339</v>
      </c>
      <c r="I742" s="1" t="s">
        <v>9340</v>
      </c>
      <c r="J742" s="1" t="s">
        <v>9340</v>
      </c>
      <c r="K742" s="2" t="s">
        <v>9341</v>
      </c>
      <c r="L742" s="7" t="s">
        <v>9342</v>
      </c>
      <c r="M742" s="2" t="s">
        <v>9343</v>
      </c>
      <c r="N742" s="2" t="s">
        <v>9344</v>
      </c>
      <c r="O742" s="7" t="s">
        <v>9345</v>
      </c>
      <c r="P742" s="2" t="s">
        <v>9346</v>
      </c>
      <c r="Q742" s="2" t="s">
        <v>9347</v>
      </c>
      <c r="R742" s="2" t="s">
        <v>9348</v>
      </c>
      <c r="S742" s="2" t="s">
        <v>9349</v>
      </c>
    </row>
    <row r="743" customFormat="false" ht="13.15" hidden="false" customHeight="true" outlineLevel="0" collapsed="false">
      <c r="A743" s="1" t="s">
        <v>9350</v>
      </c>
      <c r="B743" s="5" t="s">
        <v>8752</v>
      </c>
      <c r="C743" s="1" t="s">
        <v>9351</v>
      </c>
      <c r="D743" s="1" t="str">
        <f aca="false">IF(C743="","",C743)</f>
        <v>None visibile</v>
      </c>
      <c r="E743" s="1" t="s">
        <v>9352</v>
      </c>
      <c r="F743" s="1" t="s">
        <v>9352</v>
      </c>
      <c r="G743" s="1" t="s">
        <v>9353</v>
      </c>
      <c r="H743" s="1" t="s">
        <v>9354</v>
      </c>
      <c r="I743" s="1" t="s">
        <v>9355</v>
      </c>
      <c r="J743" s="1" t="s">
        <v>9355</v>
      </c>
      <c r="K743" s="2" t="s">
        <v>9356</v>
      </c>
      <c r="L743" s="7" t="s">
        <v>9357</v>
      </c>
      <c r="M743" s="2" t="s">
        <v>9358</v>
      </c>
      <c r="N743" s="2" t="s">
        <v>9359</v>
      </c>
      <c r="O743" s="7" t="s">
        <v>9360</v>
      </c>
      <c r="P743" s="2" t="s">
        <v>9361</v>
      </c>
      <c r="Q743" s="2" t="s">
        <v>9362</v>
      </c>
      <c r="R743" s="2" t="s">
        <v>9363</v>
      </c>
      <c r="S743" s="2" t="s">
        <v>9364</v>
      </c>
    </row>
    <row r="744" customFormat="false" ht="13.15" hidden="false" customHeight="true" outlineLevel="0" collapsed="false">
      <c r="A744" s="1" t="s">
        <v>9365</v>
      </c>
      <c r="B744" s="5" t="s">
        <v>8752</v>
      </c>
      <c r="C744" s="1" t="s">
        <v>9366</v>
      </c>
      <c r="D744" s="1" t="str">
        <f aca="false">IF(C744="","",C744)</f>
        <v>Only Validated visible</v>
      </c>
      <c r="E744" s="1" t="s">
        <v>9367</v>
      </c>
      <c r="F744" s="1" t="s">
        <v>9367</v>
      </c>
      <c r="G744" s="1" t="s">
        <v>9368</v>
      </c>
      <c r="H744" s="1" t="s">
        <v>9369</v>
      </c>
      <c r="I744" s="1" t="s">
        <v>9370</v>
      </c>
      <c r="J744" s="1" t="s">
        <v>9371</v>
      </c>
      <c r="K744" s="1" t="s">
        <v>9372</v>
      </c>
      <c r="L744" s="7" t="s">
        <v>9373</v>
      </c>
      <c r="M744" s="1" t="s">
        <v>9374</v>
      </c>
      <c r="O744" s="7" t="s">
        <v>9375</v>
      </c>
      <c r="P744" s="1" t="s">
        <v>9376</v>
      </c>
      <c r="Q744" s="1" t="s">
        <v>9377</v>
      </c>
      <c r="R744" s="1" t="s">
        <v>9378</v>
      </c>
      <c r="S744" s="1" t="s">
        <v>9379</v>
      </c>
    </row>
    <row r="745" customFormat="false" ht="13.15" hidden="false" customHeight="true" outlineLevel="0" collapsed="false">
      <c r="A745" s="1" t="s">
        <v>9380</v>
      </c>
      <c r="B745" s="5" t="s">
        <v>8752</v>
      </c>
      <c r="C745" s="1" t="s">
        <v>9381</v>
      </c>
      <c r="D745" s="1" t="str">
        <f aca="false">IF(C745="","",C745)</f>
        <v>Work visibility</v>
      </c>
      <c r="E745" s="1" t="s">
        <v>9382</v>
      </c>
      <c r="F745" s="1" t="s">
        <v>9383</v>
      </c>
      <c r="G745" s="1" t="s">
        <v>9384</v>
      </c>
      <c r="H745" s="1" t="s">
        <v>9385</v>
      </c>
      <c r="I745" s="1" t="s">
        <v>9386</v>
      </c>
      <c r="J745" s="1" t="s">
        <v>9386</v>
      </c>
      <c r="K745" s="1" t="s">
        <v>9387</v>
      </c>
      <c r="L745" s="7" t="s">
        <v>9388</v>
      </c>
      <c r="M745" s="1" t="s">
        <v>9389</v>
      </c>
      <c r="O745" s="7" t="s">
        <v>9390</v>
      </c>
      <c r="P745" s="1" t="s">
        <v>9391</v>
      </c>
      <c r="Q745" s="1" t="s">
        <v>9392</v>
      </c>
      <c r="R745" s="1" t="s">
        <v>9393</v>
      </c>
      <c r="S745" s="1" t="s">
        <v>9394</v>
      </c>
    </row>
    <row r="746" customFormat="false" ht="13.15" hidden="false" customHeight="true" outlineLevel="0" collapsed="false">
      <c r="A746" s="1" t="s">
        <v>9395</v>
      </c>
      <c r="B746" s="5" t="s">
        <v>9396</v>
      </c>
      <c r="C746" s="1" t="s">
        <v>9397</v>
      </c>
      <c r="D746" s="1" t="str">
        <f aca="false">IF(C746="","",C746)</f>
        <v>add an expense detail</v>
      </c>
      <c r="E746" s="1" t="s">
        <v>9398</v>
      </c>
      <c r="F746" s="1" t="s">
        <v>9399</v>
      </c>
      <c r="G746" s="1" t="s">
        <v>9400</v>
      </c>
      <c r="H746" s="1" t="s">
        <v>9401</v>
      </c>
      <c r="I746" s="1" t="s">
        <v>9402</v>
      </c>
      <c r="J746" s="1" t="s">
        <v>9403</v>
      </c>
      <c r="K746" s="1" t="s">
        <v>9404</v>
      </c>
      <c r="L746" s="7" t="s">
        <v>9405</v>
      </c>
      <c r="M746" s="1" t="s">
        <v>9406</v>
      </c>
      <c r="O746" s="7" t="s">
        <v>9407</v>
      </c>
      <c r="P746" s="1" t="s">
        <v>9408</v>
      </c>
      <c r="Q746" s="1" t="s">
        <v>9409</v>
      </c>
      <c r="R746" s="1" t="s">
        <v>9410</v>
      </c>
      <c r="S746" s="1" t="s">
        <v>9411</v>
      </c>
    </row>
    <row r="747" customFormat="false" ht="13.15" hidden="false" customHeight="true" outlineLevel="0" collapsed="false">
      <c r="A747" s="1" t="s">
        <v>9412</v>
      </c>
      <c r="B747" s="5" t="s">
        <v>9396</v>
      </c>
      <c r="C747" s="1" t="s">
        <v>9413</v>
      </c>
      <c r="D747" s="1" t="str">
        <f aca="false">IF(C747="","",C747)</f>
        <v>amount</v>
      </c>
      <c r="E747" s="1" t="s">
        <v>9414</v>
      </c>
      <c r="F747" s="1" t="s">
        <v>9414</v>
      </c>
      <c r="G747" s="1" t="s">
        <v>9415</v>
      </c>
      <c r="H747" s="1" t="s">
        <v>9416</v>
      </c>
      <c r="I747" s="1" t="s">
        <v>9417</v>
      </c>
      <c r="J747" s="1" t="s">
        <v>8786</v>
      </c>
      <c r="K747" s="1" t="s">
        <v>8232</v>
      </c>
      <c r="L747" s="7" t="s">
        <v>9418</v>
      </c>
      <c r="M747" s="1" t="s">
        <v>9419</v>
      </c>
      <c r="O747" s="7" t="s">
        <v>9420</v>
      </c>
      <c r="P747" s="1" t="s">
        <v>9421</v>
      </c>
      <c r="Q747" s="1" t="s">
        <v>9422</v>
      </c>
      <c r="R747" s="1" t="s">
        <v>9423</v>
      </c>
      <c r="S747" s="1" t="s">
        <v>9424</v>
      </c>
    </row>
    <row r="748" customFormat="false" ht="13.15" hidden="false" customHeight="true" outlineLevel="0" collapsed="false">
      <c r="A748" s="1" t="s">
        <v>9425</v>
      </c>
      <c r="B748" s="5" t="s">
        <v>9396</v>
      </c>
      <c r="C748" s="1" t="s">
        <v>9426</v>
      </c>
      <c r="D748" s="1" t="str">
        <f aca="false">IF(C748="","",C748)</f>
        <v>detail</v>
      </c>
      <c r="E748" s="1" t="s">
        <v>9427</v>
      </c>
      <c r="F748" s="1" t="s">
        <v>9427</v>
      </c>
      <c r="G748" s="1" t="s">
        <v>9428</v>
      </c>
      <c r="H748" s="1" t="s">
        <v>9429</v>
      </c>
      <c r="I748" s="1" t="s">
        <v>9430</v>
      </c>
      <c r="J748" s="1" t="s">
        <v>9430</v>
      </c>
      <c r="K748" s="1" t="s">
        <v>9431</v>
      </c>
      <c r="L748" s="7" t="s">
        <v>9432</v>
      </c>
      <c r="M748" s="1" t="s">
        <v>9426</v>
      </c>
      <c r="O748" s="7" t="s">
        <v>9433</v>
      </c>
      <c r="P748" s="1" t="s">
        <v>9434</v>
      </c>
      <c r="Q748" s="1" t="s">
        <v>9435</v>
      </c>
      <c r="R748" s="1" t="s">
        <v>9436</v>
      </c>
      <c r="S748" s="1" t="s">
        <v>9437</v>
      </c>
    </row>
    <row r="749" customFormat="false" ht="13.15" hidden="false" customHeight="true" outlineLevel="0" collapsed="false">
      <c r="A749" s="1" t="s">
        <v>9438</v>
      </c>
      <c r="B749" s="5" t="s">
        <v>9396</v>
      </c>
      <c r="C749" s="1" t="s">
        <v>9439</v>
      </c>
      <c r="D749" s="1" t="str">
        <f aca="false">IF(C749="","",C749)</f>
        <v>message</v>
      </c>
      <c r="E749" s="1" t="s">
        <v>9439</v>
      </c>
      <c r="F749" s="1" t="s">
        <v>9439</v>
      </c>
      <c r="G749" s="1" t="s">
        <v>5955</v>
      </c>
      <c r="H749" s="1" t="s">
        <v>5956</v>
      </c>
      <c r="I749" s="1" t="s">
        <v>9440</v>
      </c>
      <c r="J749" s="1" t="s">
        <v>9440</v>
      </c>
      <c r="K749" s="1" t="s">
        <v>5958</v>
      </c>
      <c r="L749" s="7" t="s">
        <v>2263</v>
      </c>
      <c r="M749" s="1" t="s">
        <v>9441</v>
      </c>
      <c r="O749" s="7" t="s">
        <v>5566</v>
      </c>
      <c r="P749" s="1" t="s">
        <v>9442</v>
      </c>
      <c r="Q749" s="1" t="s">
        <v>9443</v>
      </c>
      <c r="R749" s="1" t="s">
        <v>9444</v>
      </c>
      <c r="S749" s="1" t="s">
        <v>9445</v>
      </c>
    </row>
    <row r="750" customFormat="false" ht="13.15" hidden="false" customHeight="true" outlineLevel="0" collapsed="false">
      <c r="A750" s="1" t="s">
        <v>9446</v>
      </c>
      <c r="B750" s="5" t="s">
        <v>9396</v>
      </c>
      <c r="C750" s="1" t="s">
        <v>9447</v>
      </c>
      <c r="D750" s="1" t="str">
        <f aca="false">IF(C750="","",C750)</f>
        <v>planned amount</v>
      </c>
      <c r="E750" s="1" t="s">
        <v>9448</v>
      </c>
      <c r="F750" s="1" t="s">
        <v>9448</v>
      </c>
      <c r="G750" s="1" t="s">
        <v>9449</v>
      </c>
      <c r="H750" s="1" t="s">
        <v>9450</v>
      </c>
      <c r="I750" s="1" t="s">
        <v>9451</v>
      </c>
      <c r="J750" s="1" t="s">
        <v>9452</v>
      </c>
      <c r="K750" s="1" t="s">
        <v>9453</v>
      </c>
      <c r="L750" s="7" t="s">
        <v>9454</v>
      </c>
      <c r="M750" s="1" t="s">
        <v>9455</v>
      </c>
      <c r="O750" s="7" t="s">
        <v>9456</v>
      </c>
      <c r="P750" s="1" t="s">
        <v>9457</v>
      </c>
      <c r="Q750" s="1" t="s">
        <v>9458</v>
      </c>
      <c r="R750" s="1" t="s">
        <v>9459</v>
      </c>
      <c r="S750" s="1" t="s">
        <v>9460</v>
      </c>
    </row>
    <row r="751" customFormat="false" ht="13.15" hidden="false" customHeight="true" outlineLevel="0" collapsed="false">
      <c r="A751" s="1" t="s">
        <v>9461</v>
      </c>
      <c r="B751" s="5" t="s">
        <v>9396</v>
      </c>
      <c r="C751" s="1" t="s">
        <v>9462</v>
      </c>
      <c r="D751" s="1" t="str">
        <f aca="false">IF(C751="","",C751)</f>
        <v>planned date</v>
      </c>
      <c r="E751" s="1" t="s">
        <v>9463</v>
      </c>
      <c r="F751" s="1" t="s">
        <v>9463</v>
      </c>
      <c r="G751" s="1" t="s">
        <v>9464</v>
      </c>
      <c r="H751" s="1" t="s">
        <v>9465</v>
      </c>
      <c r="I751" s="1" t="s">
        <v>9466</v>
      </c>
      <c r="J751" s="1" t="s">
        <v>9467</v>
      </c>
      <c r="K751" s="1" t="s">
        <v>9468</v>
      </c>
      <c r="L751" s="7" t="s">
        <v>9469</v>
      </c>
      <c r="M751" s="1" t="s">
        <v>9470</v>
      </c>
      <c r="O751" s="7" t="s">
        <v>9471</v>
      </c>
      <c r="P751" s="1" t="s">
        <v>9472</v>
      </c>
      <c r="Q751" s="1" t="s">
        <v>9473</v>
      </c>
      <c r="R751" s="1" t="s">
        <v>9474</v>
      </c>
      <c r="S751" s="1" t="s">
        <v>9475</v>
      </c>
    </row>
    <row r="752" customFormat="false" ht="13.15" hidden="false" customHeight="true" outlineLevel="0" collapsed="false">
      <c r="A752" s="1" t="s">
        <v>9476</v>
      </c>
      <c r="B752" s="5" t="s">
        <v>9396</v>
      </c>
      <c r="C752" s="1" t="s">
        <v>9477</v>
      </c>
      <c r="D752" s="1" t="str">
        <f aca="false">IF(C752="","",C752)</f>
        <v>real amount</v>
      </c>
      <c r="E752" s="1" t="s">
        <v>9478</v>
      </c>
      <c r="F752" s="1" t="s">
        <v>9478</v>
      </c>
      <c r="G752" s="1" t="s">
        <v>9479</v>
      </c>
      <c r="H752" s="1" t="s">
        <v>9480</v>
      </c>
      <c r="I752" s="1" t="s">
        <v>9481</v>
      </c>
      <c r="J752" s="1" t="s">
        <v>9482</v>
      </c>
      <c r="K752" s="1" t="s">
        <v>9483</v>
      </c>
      <c r="L752" s="7" t="s">
        <v>9484</v>
      </c>
      <c r="M752" s="1" t="s">
        <v>9485</v>
      </c>
      <c r="O752" s="7" t="s">
        <v>9486</v>
      </c>
      <c r="P752" s="1" t="s">
        <v>9487</v>
      </c>
      <c r="Q752" s="1" t="s">
        <v>9488</v>
      </c>
      <c r="R752" s="1" t="s">
        <v>9489</v>
      </c>
      <c r="S752" s="1" t="s">
        <v>9490</v>
      </c>
    </row>
    <row r="753" customFormat="false" ht="13.15" hidden="false" customHeight="true" outlineLevel="0" collapsed="false">
      <c r="A753" s="1" t="s">
        <v>9491</v>
      </c>
      <c r="B753" s="5" t="s">
        <v>9396</v>
      </c>
      <c r="C753" s="1" t="s">
        <v>9492</v>
      </c>
      <c r="D753" s="1" t="str">
        <f aca="false">IF(C753="","",C753)</f>
        <v>real date</v>
      </c>
      <c r="E753" s="1" t="s">
        <v>9493</v>
      </c>
      <c r="F753" s="1" t="s">
        <v>9493</v>
      </c>
      <c r="G753" s="1" t="s">
        <v>9494</v>
      </c>
      <c r="H753" s="1" t="s">
        <v>9495</v>
      </c>
      <c r="I753" s="1" t="s">
        <v>9496</v>
      </c>
      <c r="J753" s="1" t="s">
        <v>9496</v>
      </c>
      <c r="K753" s="1" t="s">
        <v>9497</v>
      </c>
      <c r="L753" s="7" t="s">
        <v>9498</v>
      </c>
      <c r="M753" s="1" t="s">
        <v>9499</v>
      </c>
      <c r="O753" s="7" t="s">
        <v>9500</v>
      </c>
      <c r="P753" s="1" t="s">
        <v>9501</v>
      </c>
      <c r="Q753" s="1" t="s">
        <v>9502</v>
      </c>
      <c r="R753" s="1" t="s">
        <v>9503</v>
      </c>
      <c r="S753" s="1" t="s">
        <v>9504</v>
      </c>
    </row>
    <row r="754" customFormat="false" ht="13.15" hidden="false" customHeight="true" outlineLevel="0" collapsed="false">
      <c r="A754" s="1" t="s">
        <v>9505</v>
      </c>
      <c r="B754" s="5" t="s">
        <v>9396</v>
      </c>
      <c r="C754" s="1" t="s">
        <v>9506</v>
      </c>
      <c r="D754" s="1" t="str">
        <f aca="false">IF(C754="","",C754)</f>
        <v>unit</v>
      </c>
      <c r="E754" s="1" t="s">
        <v>9507</v>
      </c>
      <c r="F754" s="1" t="s">
        <v>9507</v>
      </c>
      <c r="G754" s="1" t="s">
        <v>9508</v>
      </c>
      <c r="H754" s="1" t="s">
        <v>9509</v>
      </c>
      <c r="I754" s="1" t="s">
        <v>9510</v>
      </c>
      <c r="J754" s="1" t="s">
        <v>9510</v>
      </c>
      <c r="K754" s="1" t="s">
        <v>9511</v>
      </c>
      <c r="L754" s="7" t="s">
        <v>9512</v>
      </c>
      <c r="M754" s="1" t="s">
        <v>9513</v>
      </c>
      <c r="O754" s="7" t="s">
        <v>6573</v>
      </c>
      <c r="P754" s="1" t="s">
        <v>9514</v>
      </c>
      <c r="Q754" s="1" t="s">
        <v>9515</v>
      </c>
      <c r="R754" s="1" t="s">
        <v>9516</v>
      </c>
      <c r="S754" s="1" t="s">
        <v>9517</v>
      </c>
    </row>
    <row r="755" customFormat="false" ht="13.15" hidden="false" customHeight="true" outlineLevel="0" collapsed="false">
      <c r="A755" s="1" t="s">
        <v>9518</v>
      </c>
      <c r="B755" s="5" t="s">
        <v>9396</v>
      </c>
      <c r="C755" s="1" t="s">
        <v>9519</v>
      </c>
      <c r="D755" s="1" t="str">
        <f aca="false">IF(C755="","",C755)</f>
        <v>value / unit</v>
      </c>
      <c r="E755" s="1" t="s">
        <v>9520</v>
      </c>
      <c r="F755" s="1" t="s">
        <v>9520</v>
      </c>
      <c r="G755" s="1" t="s">
        <v>9521</v>
      </c>
      <c r="H755" s="1" t="s">
        <v>9522</v>
      </c>
      <c r="I755" s="1" t="s">
        <v>9523</v>
      </c>
      <c r="J755" s="1" t="s">
        <v>9524</v>
      </c>
      <c r="K755" s="1" t="s">
        <v>9525</v>
      </c>
      <c r="L755" s="7" t="s">
        <v>9526</v>
      </c>
      <c r="M755" s="1" t="s">
        <v>9527</v>
      </c>
      <c r="O755" s="7" t="s">
        <v>9528</v>
      </c>
      <c r="P755" s="1" t="s">
        <v>9529</v>
      </c>
      <c r="Q755" s="1" t="s">
        <v>9530</v>
      </c>
      <c r="R755" s="1" t="s">
        <v>9531</v>
      </c>
      <c r="S755" s="1" t="s">
        <v>9532</v>
      </c>
    </row>
    <row r="756" customFormat="false" ht="13.15" hidden="false" customHeight="true" outlineLevel="0" collapsed="false">
      <c r="A756" s="1" t="s">
        <v>9533</v>
      </c>
      <c r="B756" s="5" t="s">
        <v>9396</v>
      </c>
      <c r="C756" s="1" t="s">
        <v>9534</v>
      </c>
      <c r="D756" s="1" t="str">
        <f aca="false">IF(C756="","",C756)</f>
        <v>Close</v>
      </c>
      <c r="E756" s="1" t="s">
        <v>9535</v>
      </c>
      <c r="F756" s="1" t="s">
        <v>9535</v>
      </c>
      <c r="G756" s="1" t="s">
        <v>9536</v>
      </c>
      <c r="H756" s="1" t="s">
        <v>9537</v>
      </c>
      <c r="I756" s="1" t="s">
        <v>9538</v>
      </c>
      <c r="J756" s="1" t="s">
        <v>9538</v>
      </c>
      <c r="K756" s="1" t="s">
        <v>9539</v>
      </c>
      <c r="L756" s="7" t="s">
        <v>969</v>
      </c>
      <c r="M756" s="1" t="s">
        <v>9540</v>
      </c>
      <c r="O756" s="7" t="s">
        <v>971</v>
      </c>
      <c r="P756" s="1" t="s">
        <v>9541</v>
      </c>
      <c r="Q756" s="1" t="s">
        <v>9542</v>
      </c>
      <c r="R756" s="1" t="s">
        <v>9543</v>
      </c>
      <c r="S756" s="1" t="s">
        <v>9544</v>
      </c>
    </row>
    <row r="757" customFormat="false" ht="13.15" hidden="false" customHeight="true" outlineLevel="0" collapsed="false">
      <c r="A757" s="1" t="s">
        <v>9545</v>
      </c>
      <c r="B757" s="5" t="s">
        <v>9396</v>
      </c>
      <c r="C757" s="1" t="s">
        <v>9546</v>
      </c>
      <c r="D757" s="1" t="str">
        <f aca="false">IF(C757="","",C757)</f>
        <v>Create a new item</v>
      </c>
      <c r="E757" s="1" t="s">
        <v>9547</v>
      </c>
      <c r="F757" s="1" t="s">
        <v>9547</v>
      </c>
      <c r="G757" s="1" t="s">
        <v>9548</v>
      </c>
      <c r="H757" s="1" t="s">
        <v>9549</v>
      </c>
      <c r="I757" s="1" t="s">
        <v>9550</v>
      </c>
      <c r="J757" s="1" t="s">
        <v>756</v>
      </c>
      <c r="K757" s="1" t="s">
        <v>9551</v>
      </c>
      <c r="L757" s="7" t="s">
        <v>9552</v>
      </c>
      <c r="M757" s="1" t="s">
        <v>9553</v>
      </c>
      <c r="O757" s="7" t="s">
        <v>9554</v>
      </c>
      <c r="P757" s="1" t="s">
        <v>9555</v>
      </c>
      <c r="Q757" s="1" t="s">
        <v>9556</v>
      </c>
      <c r="R757" s="1" t="s">
        <v>9557</v>
      </c>
      <c r="S757" s="1" t="s">
        <v>9546</v>
      </c>
    </row>
    <row r="758" customFormat="false" ht="13.15" hidden="false" customHeight="true" outlineLevel="0" collapsed="false">
      <c r="A758" s="1" t="s">
        <v>9558</v>
      </c>
      <c r="B758" s="5" t="s">
        <v>9396</v>
      </c>
      <c r="C758" s="1" t="s">
        <v>9559</v>
      </c>
      <c r="D758" s="1" t="str">
        <f aca="false">IF(C758="","",C758)</f>
        <v>Save the item</v>
      </c>
      <c r="E758" s="1" t="s">
        <v>9560</v>
      </c>
      <c r="F758" s="1" t="s">
        <v>9560</v>
      </c>
      <c r="G758" s="1" t="s">
        <v>9561</v>
      </c>
      <c r="H758" s="1" t="s">
        <v>9562</v>
      </c>
      <c r="I758" s="1" t="s">
        <v>9563</v>
      </c>
      <c r="J758" s="1" t="s">
        <v>850</v>
      </c>
      <c r="K758" s="1" t="s">
        <v>9564</v>
      </c>
      <c r="L758" s="7" t="s">
        <v>9565</v>
      </c>
      <c r="M758" s="1" t="s">
        <v>9566</v>
      </c>
      <c r="O758" s="7" t="s">
        <v>9567</v>
      </c>
      <c r="P758" s="1" t="s">
        <v>9568</v>
      </c>
      <c r="Q758" s="1" t="s">
        <v>9569</v>
      </c>
      <c r="R758" s="1" t="s">
        <v>9570</v>
      </c>
      <c r="S758" s="1" t="s">
        <v>9571</v>
      </c>
    </row>
    <row r="759" customFormat="false" ht="13.15" hidden="false" customHeight="true" outlineLevel="0" collapsed="false">
      <c r="A759" s="1" t="s">
        <v>9572</v>
      </c>
      <c r="B759" s="5" t="s">
        <v>9396</v>
      </c>
      <c r="C759" s="1" t="s">
        <v>9573</v>
      </c>
      <c r="D759" s="1" t="str">
        <f aca="false">IF(C759="","",C759)</f>
        <v>Search an item</v>
      </c>
      <c r="E759" s="1" t="s">
        <v>9574</v>
      </c>
      <c r="F759" s="1" t="s">
        <v>9574</v>
      </c>
      <c r="G759" s="1" t="s">
        <v>9575</v>
      </c>
      <c r="H759" s="1" t="s">
        <v>9576</v>
      </c>
      <c r="I759" s="1" t="s">
        <v>9577</v>
      </c>
      <c r="J759" s="1" t="s">
        <v>9578</v>
      </c>
      <c r="K759" s="1" t="s">
        <v>9579</v>
      </c>
      <c r="L759" s="7" t="s">
        <v>9580</v>
      </c>
      <c r="M759" s="1" t="s">
        <v>9581</v>
      </c>
      <c r="O759" s="7" t="s">
        <v>9582</v>
      </c>
      <c r="P759" s="1" t="s">
        <v>9583</v>
      </c>
      <c r="Q759" s="1" t="s">
        <v>9584</v>
      </c>
      <c r="R759" s="1" t="s">
        <v>9585</v>
      </c>
      <c r="S759" s="1" t="s">
        <v>9586</v>
      </c>
    </row>
    <row r="760" customFormat="false" ht="13.15" hidden="false" customHeight="true" outlineLevel="0" collapsed="false">
      <c r="A760" s="1" t="s">
        <v>9587</v>
      </c>
      <c r="B760" s="5" t="s">
        <v>9396</v>
      </c>
      <c r="C760" s="1" t="s">
        <v>9588</v>
      </c>
      <c r="D760" s="1" t="str">
        <f aca="false">IF(C760="","",C760)</f>
        <v>Select this item</v>
      </c>
      <c r="E760" s="1" t="s">
        <v>9589</v>
      </c>
      <c r="F760" s="1" t="s">
        <v>9589</v>
      </c>
      <c r="G760" s="1" t="s">
        <v>9590</v>
      </c>
      <c r="H760" s="1" t="s">
        <v>9591</v>
      </c>
      <c r="I760" s="1" t="s">
        <v>9592</v>
      </c>
      <c r="J760" s="1" t="s">
        <v>9593</v>
      </c>
      <c r="K760" s="1" t="s">
        <v>9594</v>
      </c>
      <c r="L760" s="7" t="s">
        <v>9595</v>
      </c>
      <c r="M760" s="1" t="s">
        <v>9596</v>
      </c>
      <c r="O760" s="7" t="s">
        <v>9597</v>
      </c>
      <c r="P760" s="1" t="s">
        <v>9598</v>
      </c>
      <c r="Q760" s="1" t="s">
        <v>9599</v>
      </c>
      <c r="R760" s="1" t="s">
        <v>9600</v>
      </c>
      <c r="S760" s="1" t="s">
        <v>9601</v>
      </c>
    </row>
    <row r="761" customFormat="false" ht="13.15" hidden="false" customHeight="true" outlineLevel="0" collapsed="false">
      <c r="A761" s="1" t="s">
        <v>9602</v>
      </c>
      <c r="B761" s="5" t="s">
        <v>9396</v>
      </c>
      <c r="C761" s="1" t="s">
        <v>9603</v>
      </c>
      <c r="D761" s="1" t="str">
        <f aca="false">IF(C761="","",C761)</f>
        <v>Delete the expense detail '${1}' ?</v>
      </c>
      <c r="E761" s="1" t="s">
        <v>9604</v>
      </c>
      <c r="F761" s="1" t="s">
        <v>9604</v>
      </c>
      <c r="G761" s="1" t="s">
        <v>9605</v>
      </c>
      <c r="H761" s="1" t="s">
        <v>9606</v>
      </c>
      <c r="I761" s="1" t="s">
        <v>9607</v>
      </c>
      <c r="J761" s="1" t="s">
        <v>9608</v>
      </c>
      <c r="K761" s="1" t="s">
        <v>9609</v>
      </c>
      <c r="L761" s="7" t="s">
        <v>9610</v>
      </c>
      <c r="M761" s="1" t="s">
        <v>9611</v>
      </c>
      <c r="O761" s="7" t="s">
        <v>9612</v>
      </c>
      <c r="P761" s="1" t="s">
        <v>9613</v>
      </c>
      <c r="Q761" s="1" t="s">
        <v>9614</v>
      </c>
      <c r="R761" s="1" t="s">
        <v>9615</v>
      </c>
      <c r="S761" s="1" t="s">
        <v>9616</v>
      </c>
    </row>
    <row r="762" customFormat="false" ht="13.15" hidden="false" customHeight="true" outlineLevel="0" collapsed="false">
      <c r="A762" s="1" t="s">
        <v>9617</v>
      </c>
      <c r="B762" s="5" t="s">
        <v>9396</v>
      </c>
      <c r="C762" s="1" t="s">
        <v>8651</v>
      </c>
      <c r="D762" s="1" t="str">
        <f aca="false">IF(C762="","",C762)</f>
        <v>Contacts</v>
      </c>
      <c r="E762" s="1" t="str">
        <f aca="false">IF(C762="","",C762)</f>
        <v>Contacts</v>
      </c>
      <c r="F762" s="1" t="s">
        <v>8651</v>
      </c>
      <c r="G762" s="1" t="s">
        <v>8652</v>
      </c>
      <c r="H762" s="1" t="s">
        <v>8653</v>
      </c>
      <c r="I762" s="1" t="s">
        <v>8653</v>
      </c>
      <c r="J762" s="1" t="s">
        <v>8654</v>
      </c>
      <c r="K762" s="1" t="s">
        <v>8655</v>
      </c>
      <c r="L762" s="7" t="s">
        <v>8546</v>
      </c>
      <c r="M762" s="1" t="s">
        <v>8656</v>
      </c>
      <c r="O762" s="7" t="s">
        <v>8548</v>
      </c>
      <c r="P762" s="1" t="s">
        <v>8658</v>
      </c>
      <c r="Q762" s="1" t="s">
        <v>8659</v>
      </c>
      <c r="R762" s="1" t="s">
        <v>8660</v>
      </c>
      <c r="S762" s="1" t="s">
        <v>8661</v>
      </c>
    </row>
    <row r="763" customFormat="false" ht="13.15" hidden="false" customHeight="true" outlineLevel="0" collapsed="false">
      <c r="A763" s="1" t="s">
        <v>9618</v>
      </c>
      <c r="B763" s="5" t="s">
        <v>9396</v>
      </c>
      <c r="C763" s="1" t="s">
        <v>9619</v>
      </c>
      <c r="D763" s="1" t="str">
        <f aca="false">IF(C763="","",C763)</f>
        <v>Detail of list element</v>
      </c>
      <c r="E763" s="1" t="s">
        <v>9620</v>
      </c>
      <c r="F763" s="1" t="s">
        <v>9620</v>
      </c>
      <c r="G763" s="1" t="s">
        <v>9621</v>
      </c>
      <c r="H763" s="1" t="s">
        <v>9622</v>
      </c>
      <c r="I763" s="1" t="s">
        <v>9623</v>
      </c>
      <c r="J763" s="1" t="s">
        <v>9624</v>
      </c>
      <c r="K763" s="1" t="s">
        <v>9625</v>
      </c>
      <c r="L763" s="7" t="s">
        <v>9626</v>
      </c>
      <c r="M763" s="1" t="s">
        <v>9627</v>
      </c>
      <c r="O763" s="7" t="s">
        <v>9628</v>
      </c>
      <c r="P763" s="1" t="s">
        <v>9619</v>
      </c>
      <c r="Q763" s="1" t="s">
        <v>9629</v>
      </c>
      <c r="R763" s="1" t="s">
        <v>9630</v>
      </c>
      <c r="S763" s="1" t="s">
        <v>9631</v>
      </c>
    </row>
    <row r="764" customFormat="false" ht="13.15" hidden="false" customHeight="true" outlineLevel="0" collapsed="false">
      <c r="A764" s="1" t="s">
        <v>9632</v>
      </c>
      <c r="B764" s="5" t="s">
        <v>9396</v>
      </c>
      <c r="C764" s="1" t="s">
        <v>9633</v>
      </c>
      <c r="D764" s="1" t="str">
        <f aca="false">IF(C764="","",C764)</f>
        <v>Expense detail</v>
      </c>
      <c r="E764" s="1" t="s">
        <v>9634</v>
      </c>
      <c r="F764" s="1" t="s">
        <v>9634</v>
      </c>
      <c r="G764" s="1" t="s">
        <v>9635</v>
      </c>
      <c r="H764" s="1" t="s">
        <v>9636</v>
      </c>
      <c r="I764" s="1" t="s">
        <v>9637</v>
      </c>
      <c r="J764" s="1" t="s">
        <v>9638</v>
      </c>
      <c r="K764" s="1" t="s">
        <v>9639</v>
      </c>
      <c r="L764" s="7" t="s">
        <v>9640</v>
      </c>
      <c r="M764" s="1" t="s">
        <v>9641</v>
      </c>
      <c r="O764" s="7" t="s">
        <v>9642</v>
      </c>
      <c r="P764" s="1" t="s">
        <v>9643</v>
      </c>
      <c r="Q764" s="1" t="s">
        <v>9644</v>
      </c>
      <c r="R764" s="1" t="s">
        <v>9645</v>
      </c>
      <c r="S764" s="1" t="s">
        <v>9646</v>
      </c>
    </row>
    <row r="765" customFormat="false" ht="13.15" hidden="false" customHeight="true" outlineLevel="0" collapsed="false">
      <c r="A765" s="1" t="s">
        <v>9647</v>
      </c>
      <c r="B765" s="5" t="s">
        <v>9396</v>
      </c>
      <c r="C765" s="1" t="s">
        <v>9648</v>
      </c>
      <c r="D765" s="1" t="str">
        <f aca="false">IF(C765="","",C765)</f>
        <v>edit this expense detail</v>
      </c>
      <c r="E765" s="1" t="s">
        <v>9649</v>
      </c>
      <c r="F765" s="1" t="s">
        <v>9650</v>
      </c>
      <c r="G765" s="1" t="s">
        <v>9651</v>
      </c>
      <c r="H765" s="1" t="s">
        <v>9652</v>
      </c>
      <c r="I765" s="1" t="s">
        <v>9653</v>
      </c>
      <c r="J765" s="1" t="s">
        <v>9654</v>
      </c>
      <c r="K765" s="1" t="s">
        <v>9655</v>
      </c>
      <c r="L765" s="7" t="s">
        <v>9656</v>
      </c>
      <c r="M765" s="1" t="s">
        <v>9657</v>
      </c>
      <c r="O765" s="7" t="s">
        <v>9658</v>
      </c>
      <c r="P765" s="1" t="s">
        <v>9659</v>
      </c>
      <c r="Q765" s="1" t="s">
        <v>9660</v>
      </c>
      <c r="R765" s="1" t="s">
        <v>9661</v>
      </c>
      <c r="S765" s="1" t="s">
        <v>9662</v>
      </c>
    </row>
    <row r="766" customFormat="false" ht="13.15" hidden="false" customHeight="true" outlineLevel="0" collapsed="false">
      <c r="A766" s="1" t="s">
        <v>9663</v>
      </c>
      <c r="B766" s="5" t="s">
        <v>9396</v>
      </c>
      <c r="C766" s="1" t="s">
        <v>9664</v>
      </c>
      <c r="D766" s="1" t="str">
        <f aca="false">IF(C766="","",C766)</f>
        <v>Unit must exist if value exists</v>
      </c>
      <c r="E766" s="1" t="s">
        <v>9665</v>
      </c>
      <c r="F766" s="1" t="s">
        <v>9665</v>
      </c>
      <c r="G766" s="1" t="s">
        <v>9666</v>
      </c>
      <c r="H766" s="1" t="s">
        <v>9667</v>
      </c>
      <c r="I766" s="1" t="s">
        <v>9668</v>
      </c>
      <c r="J766" s="1" t="s">
        <v>9669</v>
      </c>
      <c r="K766" s="1" t="s">
        <v>9670</v>
      </c>
      <c r="L766" s="1" t="s">
        <v>9664</v>
      </c>
      <c r="M766" s="1" t="s">
        <v>9671</v>
      </c>
      <c r="O766" s="7" t="s">
        <v>9672</v>
      </c>
      <c r="P766" s="1" t="s">
        <v>9664</v>
      </c>
      <c r="Q766" s="1" t="s">
        <v>9673</v>
      </c>
      <c r="R766" s="1" t="s">
        <v>9674</v>
      </c>
      <c r="S766" s="1" t="s">
        <v>9675</v>
      </c>
    </row>
    <row r="767" customFormat="false" ht="13.15" hidden="false" customHeight="true" outlineLevel="0" collapsed="false">
      <c r="A767" s="1" t="s">
        <v>9676</v>
      </c>
      <c r="B767" s="5" t="s">
        <v>9396</v>
      </c>
      <c r="C767" s="1" t="s">
        <v>9633</v>
      </c>
      <c r="D767" s="1" t="str">
        <f aca="false">IF(C767="","",C767)</f>
        <v>Expense detail</v>
      </c>
      <c r="E767" s="1" t="s">
        <v>9634</v>
      </c>
      <c r="F767" s="1" t="s">
        <v>9634</v>
      </c>
      <c r="G767" s="1" t="s">
        <v>9677</v>
      </c>
      <c r="H767" s="1" t="s">
        <v>9678</v>
      </c>
      <c r="I767" s="1" t="s">
        <v>9637</v>
      </c>
      <c r="J767" s="1" t="s">
        <v>9637</v>
      </c>
      <c r="K767" s="1" t="s">
        <v>9639</v>
      </c>
      <c r="L767" s="7" t="s">
        <v>9640</v>
      </c>
      <c r="M767" s="1" t="s">
        <v>9641</v>
      </c>
      <c r="O767" s="7" t="s">
        <v>9642</v>
      </c>
      <c r="P767" s="1" t="s">
        <v>9633</v>
      </c>
      <c r="Q767" s="1" t="s">
        <v>9644</v>
      </c>
      <c r="R767" s="1" t="s">
        <v>9679</v>
      </c>
      <c r="S767" s="1" t="s">
        <v>9680</v>
      </c>
    </row>
    <row r="768" customFormat="false" ht="13.15" hidden="false" customHeight="true" outlineLevel="0" collapsed="false">
      <c r="A768" s="1" t="s">
        <v>9681</v>
      </c>
      <c r="B768" s="5" t="s">
        <v>9396</v>
      </c>
      <c r="C768" s="2" t="s">
        <v>9682</v>
      </c>
      <c r="D768" s="2" t="str">
        <f aca="false">IF(C768="","",C768)</f>
        <v>Expenses details type</v>
      </c>
      <c r="E768" s="2" t="s">
        <v>9683</v>
      </c>
      <c r="F768" s="2" t="s">
        <v>9683</v>
      </c>
      <c r="G768" s="2" t="s">
        <v>9684</v>
      </c>
      <c r="H768" s="2" t="s">
        <v>9685</v>
      </c>
      <c r="I768" s="2" t="s">
        <v>9686</v>
      </c>
      <c r="J768" s="2" t="s">
        <v>9686</v>
      </c>
      <c r="K768" s="1" t="s">
        <v>9687</v>
      </c>
      <c r="L768" s="7" t="s">
        <v>9688</v>
      </c>
      <c r="M768" s="1" t="s">
        <v>9689</v>
      </c>
      <c r="O768" s="7" t="s">
        <v>9690</v>
      </c>
      <c r="P768" s="1" t="s">
        <v>9682</v>
      </c>
      <c r="Q768" s="1" t="s">
        <v>9691</v>
      </c>
      <c r="R768" s="1" t="s">
        <v>9692</v>
      </c>
      <c r="S768" s="1" t="s">
        <v>9693</v>
      </c>
    </row>
    <row r="769" customFormat="false" ht="13.15" hidden="false" customHeight="true" outlineLevel="0" collapsed="false">
      <c r="A769" s="1" t="s">
        <v>9694</v>
      </c>
      <c r="B769" s="5" t="s">
        <v>9396</v>
      </c>
      <c r="C769" s="1" t="s">
        <v>9695</v>
      </c>
      <c r="D769" s="1" t="str">
        <f aca="false">IF(C769="","",C769)</f>
        <v>Individual expense</v>
      </c>
      <c r="E769" s="1" t="s">
        <v>9696</v>
      </c>
      <c r="F769" s="1" t="s">
        <v>9696</v>
      </c>
      <c r="G769" s="1" t="s">
        <v>9697</v>
      </c>
      <c r="H769" s="1" t="s">
        <v>9698</v>
      </c>
      <c r="I769" s="1" t="s">
        <v>9699</v>
      </c>
      <c r="J769" s="1" t="s">
        <v>9699</v>
      </c>
      <c r="K769" s="1" t="s">
        <v>9700</v>
      </c>
      <c r="L769" s="7" t="s">
        <v>9701</v>
      </c>
      <c r="M769" s="1" t="s">
        <v>9702</v>
      </c>
      <c r="O769" s="7" t="s">
        <v>9703</v>
      </c>
      <c r="P769" s="1" t="s">
        <v>9704</v>
      </c>
      <c r="Q769" s="1" t="s">
        <v>9705</v>
      </c>
      <c r="R769" s="1" t="s">
        <v>9706</v>
      </c>
      <c r="S769" s="1" t="s">
        <v>9707</v>
      </c>
    </row>
    <row r="770" customFormat="false" ht="13.15" hidden="false" customHeight="true" outlineLevel="0" collapsed="false">
      <c r="A770" s="1" t="s">
        <v>9708</v>
      </c>
      <c r="B770" s="5" t="s">
        <v>9396</v>
      </c>
      <c r="C770" s="1" t="s">
        <v>9709</v>
      </c>
      <c r="D770" s="1" t="str">
        <f aca="false">IF(C770="","",C770)</f>
        <v>Individual expenses type</v>
      </c>
      <c r="E770" s="1" t="s">
        <v>9710</v>
      </c>
      <c r="F770" s="1" t="s">
        <v>9710</v>
      </c>
      <c r="G770" s="1" t="s">
        <v>9711</v>
      </c>
      <c r="H770" s="1" t="s">
        <v>9712</v>
      </c>
      <c r="I770" s="1" t="s">
        <v>9713</v>
      </c>
      <c r="J770" s="1" t="s">
        <v>9713</v>
      </c>
      <c r="K770" s="1" t="s">
        <v>9714</v>
      </c>
      <c r="L770" s="7" t="s">
        <v>9715</v>
      </c>
      <c r="M770" s="1" t="s">
        <v>9716</v>
      </c>
      <c r="O770" s="7" t="s">
        <v>9717</v>
      </c>
      <c r="P770" s="1" t="s">
        <v>9718</v>
      </c>
      <c r="Q770" s="1" t="s">
        <v>9719</v>
      </c>
      <c r="R770" s="1" t="s">
        <v>9720</v>
      </c>
      <c r="S770" s="1" t="s">
        <v>9721</v>
      </c>
    </row>
    <row r="771" customFormat="false" ht="13.15" hidden="false" customHeight="true" outlineLevel="0" collapsed="false">
      <c r="A771" s="1" t="s">
        <v>9722</v>
      </c>
      <c r="B771" s="5" t="s">
        <v>9396</v>
      </c>
      <c r="C771" s="1" t="s">
        <v>9722</v>
      </c>
      <c r="D771" s="1" t="str">
        <f aca="false">IF(C771="","",C771)</f>
        <v>Invoice</v>
      </c>
      <c r="E771" s="1" t="s">
        <v>9723</v>
      </c>
      <c r="F771" s="1" t="s">
        <v>9723</v>
      </c>
      <c r="G771" s="1" t="s">
        <v>9724</v>
      </c>
      <c r="H771" s="1" t="s">
        <v>9725</v>
      </c>
      <c r="I771" s="1" t="s">
        <v>9725</v>
      </c>
      <c r="J771" s="1" t="s">
        <v>9726</v>
      </c>
      <c r="K771" s="1" t="s">
        <v>9727</v>
      </c>
      <c r="L771" s="7" t="s">
        <v>9728</v>
      </c>
      <c r="M771" s="1" t="s">
        <v>9729</v>
      </c>
      <c r="O771" s="7" t="s">
        <v>9730</v>
      </c>
      <c r="P771" s="1" t="s">
        <v>9731</v>
      </c>
      <c r="Q771" s="1" t="s">
        <v>9732</v>
      </c>
      <c r="R771" s="1" t="s">
        <v>9733</v>
      </c>
      <c r="S771" s="1" t="s">
        <v>9734</v>
      </c>
    </row>
    <row r="772" customFormat="false" ht="13.15" hidden="false" customHeight="true" outlineLevel="0" collapsed="false">
      <c r="A772" s="1" t="s">
        <v>9735</v>
      </c>
      <c r="B772" s="5" t="s">
        <v>9396</v>
      </c>
      <c r="C772" s="1" t="s">
        <v>9736</v>
      </c>
      <c r="D772" s="1" t="str">
        <f aca="false">IF(C772="","",C772)</f>
        <v>Invoices type</v>
      </c>
      <c r="E772" s="1" t="s">
        <v>9737</v>
      </c>
      <c r="F772" s="1" t="s">
        <v>9737</v>
      </c>
      <c r="G772" s="1" t="s">
        <v>9738</v>
      </c>
      <c r="H772" s="1" t="s">
        <v>9739</v>
      </c>
      <c r="I772" s="1" t="s">
        <v>9739</v>
      </c>
      <c r="J772" s="1" t="s">
        <v>9740</v>
      </c>
      <c r="K772" s="1" t="s">
        <v>9741</v>
      </c>
      <c r="L772" s="7" t="s">
        <v>9742</v>
      </c>
      <c r="M772" s="1" t="s">
        <v>9743</v>
      </c>
      <c r="O772" s="7" t="s">
        <v>9744</v>
      </c>
      <c r="P772" s="1" t="s">
        <v>9745</v>
      </c>
      <c r="Q772" s="1" t="s">
        <v>9746</v>
      </c>
      <c r="R772" s="1" t="s">
        <v>9747</v>
      </c>
      <c r="S772" s="1" t="s">
        <v>9748</v>
      </c>
    </row>
    <row r="773" customFormat="false" ht="13.15" hidden="false" customHeight="true" outlineLevel="0" collapsed="false">
      <c r="A773" s="1" t="s">
        <v>9749</v>
      </c>
      <c r="B773" s="5" t="s">
        <v>9396</v>
      </c>
      <c r="C773" s="2" t="s">
        <v>9750</v>
      </c>
      <c r="D773" s="2" t="str">
        <f aca="false">IF(C773="","",C773)</f>
        <v>Expenses details types</v>
      </c>
      <c r="E773" s="2" t="s">
        <v>9751</v>
      </c>
      <c r="F773" s="2" t="s">
        <v>9751</v>
      </c>
      <c r="G773" s="2" t="s">
        <v>9752</v>
      </c>
      <c r="H773" s="2" t="s">
        <v>9753</v>
      </c>
      <c r="I773" s="2" t="s">
        <v>9754</v>
      </c>
      <c r="J773" s="2" t="s">
        <v>9754</v>
      </c>
      <c r="K773" s="2" t="s">
        <v>9755</v>
      </c>
      <c r="L773" s="7" t="s">
        <v>9756</v>
      </c>
      <c r="M773" s="2" t="s">
        <v>9757</v>
      </c>
      <c r="N773" s="2" t="s">
        <v>9758</v>
      </c>
      <c r="O773" s="7" t="s">
        <v>9690</v>
      </c>
      <c r="P773" s="2" t="s">
        <v>9759</v>
      </c>
      <c r="Q773" s="2" t="s">
        <v>9691</v>
      </c>
      <c r="R773" s="2" t="s">
        <v>9760</v>
      </c>
      <c r="S773" s="2" t="s">
        <v>9761</v>
      </c>
    </row>
    <row r="774" customFormat="false" ht="13.15" hidden="false" customHeight="true" outlineLevel="0" collapsed="false">
      <c r="A774" s="1" t="s">
        <v>9762</v>
      </c>
      <c r="B774" s="5" t="s">
        <v>9396</v>
      </c>
      <c r="C774" s="1" t="s">
        <v>9763</v>
      </c>
      <c r="D774" s="1" t="str">
        <f aca="false">IF(C774="","",C774)</f>
        <v>Financial</v>
      </c>
      <c r="E774" s="1" t="s">
        <v>9764</v>
      </c>
      <c r="F774" s="1" t="s">
        <v>9764</v>
      </c>
      <c r="G774" s="1" t="s">
        <v>9765</v>
      </c>
      <c r="H774" s="1" t="s">
        <v>9766</v>
      </c>
      <c r="I774" s="1" t="s">
        <v>9767</v>
      </c>
      <c r="J774" s="1" t="s">
        <v>9767</v>
      </c>
      <c r="K774" s="2" t="s">
        <v>9768</v>
      </c>
      <c r="L774" s="7" t="s">
        <v>9769</v>
      </c>
      <c r="M774" s="2" t="s">
        <v>9770</v>
      </c>
      <c r="N774" s="2" t="s">
        <v>9771</v>
      </c>
      <c r="O774" s="7" t="s">
        <v>985</v>
      </c>
      <c r="P774" s="2" t="s">
        <v>9772</v>
      </c>
      <c r="Q774" s="2" t="s">
        <v>9773</v>
      </c>
      <c r="R774" s="2" t="s">
        <v>9774</v>
      </c>
      <c r="S774" s="2" t="s">
        <v>9775</v>
      </c>
    </row>
    <row r="775" customFormat="false" ht="13.15" hidden="false" customHeight="true" outlineLevel="0" collapsed="false">
      <c r="A775" s="1" t="s">
        <v>9776</v>
      </c>
      <c r="B775" s="5" t="s">
        <v>9396</v>
      </c>
      <c r="C775" s="1" t="s">
        <v>9695</v>
      </c>
      <c r="D775" s="1" t="str">
        <f aca="false">IF(C775="","",C775)</f>
        <v>Individual expense</v>
      </c>
      <c r="E775" s="1" t="s">
        <v>9777</v>
      </c>
      <c r="F775" s="1" t="s">
        <v>9777</v>
      </c>
      <c r="G775" s="1" t="s">
        <v>9778</v>
      </c>
      <c r="H775" s="1" t="s">
        <v>9779</v>
      </c>
      <c r="I775" s="1" t="s">
        <v>9699</v>
      </c>
      <c r="J775" s="1" t="s">
        <v>9699</v>
      </c>
      <c r="K775" s="2" t="s">
        <v>9700</v>
      </c>
      <c r="L775" s="7" t="s">
        <v>9701</v>
      </c>
      <c r="M775" s="2" t="s">
        <v>9780</v>
      </c>
      <c r="N775" s="2" t="s">
        <v>9781</v>
      </c>
      <c r="O775" s="7" t="s">
        <v>9703</v>
      </c>
      <c r="P775" s="2" t="s">
        <v>9704</v>
      </c>
      <c r="Q775" s="2" t="s">
        <v>9705</v>
      </c>
      <c r="R775" s="2" t="s">
        <v>9782</v>
      </c>
      <c r="S775" s="2" t="s">
        <v>9783</v>
      </c>
    </row>
    <row r="776" customFormat="false" ht="13.15" hidden="false" customHeight="true" outlineLevel="0" collapsed="false">
      <c r="A776" s="1" t="s">
        <v>9784</v>
      </c>
      <c r="B776" s="5" t="s">
        <v>9396</v>
      </c>
      <c r="C776" s="1" t="s">
        <v>9785</v>
      </c>
      <c r="D776" s="1" t="str">
        <f aca="false">IF(C776="","",C776)</f>
        <v>Individual expenses types</v>
      </c>
      <c r="E776" s="1" t="s">
        <v>9786</v>
      </c>
      <c r="F776" s="1" t="s">
        <v>9786</v>
      </c>
      <c r="G776" s="1" t="s">
        <v>9787</v>
      </c>
      <c r="H776" s="1" t="s">
        <v>9788</v>
      </c>
      <c r="I776" s="1" t="s">
        <v>9789</v>
      </c>
      <c r="J776" s="1" t="s">
        <v>9789</v>
      </c>
      <c r="K776" s="2" t="s">
        <v>9790</v>
      </c>
      <c r="L776" s="7" t="s">
        <v>9791</v>
      </c>
      <c r="M776" s="2" t="s">
        <v>9792</v>
      </c>
      <c r="N776" s="2" t="s">
        <v>9793</v>
      </c>
      <c r="O776" s="7" t="s">
        <v>9717</v>
      </c>
      <c r="P776" s="2" t="s">
        <v>9718</v>
      </c>
      <c r="Q776" s="2" t="s">
        <v>9719</v>
      </c>
      <c r="R776" s="2" t="s">
        <v>9794</v>
      </c>
      <c r="S776" s="2" t="s">
        <v>9721</v>
      </c>
    </row>
    <row r="777" customFormat="false" ht="13.15" hidden="false" customHeight="true" outlineLevel="0" collapsed="false">
      <c r="A777" s="1" t="s">
        <v>9795</v>
      </c>
      <c r="B777" s="5" t="s">
        <v>9396</v>
      </c>
      <c r="C777" s="1" t="s">
        <v>9796</v>
      </c>
      <c r="D777" s="1" t="str">
        <f aca="false">IF(C777="","",C777)</f>
        <v>Invoices</v>
      </c>
      <c r="E777" s="1" t="s">
        <v>9797</v>
      </c>
      <c r="F777" s="1" t="s">
        <v>9797</v>
      </c>
      <c r="G777" s="1" t="s">
        <v>9724</v>
      </c>
      <c r="H777" s="1" t="s">
        <v>9798</v>
      </c>
      <c r="I777" s="1" t="s">
        <v>9798</v>
      </c>
      <c r="J777" s="1" t="s">
        <v>9799</v>
      </c>
      <c r="K777" s="2" t="s">
        <v>9727</v>
      </c>
      <c r="L777" s="7" t="s">
        <v>9728</v>
      </c>
      <c r="M777" s="2" t="s">
        <v>9800</v>
      </c>
      <c r="N777" s="2" t="s">
        <v>9801</v>
      </c>
      <c r="O777" s="7" t="s">
        <v>9730</v>
      </c>
      <c r="P777" s="2" t="s">
        <v>9802</v>
      </c>
      <c r="Q777" s="2" t="s">
        <v>9803</v>
      </c>
      <c r="R777" s="2" t="s">
        <v>9733</v>
      </c>
      <c r="S777" s="2" t="s">
        <v>9804</v>
      </c>
    </row>
    <row r="778" customFormat="false" ht="13.15" hidden="false" customHeight="true" outlineLevel="0" collapsed="false">
      <c r="A778" s="1" t="s">
        <v>9805</v>
      </c>
      <c r="B778" s="5" t="s">
        <v>9396</v>
      </c>
      <c r="C778" s="1" t="s">
        <v>9806</v>
      </c>
      <c r="D778" s="1" t="str">
        <f aca="false">IF(C778="","",C778)</f>
        <v>Invoices types</v>
      </c>
      <c r="E778" s="1" t="s">
        <v>9807</v>
      </c>
      <c r="F778" s="1" t="s">
        <v>9807</v>
      </c>
      <c r="G778" s="1" t="s">
        <v>9808</v>
      </c>
      <c r="H778" s="1" t="s">
        <v>9809</v>
      </c>
      <c r="I778" s="1" t="s">
        <v>9810</v>
      </c>
      <c r="J778" s="1" t="s">
        <v>9811</v>
      </c>
      <c r="K778" s="2" t="s">
        <v>9812</v>
      </c>
      <c r="L778" s="7" t="s">
        <v>9742</v>
      </c>
      <c r="M778" s="2" t="s">
        <v>9813</v>
      </c>
      <c r="N778" s="2" t="s">
        <v>9814</v>
      </c>
      <c r="O778" s="7" t="s">
        <v>9744</v>
      </c>
      <c r="P778" s="2" t="s">
        <v>9815</v>
      </c>
      <c r="Q778" s="2" t="s">
        <v>9816</v>
      </c>
      <c r="R778" s="2" t="s">
        <v>9817</v>
      </c>
      <c r="S778" s="2" t="s">
        <v>9818</v>
      </c>
    </row>
    <row r="779" customFormat="false" ht="13.15" hidden="false" customHeight="true" outlineLevel="0" collapsed="false">
      <c r="A779" s="1" t="s">
        <v>9819</v>
      </c>
      <c r="B779" s="5" t="s">
        <v>9396</v>
      </c>
      <c r="C779" s="1" t="s">
        <v>9820</v>
      </c>
      <c r="D779" s="1" t="str">
        <f aca="false">IF(C779="","",C779)</f>
        <v>Payments</v>
      </c>
      <c r="E779" s="1" t="s">
        <v>9821</v>
      </c>
      <c r="F779" s="1" t="s">
        <v>9821</v>
      </c>
      <c r="G779" s="1" t="s">
        <v>9822</v>
      </c>
      <c r="H779" s="1" t="s">
        <v>9823</v>
      </c>
      <c r="I779" s="1" t="s">
        <v>9824</v>
      </c>
      <c r="J779" s="1" t="s">
        <v>9824</v>
      </c>
      <c r="K779" s="2" t="s">
        <v>9825</v>
      </c>
      <c r="L779" s="7" t="s">
        <v>9826</v>
      </c>
      <c r="M779" s="2" t="s">
        <v>9827</v>
      </c>
      <c r="N779" s="2" t="s">
        <v>9828</v>
      </c>
      <c r="O779" s="7" t="s">
        <v>9829</v>
      </c>
      <c r="P779" s="2" t="s">
        <v>9830</v>
      </c>
      <c r="Q779" s="2" t="s">
        <v>9831</v>
      </c>
      <c r="R779" s="2" t="s">
        <v>9832</v>
      </c>
      <c r="S779" s="2" t="s">
        <v>9833</v>
      </c>
    </row>
    <row r="780" customFormat="false" ht="13.15" hidden="false" customHeight="true" outlineLevel="0" collapsed="false">
      <c r="A780" s="1" t="s">
        <v>9834</v>
      </c>
      <c r="B780" s="5" t="s">
        <v>9396</v>
      </c>
      <c r="C780" s="1" t="s">
        <v>9835</v>
      </c>
      <c r="D780" s="1" t="str">
        <f aca="false">IF(C780="","",C780)</f>
        <v>Payments types</v>
      </c>
      <c r="E780" s="1" t="s">
        <v>9836</v>
      </c>
      <c r="F780" s="1" t="s">
        <v>9836</v>
      </c>
      <c r="G780" s="1" t="s">
        <v>9837</v>
      </c>
      <c r="H780" s="1" t="s">
        <v>9838</v>
      </c>
      <c r="I780" s="1" t="s">
        <v>9839</v>
      </c>
      <c r="J780" s="1" t="s">
        <v>9839</v>
      </c>
      <c r="K780" s="2" t="s">
        <v>9840</v>
      </c>
      <c r="L780" s="7" t="s">
        <v>9841</v>
      </c>
      <c r="M780" s="2" t="s">
        <v>9842</v>
      </c>
      <c r="N780" s="2" t="s">
        <v>9843</v>
      </c>
      <c r="O780" s="7" t="s">
        <v>9844</v>
      </c>
      <c r="P780" s="2" t="s">
        <v>9845</v>
      </c>
      <c r="Q780" s="2" t="s">
        <v>9846</v>
      </c>
      <c r="R780" s="2" t="s">
        <v>9847</v>
      </c>
      <c r="S780" s="2" t="s">
        <v>9848</v>
      </c>
    </row>
    <row r="781" customFormat="false" ht="13.15" hidden="false" customHeight="true" outlineLevel="0" collapsed="false">
      <c r="A781" s="1" t="s">
        <v>9849</v>
      </c>
      <c r="B781" s="5" t="s">
        <v>9396</v>
      </c>
      <c r="C781" s="1" t="s">
        <v>9850</v>
      </c>
      <c r="D781" s="1" t="str">
        <f aca="false">IF(C781="","",C781)</f>
        <v>Project expense</v>
      </c>
      <c r="E781" s="1" t="s">
        <v>9851</v>
      </c>
      <c r="F781" s="1" t="s">
        <v>9852</v>
      </c>
      <c r="G781" s="1" t="s">
        <v>9853</v>
      </c>
      <c r="H781" s="1" t="s">
        <v>9854</v>
      </c>
      <c r="I781" s="1" t="s">
        <v>9855</v>
      </c>
      <c r="J781" s="1" t="s">
        <v>9856</v>
      </c>
      <c r="K781" s="2" t="s">
        <v>9857</v>
      </c>
      <c r="L781" s="7" t="s">
        <v>9858</v>
      </c>
      <c r="M781" s="2" t="s">
        <v>9859</v>
      </c>
      <c r="N781" s="2" t="s">
        <v>9860</v>
      </c>
      <c r="O781" s="7" t="s">
        <v>9861</v>
      </c>
      <c r="P781" s="2" t="s">
        <v>9862</v>
      </c>
      <c r="Q781" s="2" t="s">
        <v>9863</v>
      </c>
      <c r="R781" s="2" t="s">
        <v>9864</v>
      </c>
      <c r="S781" s="2" t="s">
        <v>9865</v>
      </c>
    </row>
    <row r="782" customFormat="false" ht="13.15" hidden="false" customHeight="true" outlineLevel="0" collapsed="false">
      <c r="A782" s="1" t="s">
        <v>9866</v>
      </c>
      <c r="B782" s="5" t="s">
        <v>9396</v>
      </c>
      <c r="C782" s="1" t="s">
        <v>9867</v>
      </c>
      <c r="D782" s="1" t="str">
        <f aca="false">IF(C782="","",C782)</f>
        <v>Project expenses types</v>
      </c>
      <c r="E782" s="1" t="s">
        <v>9868</v>
      </c>
      <c r="F782" s="1" t="s">
        <v>9869</v>
      </c>
      <c r="G782" s="1" t="s">
        <v>9870</v>
      </c>
      <c r="H782" s="1" t="s">
        <v>9871</v>
      </c>
      <c r="I782" s="1" t="s">
        <v>9872</v>
      </c>
      <c r="J782" s="1" t="s">
        <v>9873</v>
      </c>
      <c r="K782" s="2" t="s">
        <v>9874</v>
      </c>
      <c r="L782" s="7" t="s">
        <v>9875</v>
      </c>
      <c r="M782" s="2" t="s">
        <v>9876</v>
      </c>
      <c r="N782" s="2" t="s">
        <v>9877</v>
      </c>
      <c r="O782" s="7" t="s">
        <v>9878</v>
      </c>
      <c r="P782" s="2" t="s">
        <v>9879</v>
      </c>
      <c r="Q782" s="2" t="s">
        <v>9880</v>
      </c>
      <c r="R782" s="2" t="s">
        <v>9881</v>
      </c>
      <c r="S782" s="2" t="s">
        <v>9882</v>
      </c>
    </row>
    <row r="783" customFormat="false" ht="13.15" hidden="false" customHeight="true" outlineLevel="0" collapsed="false">
      <c r="A783" s="1" t="s">
        <v>9883</v>
      </c>
      <c r="B783" s="5" t="s">
        <v>9396</v>
      </c>
      <c r="C783" s="1" t="s">
        <v>9884</v>
      </c>
      <c r="D783" s="1" t="str">
        <f aca="false">IF(C783="","",C783)</f>
        <v>Lists of types</v>
      </c>
      <c r="E783" s="1" t="s">
        <v>9885</v>
      </c>
      <c r="F783" s="1" t="s">
        <v>9885</v>
      </c>
      <c r="G783" s="1" t="s">
        <v>9886</v>
      </c>
      <c r="H783" s="1" t="s">
        <v>9887</v>
      </c>
      <c r="I783" s="1" t="s">
        <v>9888</v>
      </c>
      <c r="J783" s="1" t="s">
        <v>9887</v>
      </c>
      <c r="K783" s="2" t="s">
        <v>9889</v>
      </c>
      <c r="L783" s="7" t="s">
        <v>9890</v>
      </c>
      <c r="M783" s="2" t="s">
        <v>9891</v>
      </c>
      <c r="N783" s="2" t="s">
        <v>9892</v>
      </c>
      <c r="O783" s="7" t="s">
        <v>9893</v>
      </c>
      <c r="P783" s="2" t="s">
        <v>9894</v>
      </c>
      <c r="Q783" s="2" t="s">
        <v>9895</v>
      </c>
      <c r="R783" s="2" t="s">
        <v>9896</v>
      </c>
      <c r="S783" s="2" t="s">
        <v>9897</v>
      </c>
    </row>
    <row r="784" customFormat="false" ht="13.15" hidden="false" customHeight="true" outlineLevel="0" collapsed="false">
      <c r="A784" s="1" t="s">
        <v>9898</v>
      </c>
      <c r="B784" s="5" t="s">
        <v>9396</v>
      </c>
      <c r="C784" s="1" t="s">
        <v>9899</v>
      </c>
      <c r="D784" s="1" t="str">
        <f aca="false">IF(C784="","",C784)</f>
        <v>This Contact cannot be deleted because it is also a user </v>
      </c>
      <c r="E784" s="1" t="s">
        <v>9900</v>
      </c>
      <c r="F784" s="1" t="s">
        <v>9901</v>
      </c>
      <c r="G784" s="1" t="s">
        <v>9902</v>
      </c>
      <c r="H784" s="1" t="s">
        <v>9903</v>
      </c>
      <c r="I784" s="1" t="s">
        <v>9904</v>
      </c>
      <c r="J784" s="1" t="s">
        <v>9905</v>
      </c>
      <c r="K784" s="1" t="s">
        <v>9906</v>
      </c>
      <c r="L784" s="7" t="s">
        <v>9907</v>
      </c>
      <c r="M784" s="1" t="s">
        <v>9908</v>
      </c>
      <c r="O784" s="7" t="s">
        <v>9909</v>
      </c>
      <c r="P784" s="1" t="s">
        <v>9910</v>
      </c>
      <c r="Q784" s="1" t="s">
        <v>9911</v>
      </c>
      <c r="R784" s="1" t="s">
        <v>9912</v>
      </c>
      <c r="S784" s="1" t="s">
        <v>9913</v>
      </c>
    </row>
    <row r="785" customFormat="false" ht="13.15" hidden="false" customHeight="true" outlineLevel="0" collapsed="false">
      <c r="A785" s="1" t="s">
        <v>9914</v>
      </c>
      <c r="B785" s="5" t="s">
        <v>9396</v>
      </c>
      <c r="C785" s="1" t="s">
        <v>9915</v>
      </c>
      <c r="D785" s="1" t="str">
        <f aca="false">IF(C785="","",C785)</f>
        <v>This Resource cannot be deleted because it is also a user </v>
      </c>
      <c r="E785" s="1" t="s">
        <v>9916</v>
      </c>
      <c r="F785" s="1" t="s">
        <v>9916</v>
      </c>
      <c r="G785" s="1" t="s">
        <v>9917</v>
      </c>
      <c r="H785" s="1" t="s">
        <v>9918</v>
      </c>
      <c r="I785" s="1" t="s">
        <v>9919</v>
      </c>
      <c r="J785" s="1" t="s">
        <v>9920</v>
      </c>
      <c r="K785" s="1" t="s">
        <v>9921</v>
      </c>
      <c r="L785" s="7" t="s">
        <v>9922</v>
      </c>
      <c r="M785" s="1" t="s">
        <v>9923</v>
      </c>
      <c r="O785" s="7" t="s">
        <v>9924</v>
      </c>
      <c r="P785" s="1" t="s">
        <v>9915</v>
      </c>
      <c r="Q785" s="1" t="s">
        <v>9925</v>
      </c>
      <c r="R785" s="1" t="s">
        <v>9926</v>
      </c>
      <c r="S785" s="1" t="s">
        <v>9927</v>
      </c>
    </row>
    <row r="786" customFormat="false" ht="13.15" hidden="false" customHeight="true" outlineLevel="0" collapsed="false">
      <c r="A786" s="1" t="s">
        <v>9928</v>
      </c>
      <c r="B786" s="5" t="s">
        <v>9396</v>
      </c>
      <c r="C786" s="1" t="s">
        <v>9929</v>
      </c>
      <c r="D786" s="1" t="str">
        <f aca="false">IF(C786="","",C786)</f>
        <v>Planned date and amount must both be entered</v>
      </c>
      <c r="E786" s="1" t="s">
        <v>9930</v>
      </c>
      <c r="F786" s="1" t="s">
        <v>9930</v>
      </c>
      <c r="G786" s="1" t="s">
        <v>9931</v>
      </c>
      <c r="H786" s="1" t="s">
        <v>9932</v>
      </c>
      <c r="I786" s="1" t="s">
        <v>9933</v>
      </c>
      <c r="J786" s="1" t="s">
        <v>9934</v>
      </c>
      <c r="K786" s="1" t="s">
        <v>9935</v>
      </c>
      <c r="L786" s="7" t="s">
        <v>9936</v>
      </c>
      <c r="M786" s="1" t="s">
        <v>9937</v>
      </c>
      <c r="O786" s="7" t="s">
        <v>9938</v>
      </c>
      <c r="P786" s="1" t="s">
        <v>9929</v>
      </c>
      <c r="Q786" s="1" t="s">
        <v>9939</v>
      </c>
      <c r="R786" s="1" t="s">
        <v>9940</v>
      </c>
      <c r="S786" s="1" t="s">
        <v>9941</v>
      </c>
    </row>
    <row r="787" customFormat="false" ht="13.15" hidden="false" customHeight="true" outlineLevel="0" collapsed="false">
      <c r="A787" s="1" t="s">
        <v>9942</v>
      </c>
      <c r="B787" s="5" t="s">
        <v>9396</v>
      </c>
      <c r="C787" s="1" t="s">
        <v>9943</v>
      </c>
      <c r="D787" s="1" t="str">
        <f aca="false">IF(C787="","",C787)</f>
        <v>Real date and amount must both be entered</v>
      </c>
      <c r="E787" s="1" t="s">
        <v>9944</v>
      </c>
      <c r="F787" s="1" t="s">
        <v>9944</v>
      </c>
      <c r="G787" s="1" t="s">
        <v>9945</v>
      </c>
      <c r="H787" s="1" t="s">
        <v>9946</v>
      </c>
      <c r="I787" s="1" t="s">
        <v>9947</v>
      </c>
      <c r="J787" s="1" t="s">
        <v>9948</v>
      </c>
      <c r="K787" s="1" t="s">
        <v>9949</v>
      </c>
      <c r="L787" s="7" t="s">
        <v>9950</v>
      </c>
      <c r="M787" s="1" t="s">
        <v>9951</v>
      </c>
      <c r="O787" s="7" t="s">
        <v>9952</v>
      </c>
      <c r="P787" s="1" t="s">
        <v>9943</v>
      </c>
      <c r="Q787" s="1" t="s">
        <v>9953</v>
      </c>
      <c r="R787" s="1" t="s">
        <v>9954</v>
      </c>
      <c r="S787" s="1" t="s">
        <v>9955</v>
      </c>
    </row>
    <row r="788" customFormat="false" ht="13.15" hidden="false" customHeight="true" outlineLevel="0" collapsed="false">
      <c r="A788" s="1" t="s">
        <v>9956</v>
      </c>
      <c r="B788" s="5" t="s">
        <v>9396</v>
      </c>
      <c r="C788" s="1" t="s">
        <v>9957</v>
      </c>
      <c r="D788" s="1" t="str">
        <f aca="false">IF(C788="","",C788)</f>
        <v>You must enter an amount (planned or real)</v>
      </c>
      <c r="E788" s="1" t="s">
        <v>9958</v>
      </c>
      <c r="F788" s="1" t="s">
        <v>9958</v>
      </c>
      <c r="G788" s="1" t="s">
        <v>9959</v>
      </c>
      <c r="H788" s="1" t="s">
        <v>9960</v>
      </c>
      <c r="I788" s="1" t="s">
        <v>9961</v>
      </c>
      <c r="J788" s="1" t="s">
        <v>9962</v>
      </c>
      <c r="K788" s="1" t="s">
        <v>9963</v>
      </c>
      <c r="L788" s="7" t="s">
        <v>9964</v>
      </c>
      <c r="M788" s="1" t="s">
        <v>9965</v>
      </c>
      <c r="O788" s="7" t="s">
        <v>9966</v>
      </c>
      <c r="P788" s="1" t="s">
        <v>9957</v>
      </c>
      <c r="Q788" s="1" t="s">
        <v>9967</v>
      </c>
      <c r="R788" s="1" t="s">
        <v>9968</v>
      </c>
      <c r="S788" s="1" t="s">
        <v>9969</v>
      </c>
    </row>
    <row r="789" customFormat="false" ht="13.15" hidden="false" customHeight="true" outlineLevel="0" collapsed="false">
      <c r="A789" s="1" t="s">
        <v>9970</v>
      </c>
      <c r="B789" s="5" t="s">
        <v>9396</v>
      </c>
      <c r="C789" s="1" t="s">
        <v>9971</v>
      </c>
      <c r="D789" s="1" t="str">
        <f aca="false">IF(C789="","",C789)</f>
        <v>You must enter a date (planned or real)</v>
      </c>
      <c r="E789" s="1" t="s">
        <v>9972</v>
      </c>
      <c r="F789" s="1" t="s">
        <v>9972</v>
      </c>
      <c r="G789" s="1" t="s">
        <v>9973</v>
      </c>
      <c r="H789" s="1" t="s">
        <v>9974</v>
      </c>
      <c r="I789" s="1" t="s">
        <v>9975</v>
      </c>
      <c r="J789" s="1" t="s">
        <v>9976</v>
      </c>
      <c r="K789" s="1" t="s">
        <v>9977</v>
      </c>
      <c r="L789" s="7" t="s">
        <v>9978</v>
      </c>
      <c r="M789" s="1" t="s">
        <v>9979</v>
      </c>
      <c r="O789" s="7" t="s">
        <v>9980</v>
      </c>
      <c r="P789" s="1" t="s">
        <v>9971</v>
      </c>
      <c r="Q789" s="1" t="s">
        <v>9981</v>
      </c>
      <c r="R789" s="1" t="s">
        <v>9982</v>
      </c>
      <c r="S789" s="1" t="s">
        <v>9983</v>
      </c>
    </row>
    <row r="790" customFormat="false" ht="13.15" hidden="false" customHeight="true" outlineLevel="0" collapsed="false">
      <c r="A790" s="1" t="s">
        <v>9984</v>
      </c>
      <c r="B790" s="5" t="s">
        <v>9396</v>
      </c>
      <c r="C790" s="1" t="s">
        <v>9985</v>
      </c>
      <c r="D790" s="1" t="str">
        <f aca="false">IF(C790="","",C790)</f>
        <v>No item selected</v>
      </c>
      <c r="E790" s="1" t="s">
        <v>9986</v>
      </c>
      <c r="F790" s="1" t="s">
        <v>9986</v>
      </c>
      <c r="G790" s="1" t="s">
        <v>9987</v>
      </c>
      <c r="H790" s="1" t="s">
        <v>9988</v>
      </c>
      <c r="I790" s="1" t="s">
        <v>9989</v>
      </c>
      <c r="J790" s="1" t="s">
        <v>9990</v>
      </c>
      <c r="K790" s="1" t="s">
        <v>9991</v>
      </c>
      <c r="L790" s="7" t="s">
        <v>9992</v>
      </c>
      <c r="M790" s="1" t="s">
        <v>9993</v>
      </c>
      <c r="O790" s="7" t="s">
        <v>9994</v>
      </c>
      <c r="P790" s="1" t="s">
        <v>9995</v>
      </c>
      <c r="Q790" s="1" t="s">
        <v>9996</v>
      </c>
      <c r="R790" s="1" t="s">
        <v>9997</v>
      </c>
      <c r="S790" s="1" t="s">
        <v>9998</v>
      </c>
    </row>
    <row r="791" customFormat="false" ht="13.15" hidden="false" customHeight="true" outlineLevel="0" collapsed="false">
      <c r="A791" s="1" t="s">
        <v>9999</v>
      </c>
      <c r="B791" s="5" t="s">
        <v>9396</v>
      </c>
      <c r="C791" s="1" t="s">
        <v>9999</v>
      </c>
      <c r="D791" s="1" t="str">
        <f aca="false">IF(C791="","",C791)</f>
        <v>Payment</v>
      </c>
      <c r="E791" s="1" t="s">
        <v>10000</v>
      </c>
      <c r="F791" s="1" t="s">
        <v>10000</v>
      </c>
      <c r="G791" s="1" t="s">
        <v>10001</v>
      </c>
      <c r="H791" s="1" t="s">
        <v>10002</v>
      </c>
      <c r="I791" s="1" t="s">
        <v>10003</v>
      </c>
      <c r="J791" s="1" t="s">
        <v>10003</v>
      </c>
      <c r="K791" s="1" t="s">
        <v>10004</v>
      </c>
      <c r="L791" s="7" t="s">
        <v>9826</v>
      </c>
      <c r="M791" s="1" t="s">
        <v>10005</v>
      </c>
      <c r="O791" s="7" t="s">
        <v>9829</v>
      </c>
      <c r="P791" s="1" t="s">
        <v>10006</v>
      </c>
      <c r="Q791" s="1" t="s">
        <v>10004</v>
      </c>
      <c r="R791" s="1" t="s">
        <v>10007</v>
      </c>
      <c r="S791" s="1" t="s">
        <v>10003</v>
      </c>
    </row>
    <row r="792" customFormat="false" ht="13.15" hidden="false" customHeight="true" outlineLevel="0" collapsed="false">
      <c r="A792" s="1" t="s">
        <v>10008</v>
      </c>
      <c r="B792" s="5" t="s">
        <v>9396</v>
      </c>
      <c r="C792" s="1" t="s">
        <v>10009</v>
      </c>
      <c r="D792" s="1" t="str">
        <f aca="false">IF(C792="","",C792)</f>
        <v>Payments type</v>
      </c>
      <c r="E792" s="1" t="s">
        <v>10010</v>
      </c>
      <c r="F792" s="1" t="s">
        <v>10010</v>
      </c>
      <c r="G792" s="1" t="s">
        <v>10011</v>
      </c>
      <c r="H792" s="1" t="s">
        <v>10012</v>
      </c>
      <c r="I792" s="1" t="s">
        <v>10013</v>
      </c>
      <c r="J792" s="1" t="s">
        <v>10013</v>
      </c>
      <c r="K792" s="1" t="s">
        <v>9840</v>
      </c>
      <c r="L792" s="7" t="s">
        <v>9841</v>
      </c>
      <c r="M792" s="1" t="s">
        <v>10014</v>
      </c>
      <c r="O792" s="7" t="s">
        <v>9844</v>
      </c>
      <c r="P792" s="1" t="s">
        <v>10015</v>
      </c>
      <c r="Q792" s="1" t="s">
        <v>10016</v>
      </c>
      <c r="R792" s="1" t="s">
        <v>10017</v>
      </c>
      <c r="S792" s="1" t="s">
        <v>10018</v>
      </c>
    </row>
    <row r="793" customFormat="false" ht="13.15" hidden="false" customHeight="true" outlineLevel="0" collapsed="false">
      <c r="A793" s="1" t="s">
        <v>10019</v>
      </c>
      <c r="B793" s="5" t="s">
        <v>9396</v>
      </c>
      <c r="C793" s="1" t="s">
        <v>9850</v>
      </c>
      <c r="D793" s="1" t="str">
        <f aca="false">IF(C793="","",C793)</f>
        <v>Project expense</v>
      </c>
      <c r="E793" s="1" t="s">
        <v>10020</v>
      </c>
      <c r="F793" s="1" t="s">
        <v>10021</v>
      </c>
      <c r="G793" s="1" t="s">
        <v>10022</v>
      </c>
      <c r="H793" s="1" t="s">
        <v>10023</v>
      </c>
      <c r="I793" s="1" t="s">
        <v>10024</v>
      </c>
      <c r="J793" s="1" t="s">
        <v>10025</v>
      </c>
      <c r="K793" s="1" t="s">
        <v>10026</v>
      </c>
      <c r="L793" s="7" t="s">
        <v>9858</v>
      </c>
      <c r="M793" s="1" t="s">
        <v>10027</v>
      </c>
      <c r="O793" s="7" t="s">
        <v>9861</v>
      </c>
      <c r="P793" s="1" t="s">
        <v>9862</v>
      </c>
      <c r="Q793" s="1" t="s">
        <v>9863</v>
      </c>
      <c r="R793" s="1" t="s">
        <v>10028</v>
      </c>
      <c r="S793" s="1" t="s">
        <v>10029</v>
      </c>
    </row>
    <row r="794" customFormat="false" ht="13.15" hidden="false" customHeight="true" outlineLevel="0" collapsed="false">
      <c r="A794" s="1" t="s">
        <v>10030</v>
      </c>
      <c r="B794" s="5" t="s">
        <v>9396</v>
      </c>
      <c r="C794" s="1" t="s">
        <v>10031</v>
      </c>
      <c r="D794" s="1" t="str">
        <f aca="false">IF(C794="","",C794)</f>
        <v>Project expenses type</v>
      </c>
      <c r="E794" s="1" t="s">
        <v>10032</v>
      </c>
      <c r="F794" s="1" t="s">
        <v>10033</v>
      </c>
      <c r="G794" s="1" t="s">
        <v>10034</v>
      </c>
      <c r="H794" s="1" t="s">
        <v>10035</v>
      </c>
      <c r="I794" s="1" t="s">
        <v>10036</v>
      </c>
      <c r="J794" s="1" t="s">
        <v>10037</v>
      </c>
      <c r="K794" s="1" t="s">
        <v>10038</v>
      </c>
      <c r="L794" s="7" t="s">
        <v>9875</v>
      </c>
      <c r="M794" s="1" t="s">
        <v>10039</v>
      </c>
      <c r="O794" s="7" t="s">
        <v>9878</v>
      </c>
      <c r="P794" s="1" t="s">
        <v>10040</v>
      </c>
      <c r="Q794" s="1" t="s">
        <v>9880</v>
      </c>
      <c r="R794" s="1" t="s">
        <v>10041</v>
      </c>
      <c r="S794" s="1" t="s">
        <v>10042</v>
      </c>
    </row>
    <row r="795" customFormat="false" ht="13.15" hidden="false" customHeight="true" outlineLevel="0" collapsed="false">
      <c r="A795" s="1" t="s">
        <v>10043</v>
      </c>
      <c r="B795" s="5" t="s">
        <v>9396</v>
      </c>
      <c r="C795" s="1" t="s">
        <v>10044</v>
      </c>
      <c r="D795" s="1" t="str">
        <f aca="false">IF(C795="","",C795)</f>
        <v>Quick search</v>
      </c>
      <c r="E795" s="1" t="s">
        <v>10045</v>
      </c>
      <c r="F795" s="1" t="s">
        <v>10045</v>
      </c>
      <c r="G795" s="1" t="s">
        <v>10046</v>
      </c>
      <c r="H795" s="1" t="s">
        <v>10047</v>
      </c>
      <c r="I795" s="1" t="s">
        <v>10048</v>
      </c>
      <c r="J795" s="1" t="s">
        <v>10048</v>
      </c>
      <c r="K795" s="1" t="s">
        <v>10049</v>
      </c>
      <c r="L795" s="7" t="s">
        <v>9580</v>
      </c>
      <c r="M795" s="1" t="s">
        <v>10050</v>
      </c>
      <c r="O795" s="7" t="s">
        <v>10051</v>
      </c>
      <c r="P795" s="1" t="s">
        <v>10052</v>
      </c>
      <c r="Q795" s="1" t="s">
        <v>10053</v>
      </c>
      <c r="R795" s="1" t="s">
        <v>10054</v>
      </c>
      <c r="S795" s="1" t="s">
        <v>10055</v>
      </c>
    </row>
    <row r="796" customFormat="false" ht="13.15" hidden="false" customHeight="true" outlineLevel="0" collapsed="false">
      <c r="A796" s="1" t="s">
        <v>10056</v>
      </c>
      <c r="B796" s="5" t="s">
        <v>9396</v>
      </c>
      <c r="C796" s="1" t="s">
        <v>10057</v>
      </c>
      <c r="D796" s="1" t="str">
        <f aca="false">IF(C796="","",C796)</f>
        <v>delete this expense detail</v>
      </c>
      <c r="E796" s="1" t="s">
        <v>10058</v>
      </c>
      <c r="F796" s="1" t="s">
        <v>10059</v>
      </c>
      <c r="G796" s="1" t="s">
        <v>10060</v>
      </c>
      <c r="H796" s="1" t="s">
        <v>10061</v>
      </c>
      <c r="I796" s="1" t="s">
        <v>10062</v>
      </c>
      <c r="J796" s="1" t="s">
        <v>10063</v>
      </c>
      <c r="K796" s="1" t="s">
        <v>10064</v>
      </c>
      <c r="L796" s="7" t="s">
        <v>10065</v>
      </c>
      <c r="M796" s="1" t="s">
        <v>10066</v>
      </c>
      <c r="O796" s="7" t="s">
        <v>10067</v>
      </c>
      <c r="P796" s="1" t="s">
        <v>10068</v>
      </c>
      <c r="Q796" s="1" t="s">
        <v>10069</v>
      </c>
      <c r="R796" s="1" t="s">
        <v>10070</v>
      </c>
      <c r="S796" s="1" t="s">
        <v>10071</v>
      </c>
    </row>
    <row r="797" customFormat="false" ht="13.15" hidden="false" customHeight="true" outlineLevel="0" collapsed="false">
      <c r="A797" s="1" t="s">
        <v>10072</v>
      </c>
      <c r="B797" s="5" t="s">
        <v>9396</v>
      </c>
      <c r="C797" s="1" t="s">
        <v>10073</v>
      </c>
      <c r="D797" s="1" t="str">
        <f aca="false">IF(C797="","",C797)</f>
        <v>monthly availability of resources</v>
      </c>
      <c r="E797" s="1" t="s">
        <v>10074</v>
      </c>
      <c r="F797" s="1" t="s">
        <v>10075</v>
      </c>
      <c r="G797" s="1" t="s">
        <v>10076</v>
      </c>
      <c r="H797" s="1" t="s">
        <v>10077</v>
      </c>
      <c r="I797" s="1" t="s">
        <v>10078</v>
      </c>
      <c r="J797" s="1" t="s">
        <v>10078</v>
      </c>
      <c r="K797" s="1" t="s">
        <v>10079</v>
      </c>
      <c r="L797" s="7" t="s">
        <v>10080</v>
      </c>
      <c r="M797" s="1" t="s">
        <v>10081</v>
      </c>
      <c r="O797" s="7" t="s">
        <v>10082</v>
      </c>
      <c r="P797" s="1" t="s">
        <v>10083</v>
      </c>
      <c r="Q797" s="1" t="s">
        <v>10084</v>
      </c>
      <c r="R797" s="1" t="s">
        <v>10085</v>
      </c>
      <c r="S797" s="1" t="s">
        <v>10086</v>
      </c>
    </row>
    <row r="798" customFormat="false" ht="13.15" hidden="false" customHeight="true" outlineLevel="0" collapsed="false">
      <c r="A798" s="1" t="s">
        <v>10087</v>
      </c>
      <c r="B798" s="5" t="s">
        <v>9396</v>
      </c>
      <c r="C798" s="1" t="s">
        <v>10088</v>
      </c>
      <c r="D798" s="1" t="str">
        <f aca="false">IF(C798="","",C798)</f>
        <v>total expense and cost per month</v>
      </c>
      <c r="E798" s="1" t="s">
        <v>10089</v>
      </c>
      <c r="F798" s="1" t="s">
        <v>10090</v>
      </c>
      <c r="G798" s="1" t="s">
        <v>10091</v>
      </c>
      <c r="H798" s="1" t="s">
        <v>10092</v>
      </c>
      <c r="I798" s="1" t="s">
        <v>10093</v>
      </c>
      <c r="J798" s="1" t="s">
        <v>10093</v>
      </c>
      <c r="K798" s="1" t="s">
        <v>10094</v>
      </c>
      <c r="L798" s="7" t="s">
        <v>10095</v>
      </c>
      <c r="M798" s="1" t="s">
        <v>10096</v>
      </c>
      <c r="O798" s="7" t="s">
        <v>10097</v>
      </c>
      <c r="P798" s="1" t="s">
        <v>10098</v>
      </c>
      <c r="Q798" s="1" t="s">
        <v>10099</v>
      </c>
      <c r="R798" s="1" t="s">
        <v>10100</v>
      </c>
      <c r="S798" s="1" t="s">
        <v>10101</v>
      </c>
    </row>
    <row r="799" customFormat="false" ht="13.15" hidden="false" customHeight="true" outlineLevel="0" collapsed="false">
      <c r="A799" s="1" t="s">
        <v>10102</v>
      </c>
      <c r="B799" s="5" t="s">
        <v>9396</v>
      </c>
      <c r="C799" s="1" t="s">
        <v>10103</v>
      </c>
      <c r="D799" s="1" t="str">
        <f aca="false">IF(C799="","",C799)</f>
        <v>project expense per month</v>
      </c>
      <c r="E799" s="1" t="s">
        <v>10104</v>
      </c>
      <c r="F799" s="1" t="s">
        <v>10105</v>
      </c>
      <c r="G799" s="1" t="s">
        <v>10106</v>
      </c>
      <c r="H799" s="1" t="s">
        <v>10107</v>
      </c>
      <c r="I799" s="1" t="s">
        <v>10108</v>
      </c>
      <c r="J799" s="1" t="s">
        <v>10109</v>
      </c>
      <c r="K799" s="1" t="s">
        <v>10110</v>
      </c>
      <c r="L799" s="7" t="s">
        <v>10111</v>
      </c>
      <c r="M799" s="1" t="s">
        <v>10112</v>
      </c>
      <c r="O799" s="7" t="s">
        <v>10113</v>
      </c>
      <c r="P799" s="1" t="s">
        <v>10114</v>
      </c>
      <c r="Q799" s="1" t="s">
        <v>10115</v>
      </c>
      <c r="R799" s="1" t="s">
        <v>10116</v>
      </c>
      <c r="S799" s="1" t="s">
        <v>10117</v>
      </c>
    </row>
    <row r="800" customFormat="false" ht="13.15" hidden="false" customHeight="true" outlineLevel="0" collapsed="false">
      <c r="A800" s="1" t="s">
        <v>10118</v>
      </c>
      <c r="B800" s="5" t="s">
        <v>9396</v>
      </c>
      <c r="C800" s="1" t="s">
        <v>10119</v>
      </c>
      <c r="D800" s="1" t="str">
        <f aca="false">IF(C800="","",C800)</f>
        <v>individual expense per month</v>
      </c>
      <c r="E800" s="1" t="s">
        <v>10120</v>
      </c>
      <c r="F800" s="1" t="s">
        <v>10121</v>
      </c>
      <c r="G800" s="1" t="s">
        <v>10122</v>
      </c>
      <c r="H800" s="1" t="s">
        <v>10123</v>
      </c>
      <c r="I800" s="1" t="s">
        <v>10124</v>
      </c>
      <c r="J800" s="1" t="s">
        <v>10124</v>
      </c>
      <c r="K800" s="1" t="s">
        <v>10125</v>
      </c>
      <c r="L800" s="7" t="s">
        <v>10126</v>
      </c>
      <c r="M800" s="1" t="s">
        <v>10127</v>
      </c>
      <c r="O800" s="7" t="s">
        <v>10128</v>
      </c>
      <c r="P800" s="1" t="s">
        <v>10129</v>
      </c>
      <c r="Q800" s="1" t="s">
        <v>10130</v>
      </c>
      <c r="R800" s="1" t="s">
        <v>10131</v>
      </c>
      <c r="S800" s="1" t="s">
        <v>10132</v>
      </c>
    </row>
    <row r="801" customFormat="false" ht="13.15" hidden="false" customHeight="true" outlineLevel="0" collapsed="false">
      <c r="A801" s="1" t="s">
        <v>10133</v>
      </c>
      <c r="B801" s="5" t="s">
        <v>9396</v>
      </c>
      <c r="C801" s="1" t="s">
        <v>10134</v>
      </c>
      <c r="D801" s="1" t="str">
        <f aca="false">IF(C801="","",C801)</f>
        <v>total expense per month</v>
      </c>
      <c r="E801" s="1" t="s">
        <v>10135</v>
      </c>
      <c r="F801" s="1" t="s">
        <v>10136</v>
      </c>
      <c r="G801" s="1" t="s">
        <v>10137</v>
      </c>
      <c r="H801" s="1" t="s">
        <v>10138</v>
      </c>
      <c r="I801" s="1" t="s">
        <v>10139</v>
      </c>
      <c r="J801" s="1" t="s">
        <v>10139</v>
      </c>
      <c r="K801" s="1" t="s">
        <v>10140</v>
      </c>
      <c r="L801" s="7" t="s">
        <v>10141</v>
      </c>
      <c r="M801" s="1" t="s">
        <v>10142</v>
      </c>
      <c r="O801" s="7" t="s">
        <v>10143</v>
      </c>
      <c r="P801" s="1" t="s">
        <v>10144</v>
      </c>
      <c r="Q801" s="1" t="s">
        <v>10145</v>
      </c>
      <c r="R801" s="1" t="s">
        <v>10146</v>
      </c>
      <c r="S801" s="1" t="s">
        <v>10147</v>
      </c>
    </row>
    <row r="802" customFormat="false" ht="13.15" hidden="false" customHeight="true" outlineLevel="0" collapsed="false">
      <c r="A802" s="1" t="s">
        <v>10148</v>
      </c>
      <c r="B802" s="5" t="s">
        <v>9396</v>
      </c>
      <c r="C802" s="1" t="s">
        <v>10149</v>
      </c>
      <c r="D802" s="1" t="str">
        <f aca="false">IF(C802="","",C802)</f>
        <v>monthly planning resource/project/activity</v>
      </c>
      <c r="E802" s="1" t="s">
        <v>10150</v>
      </c>
      <c r="F802" s="1" t="s">
        <v>10151</v>
      </c>
      <c r="G802" s="1" t="s">
        <v>10152</v>
      </c>
      <c r="H802" s="1" t="s">
        <v>10153</v>
      </c>
      <c r="I802" s="1" t="s">
        <v>10154</v>
      </c>
      <c r="J802" s="1" t="s">
        <v>10155</v>
      </c>
      <c r="K802" s="1" t="s">
        <v>10156</v>
      </c>
      <c r="L802" s="7" t="s">
        <v>10157</v>
      </c>
      <c r="M802" s="1" t="s">
        <v>10158</v>
      </c>
      <c r="O802" s="7" t="s">
        <v>10159</v>
      </c>
      <c r="P802" s="1" t="s">
        <v>10160</v>
      </c>
      <c r="Q802" s="1" t="s">
        <v>10161</v>
      </c>
      <c r="R802" s="1" t="s">
        <v>10162</v>
      </c>
      <c r="S802" s="1" t="s">
        <v>10163</v>
      </c>
    </row>
    <row r="803" customFormat="false" ht="13.15" hidden="false" customHeight="true" outlineLevel="0" collapsed="false">
      <c r="A803" s="1" t="s">
        <v>10164</v>
      </c>
      <c r="B803" s="5" t="s">
        <v>9396</v>
      </c>
      <c r="C803" s="1" t="s">
        <v>10165</v>
      </c>
      <c r="D803" s="1" t="str">
        <f aca="false">IF(C803="","",C803)</f>
        <v>Display of combo detail button</v>
      </c>
      <c r="E803" s="1" t="s">
        <v>10166</v>
      </c>
      <c r="F803" s="1" t="s">
        <v>10166</v>
      </c>
      <c r="G803" s="1" t="s">
        <v>10167</v>
      </c>
      <c r="H803" s="1" t="s">
        <v>10168</v>
      </c>
      <c r="I803" s="1" t="s">
        <v>10169</v>
      </c>
      <c r="J803" s="1" t="s">
        <v>10170</v>
      </c>
      <c r="K803" s="1" t="s">
        <v>10171</v>
      </c>
      <c r="L803" s="7" t="s">
        <v>10172</v>
      </c>
      <c r="M803" s="1" t="s">
        <v>10173</v>
      </c>
      <c r="O803" s="7" t="s">
        <v>10174</v>
      </c>
      <c r="P803" s="1" t="s">
        <v>10165</v>
      </c>
      <c r="Q803" s="1" t="s">
        <v>10175</v>
      </c>
      <c r="R803" s="1" t="s">
        <v>10176</v>
      </c>
      <c r="S803" s="1" t="s">
        <v>10165</v>
      </c>
    </row>
    <row r="804" customFormat="false" ht="13.15" hidden="false" customHeight="true" outlineLevel="0" collapsed="false">
      <c r="A804" s="1" t="s">
        <v>10177</v>
      </c>
      <c r="B804" s="5" t="s">
        <v>9396</v>
      </c>
      <c r="C804" s="1" t="s">
        <v>8651</v>
      </c>
      <c r="D804" s="1" t="str">
        <f aca="false">IF(C804="","",C804)</f>
        <v>Contacts</v>
      </c>
      <c r="E804" s="1" t="s">
        <v>8651</v>
      </c>
      <c r="F804" s="1" t="s">
        <v>8651</v>
      </c>
      <c r="G804" s="1" t="s">
        <v>8652</v>
      </c>
      <c r="H804" s="1" t="s">
        <v>8653</v>
      </c>
      <c r="I804" s="1" t="s">
        <v>8653</v>
      </c>
      <c r="J804" s="1" t="s">
        <v>8654</v>
      </c>
      <c r="K804" s="1" t="s">
        <v>8655</v>
      </c>
      <c r="L804" s="7" t="s">
        <v>8546</v>
      </c>
      <c r="M804" s="1" t="s">
        <v>10178</v>
      </c>
      <c r="O804" s="7" t="s">
        <v>8548</v>
      </c>
      <c r="P804" s="1" t="s">
        <v>8658</v>
      </c>
      <c r="Q804" s="1" t="s">
        <v>8659</v>
      </c>
      <c r="R804" s="1" t="s">
        <v>8660</v>
      </c>
      <c r="S804" s="1" t="s">
        <v>8661</v>
      </c>
    </row>
    <row r="805" customFormat="false" ht="13.15" hidden="false" customHeight="true" outlineLevel="0" collapsed="false">
      <c r="A805" s="1" t="s">
        <v>10179</v>
      </c>
      <c r="B805" s="5" t="s">
        <v>9396</v>
      </c>
      <c r="C805" s="1" t="s">
        <v>9428</v>
      </c>
      <c r="D805" s="1" t="str">
        <f aca="false">IF(C805="","",C805)</f>
        <v>Detail</v>
      </c>
      <c r="E805" s="1" t="s">
        <v>10180</v>
      </c>
      <c r="F805" s="1" t="s">
        <v>10180</v>
      </c>
      <c r="G805" s="1" t="s">
        <v>9428</v>
      </c>
      <c r="H805" s="1" t="s">
        <v>9429</v>
      </c>
      <c r="I805" s="1" t="s">
        <v>10181</v>
      </c>
      <c r="J805" s="1" t="s">
        <v>10181</v>
      </c>
      <c r="K805" s="1" t="s">
        <v>9431</v>
      </c>
      <c r="L805" s="7" t="s">
        <v>9432</v>
      </c>
      <c r="M805" s="1" t="s">
        <v>9428</v>
      </c>
      <c r="O805" s="7" t="s">
        <v>9433</v>
      </c>
      <c r="P805" s="1" t="s">
        <v>10182</v>
      </c>
      <c r="Q805" s="1" t="s">
        <v>10183</v>
      </c>
      <c r="R805" s="1" t="s">
        <v>10184</v>
      </c>
      <c r="S805" s="1" t="s">
        <v>10185</v>
      </c>
    </row>
    <row r="806" customFormat="false" ht="13.15" hidden="false" customHeight="true" outlineLevel="0" collapsed="false">
      <c r="A806" s="1" t="s">
        <v>10186</v>
      </c>
      <c r="B806" s="5" t="s">
        <v>9396</v>
      </c>
      <c r="C806" s="1" t="s">
        <v>5954</v>
      </c>
      <c r="D806" s="1" t="str">
        <f aca="false">IF(C806="","",C806)</f>
        <v>Message</v>
      </c>
      <c r="E806" s="1" t="s">
        <v>5954</v>
      </c>
      <c r="F806" s="1" t="s">
        <v>5954</v>
      </c>
      <c r="G806" s="1" t="s">
        <v>5955</v>
      </c>
      <c r="H806" s="1" t="s">
        <v>5956</v>
      </c>
      <c r="I806" s="1" t="s">
        <v>5957</v>
      </c>
      <c r="J806" s="1" t="s">
        <v>5957</v>
      </c>
      <c r="K806" s="1" t="s">
        <v>5958</v>
      </c>
      <c r="L806" s="7" t="s">
        <v>2263</v>
      </c>
      <c r="M806" s="1" t="s">
        <v>2818</v>
      </c>
      <c r="O806" s="7" t="s">
        <v>5566</v>
      </c>
      <c r="P806" s="1" t="s">
        <v>5960</v>
      </c>
      <c r="Q806" s="1" t="s">
        <v>5568</v>
      </c>
      <c r="R806" s="1" t="s">
        <v>5961</v>
      </c>
      <c r="S806" s="1" t="s">
        <v>5962</v>
      </c>
    </row>
    <row r="807" customFormat="false" ht="13.15" hidden="false" customHeight="true" outlineLevel="0" collapsed="false">
      <c r="A807" s="1" t="s">
        <v>10187</v>
      </c>
      <c r="B807" s="5" t="s">
        <v>9396</v>
      </c>
      <c r="C807" s="1" t="s">
        <v>5657</v>
      </c>
      <c r="D807" s="1" t="str">
        <f aca="false">IF(C807="","",C807)</f>
        <v>Projects</v>
      </c>
      <c r="E807" s="1" t="s">
        <v>5658</v>
      </c>
      <c r="F807" s="1" t="s">
        <v>5658</v>
      </c>
      <c r="G807" s="1" t="s">
        <v>5659</v>
      </c>
      <c r="H807" s="1" t="s">
        <v>5660</v>
      </c>
      <c r="I807" s="1" t="s">
        <v>5661</v>
      </c>
      <c r="J807" s="1" t="s">
        <v>5662</v>
      </c>
      <c r="K807" s="1" t="s">
        <v>5663</v>
      </c>
      <c r="L807" s="7" t="s">
        <v>1792</v>
      </c>
      <c r="M807" s="1" t="s">
        <v>5664</v>
      </c>
      <c r="O807" s="7" t="s">
        <v>1793</v>
      </c>
      <c r="P807" s="1" t="s">
        <v>5666</v>
      </c>
      <c r="Q807" s="1" t="s">
        <v>5667</v>
      </c>
      <c r="R807" s="1" t="s">
        <v>5668</v>
      </c>
      <c r="S807" s="1" t="s">
        <v>5669</v>
      </c>
    </row>
    <row r="808" customFormat="false" ht="13.15" hidden="false" customHeight="true" outlineLevel="0" collapsed="false">
      <c r="A808" s="1" t="s">
        <v>10188</v>
      </c>
      <c r="B808" s="5" t="s">
        <v>9396</v>
      </c>
      <c r="C808" s="1" t="s">
        <v>10189</v>
      </c>
      <c r="D808" s="1" t="str">
        <f aca="false">IF(C808="","",C808)</f>
        <v>Search / View item</v>
      </c>
      <c r="E808" s="1" t="s">
        <v>10190</v>
      </c>
      <c r="F808" s="1" t="s">
        <v>10190</v>
      </c>
      <c r="G808" s="1" t="s">
        <v>10191</v>
      </c>
      <c r="H808" s="1" t="s">
        <v>10192</v>
      </c>
      <c r="I808" s="1" t="s">
        <v>10193</v>
      </c>
      <c r="J808" s="1" t="s">
        <v>10194</v>
      </c>
      <c r="K808" s="1" t="s">
        <v>10195</v>
      </c>
      <c r="L808" s="7" t="s">
        <v>10196</v>
      </c>
      <c r="M808" s="1" t="s">
        <v>10197</v>
      </c>
      <c r="O808" s="7" t="s">
        <v>10198</v>
      </c>
      <c r="P808" s="1" t="s">
        <v>10199</v>
      </c>
      <c r="Q808" s="1" t="s">
        <v>10200</v>
      </c>
      <c r="R808" s="1" t="s">
        <v>10201</v>
      </c>
      <c r="S808" s="1" t="s">
        <v>10202</v>
      </c>
    </row>
    <row r="809" customFormat="false" ht="13.15" hidden="false" customHeight="true" outlineLevel="0" collapsed="false">
      <c r="A809" s="1" t="s">
        <v>10203</v>
      </c>
      <c r="B809" s="5" t="s">
        <v>9396</v>
      </c>
      <c r="C809" s="1" t="s">
        <v>520</v>
      </c>
      <c r="D809" s="1" t="str">
        <f aca="false">IF(C809="","",C809)</f>
        <v>all</v>
      </c>
      <c r="E809" s="1" t="s">
        <v>521</v>
      </c>
      <c r="F809" s="1" t="s">
        <v>521</v>
      </c>
      <c r="G809" s="1" t="s">
        <v>10204</v>
      </c>
      <c r="H809" s="1" t="s">
        <v>10205</v>
      </c>
      <c r="I809" s="1" t="s">
        <v>524</v>
      </c>
      <c r="J809" s="1" t="s">
        <v>524</v>
      </c>
      <c r="K809" s="2" t="s">
        <v>525</v>
      </c>
      <c r="L809" s="7" t="s">
        <v>526</v>
      </c>
      <c r="M809" s="2" t="s">
        <v>9343</v>
      </c>
      <c r="N809" s="2" t="s">
        <v>528</v>
      </c>
      <c r="O809" s="7" t="s">
        <v>529</v>
      </c>
      <c r="P809" s="2" t="s">
        <v>530</v>
      </c>
      <c r="Q809" s="2" t="s">
        <v>531</v>
      </c>
      <c r="R809" s="2" t="s">
        <v>532</v>
      </c>
      <c r="S809" s="2" t="s">
        <v>10206</v>
      </c>
    </row>
    <row r="810" customFormat="false" ht="13.15" hidden="false" customHeight="true" outlineLevel="0" collapsed="false">
      <c r="A810" s="1" t="s">
        <v>10207</v>
      </c>
      <c r="B810" s="5" t="s">
        <v>9396</v>
      </c>
      <c r="C810" s="1" t="s">
        <v>10208</v>
      </c>
      <c r="D810" s="1" t="str">
        <f aca="false">IF(C810="","",C810)</f>
        <v>not closed</v>
      </c>
      <c r="E810" s="1" t="s">
        <v>10209</v>
      </c>
      <c r="F810" s="1" t="s">
        <v>10209</v>
      </c>
      <c r="G810" s="1" t="s">
        <v>10210</v>
      </c>
      <c r="H810" s="1" t="s">
        <v>10211</v>
      </c>
      <c r="I810" s="1" t="s">
        <v>10212</v>
      </c>
      <c r="J810" s="1" t="s">
        <v>10212</v>
      </c>
      <c r="K810" s="2" t="s">
        <v>10213</v>
      </c>
      <c r="L810" s="7" t="s">
        <v>10214</v>
      </c>
      <c r="M810" s="2" t="s">
        <v>10215</v>
      </c>
      <c r="N810" s="2" t="s">
        <v>10216</v>
      </c>
      <c r="O810" s="7" t="s">
        <v>10217</v>
      </c>
      <c r="P810" s="2" t="s">
        <v>10218</v>
      </c>
      <c r="Q810" s="2" t="s">
        <v>10219</v>
      </c>
      <c r="R810" s="2" t="s">
        <v>10220</v>
      </c>
      <c r="S810" s="2" t="s">
        <v>10221</v>
      </c>
    </row>
    <row r="811" customFormat="false" ht="13.15" hidden="false" customHeight="true" outlineLevel="0" collapsed="false">
      <c r="A811" s="1" t="s">
        <v>10222</v>
      </c>
      <c r="B811" s="5" t="s">
        <v>9396</v>
      </c>
      <c r="C811" s="1" t="s">
        <v>10223</v>
      </c>
      <c r="D811" s="1" t="str">
        <f aca="false">IF(C811="","",C811)</f>
        <v>scope of the numbers counted</v>
      </c>
      <c r="E811" s="1" t="s">
        <v>10224</v>
      </c>
      <c r="F811" s="1" t="s">
        <v>10224</v>
      </c>
      <c r="G811" s="1" t="s">
        <v>10225</v>
      </c>
      <c r="H811" s="1" t="s">
        <v>10226</v>
      </c>
      <c r="I811" s="1" t="s">
        <v>10227</v>
      </c>
      <c r="J811" s="1" t="s">
        <v>10228</v>
      </c>
      <c r="K811" s="1" t="s">
        <v>10229</v>
      </c>
      <c r="L811" s="7" t="s">
        <v>10230</v>
      </c>
      <c r="M811" s="1" t="s">
        <v>10231</v>
      </c>
      <c r="O811" s="7" t="s">
        <v>10232</v>
      </c>
      <c r="P811" s="1" t="s">
        <v>10233</v>
      </c>
      <c r="Q811" s="1" t="s">
        <v>10234</v>
      </c>
      <c r="R811" s="1" t="s">
        <v>10235</v>
      </c>
      <c r="S811" s="1" t="s">
        <v>10236</v>
      </c>
    </row>
    <row r="812" customFormat="false" ht="13.15" hidden="false" customHeight="true" outlineLevel="0" collapsed="false">
      <c r="A812" s="1" t="s">
        <v>10237</v>
      </c>
      <c r="B812" s="5" t="s">
        <v>9396</v>
      </c>
      <c r="C812" s="1" t="s">
        <v>10238</v>
      </c>
      <c r="D812" s="1" t="str">
        <f aca="false">IF(C812="","",C812)</f>
        <v>to do</v>
      </c>
      <c r="E812" s="1" t="s">
        <v>10239</v>
      </c>
      <c r="F812" s="1" t="s">
        <v>10239</v>
      </c>
      <c r="G812" s="1" t="s">
        <v>10240</v>
      </c>
      <c r="H812" s="1" t="s">
        <v>10241</v>
      </c>
      <c r="I812" s="1" t="s">
        <v>10242</v>
      </c>
      <c r="J812" s="1" t="s">
        <v>10243</v>
      </c>
      <c r="K812" s="2" t="s">
        <v>10244</v>
      </c>
      <c r="L812" s="7" t="s">
        <v>10245</v>
      </c>
      <c r="M812" s="2" t="s">
        <v>10246</v>
      </c>
      <c r="N812" s="2" t="s">
        <v>10247</v>
      </c>
      <c r="O812" s="2" t="str">
        <f aca="false">D812</f>
        <v>to do</v>
      </c>
      <c r="P812" s="2" t="s">
        <v>10248</v>
      </c>
      <c r="Q812" s="2" t="s">
        <v>10249</v>
      </c>
      <c r="R812" s="2" t="s">
        <v>10250</v>
      </c>
      <c r="S812" s="2" t="s">
        <v>10251</v>
      </c>
    </row>
    <row r="813" customFormat="false" ht="13.15" hidden="false" customHeight="true" outlineLevel="0" collapsed="false">
      <c r="A813" s="1" t="s">
        <v>10252</v>
      </c>
      <c r="B813" s="5" t="s">
        <v>9396</v>
      </c>
      <c r="C813" s="1" t="s">
        <v>10253</v>
      </c>
      <c r="D813" s="1" t="str">
        <f aca="false">IF(C813="","",C813)</f>
        <v>total</v>
      </c>
      <c r="E813" s="1" t="s">
        <v>10253</v>
      </c>
      <c r="F813" s="1" t="s">
        <v>10253</v>
      </c>
      <c r="G813" s="1" t="s">
        <v>10254</v>
      </c>
      <c r="H813" s="1" t="s">
        <v>8227</v>
      </c>
      <c r="I813" s="1" t="s">
        <v>10253</v>
      </c>
      <c r="J813" s="1" t="s">
        <v>10253</v>
      </c>
      <c r="K813" s="2" t="s">
        <v>10255</v>
      </c>
      <c r="L813" s="7" t="s">
        <v>9418</v>
      </c>
      <c r="M813" s="2" t="s">
        <v>10256</v>
      </c>
      <c r="N813" s="2" t="s">
        <v>10257</v>
      </c>
      <c r="O813" s="7" t="s">
        <v>8236</v>
      </c>
      <c r="P813" s="2" t="s">
        <v>10258</v>
      </c>
      <c r="Q813" s="2" t="s">
        <v>10259</v>
      </c>
      <c r="R813" s="2" t="s">
        <v>10260</v>
      </c>
      <c r="S813" s="2" t="s">
        <v>10261</v>
      </c>
    </row>
    <row r="814" customFormat="false" ht="13.15" hidden="false" customHeight="true" outlineLevel="0" collapsed="false">
      <c r="A814" s="1" t="s">
        <v>10262</v>
      </c>
      <c r="B814" s="5" t="s">
        <v>9396</v>
      </c>
      <c r="C814" s="1" t="s">
        <v>963</v>
      </c>
      <c r="D814" s="1" t="str">
        <f aca="false">IF(C814="","",C814)</f>
        <v>closed</v>
      </c>
      <c r="E814" s="1" t="s">
        <v>1655</v>
      </c>
      <c r="F814" s="1" t="s">
        <v>1655</v>
      </c>
      <c r="G814" s="1" t="s">
        <v>965</v>
      </c>
      <c r="H814" s="1" t="s">
        <v>966</v>
      </c>
      <c r="I814" s="1" t="s">
        <v>967</v>
      </c>
      <c r="J814" s="1" t="s">
        <v>967</v>
      </c>
      <c r="K814" s="2" t="s">
        <v>968</v>
      </c>
      <c r="L814" s="7" t="s">
        <v>969</v>
      </c>
      <c r="M814" s="2" t="s">
        <v>970</v>
      </c>
      <c r="N814" s="2" t="s">
        <v>10263</v>
      </c>
      <c r="O814" s="7" t="s">
        <v>971</v>
      </c>
      <c r="P814" s="2" t="s">
        <v>972</v>
      </c>
      <c r="Q814" s="2" t="s">
        <v>973</v>
      </c>
      <c r="R814" s="2" t="s">
        <v>1676</v>
      </c>
      <c r="S814" s="2" t="s">
        <v>975</v>
      </c>
    </row>
    <row r="815" customFormat="false" ht="13.15" hidden="false" customHeight="true" outlineLevel="0" collapsed="false">
      <c r="A815" s="1" t="s">
        <v>10264</v>
      </c>
      <c r="B815" s="5" t="s">
        <v>9396</v>
      </c>
      <c r="C815" s="1" t="s">
        <v>1322</v>
      </c>
      <c r="D815" s="1" t="str">
        <f aca="false">IF(C815="","",C815)</f>
        <v>done</v>
      </c>
      <c r="E815" s="1" t="s">
        <v>1323</v>
      </c>
      <c r="F815" s="1" t="s">
        <v>1323</v>
      </c>
      <c r="G815" s="1" t="s">
        <v>1324</v>
      </c>
      <c r="H815" s="1" t="s">
        <v>4003</v>
      </c>
      <c r="I815" s="1" t="s">
        <v>1326</v>
      </c>
      <c r="J815" s="1" t="s">
        <v>1495</v>
      </c>
      <c r="K815" s="2" t="s">
        <v>10265</v>
      </c>
      <c r="L815" s="7" t="s">
        <v>1329</v>
      </c>
      <c r="M815" s="2" t="s">
        <v>1330</v>
      </c>
      <c r="N815" s="2" t="s">
        <v>4005</v>
      </c>
      <c r="O815" s="7" t="s">
        <v>1331</v>
      </c>
      <c r="P815" s="2" t="s">
        <v>10266</v>
      </c>
      <c r="Q815" s="2" t="s">
        <v>1333</v>
      </c>
      <c r="R815" s="2" t="s">
        <v>1334</v>
      </c>
      <c r="S815" s="2" t="s">
        <v>1335</v>
      </c>
    </row>
    <row r="816" customFormat="false" ht="13.15" hidden="false" customHeight="true" outlineLevel="0" collapsed="false">
      <c r="A816" s="1" t="s">
        <v>10267</v>
      </c>
      <c r="B816" s="5" t="s">
        <v>9396</v>
      </c>
      <c r="C816" s="1" t="s">
        <v>10238</v>
      </c>
      <c r="D816" s="1" t="str">
        <f aca="false">IF(C816="","",C816)</f>
        <v>to do</v>
      </c>
      <c r="E816" s="1" t="s">
        <v>10239</v>
      </c>
      <c r="F816" s="1" t="s">
        <v>10239</v>
      </c>
      <c r="G816" s="1" t="s">
        <v>10240</v>
      </c>
      <c r="H816" s="1" t="s">
        <v>10268</v>
      </c>
      <c r="I816" s="1" t="s">
        <v>10242</v>
      </c>
      <c r="J816" s="1" t="s">
        <v>10243</v>
      </c>
      <c r="K816" s="2" t="s">
        <v>10244</v>
      </c>
      <c r="L816" s="7" t="s">
        <v>10245</v>
      </c>
      <c r="M816" s="2" t="s">
        <v>10269</v>
      </c>
      <c r="N816" s="2" t="s">
        <v>10270</v>
      </c>
      <c r="O816" s="2" t="str">
        <f aca="false">D816</f>
        <v>to do</v>
      </c>
      <c r="P816" s="2" t="s">
        <v>10248</v>
      </c>
      <c r="Q816" s="2" t="s">
        <v>10249</v>
      </c>
      <c r="R816" s="2" t="s">
        <v>10271</v>
      </c>
      <c r="S816" s="2" t="s">
        <v>10251</v>
      </c>
    </row>
    <row r="817" customFormat="false" ht="13.15" hidden="false" customHeight="true" outlineLevel="0" collapsed="false">
      <c r="A817" s="1" t="s">
        <v>10272</v>
      </c>
      <c r="B817" s="5" t="s">
        <v>9396</v>
      </c>
      <c r="C817" s="1" t="s">
        <v>10273</v>
      </c>
      <c r="D817" s="1" t="str">
        <f aca="false">IF(C817="","",C817)</f>
        <v>Upgrade in progress&lt;br/&gt;Only admin user can connect.</v>
      </c>
      <c r="E817" s="1" t="s">
        <v>10274</v>
      </c>
      <c r="F817" s="1" t="s">
        <v>10274</v>
      </c>
      <c r="G817" s="1" t="s">
        <v>10275</v>
      </c>
      <c r="H817" s="1" t="s">
        <v>10276</v>
      </c>
      <c r="I817" s="1" t="s">
        <v>10277</v>
      </c>
      <c r="J817" s="1" t="s">
        <v>10278</v>
      </c>
      <c r="K817" s="1" t="s">
        <v>10279</v>
      </c>
      <c r="L817" s="7" t="s">
        <v>10280</v>
      </c>
      <c r="M817" s="1" t="s">
        <v>10281</v>
      </c>
      <c r="O817" s="7" t="s">
        <v>10282</v>
      </c>
      <c r="P817" s="1" t="s">
        <v>10283</v>
      </c>
      <c r="Q817" s="1" t="s">
        <v>10284</v>
      </c>
      <c r="R817" s="1" t="s">
        <v>10285</v>
      </c>
      <c r="S817" s="1" t="s">
        <v>10286</v>
      </c>
    </row>
    <row r="818" customFormat="false" ht="13.15" hidden="false" customHeight="true" outlineLevel="0" collapsed="false">
      <c r="A818" s="1" t="s">
        <v>10287</v>
      </c>
      <c r="B818" s="5" t="s">
        <v>10288</v>
      </c>
      <c r="C818" s="1" t="s">
        <v>10289</v>
      </c>
      <c r="D818" s="1" t="str">
        <f aca="false">IF(C818="","",C818)</f>
        <v>Parent activity must be in the same project</v>
      </c>
      <c r="E818" s="1" t="s">
        <v>10290</v>
      </c>
      <c r="F818" s="1" t="s">
        <v>10290</v>
      </c>
      <c r="G818" s="1" t="s">
        <v>10291</v>
      </c>
      <c r="H818" s="1" t="s">
        <v>10292</v>
      </c>
      <c r="I818" s="1" t="s">
        <v>10293</v>
      </c>
      <c r="J818" s="1" t="s">
        <v>10294</v>
      </c>
      <c r="K818" s="1" t="s">
        <v>10295</v>
      </c>
      <c r="L818" s="7" t="s">
        <v>10296</v>
      </c>
      <c r="M818" s="1" t="s">
        <v>10297</v>
      </c>
      <c r="O818" s="7" t="s">
        <v>10298</v>
      </c>
      <c r="P818" s="1" t="s">
        <v>10299</v>
      </c>
      <c r="Q818" s="1" t="s">
        <v>10300</v>
      </c>
      <c r="R818" s="1" t="s">
        <v>10301</v>
      </c>
      <c r="S818" s="1" t="s">
        <v>10302</v>
      </c>
    </row>
    <row r="819" customFormat="false" ht="13.15" hidden="false" customHeight="true" outlineLevel="0" collapsed="false">
      <c r="A819" s="1" t="s">
        <v>10303</v>
      </c>
      <c r="B819" s="5" t="s">
        <v>10288</v>
      </c>
      <c r="C819" s="1" t="s">
        <v>10304</v>
      </c>
      <c r="D819" s="1" t="str">
        <f aca="false">IF(C819="","",C819)</f>
        <v>Planning activity must be in the same project</v>
      </c>
      <c r="E819" s="1" t="s">
        <v>10305</v>
      </c>
      <c r="F819" s="1" t="s">
        <v>10306</v>
      </c>
      <c r="G819" s="1" t="s">
        <v>10307</v>
      </c>
      <c r="H819" s="1" t="s">
        <v>10308</v>
      </c>
      <c r="I819" s="1" t="s">
        <v>10309</v>
      </c>
      <c r="J819" s="1" t="s">
        <v>10310</v>
      </c>
      <c r="K819" s="1" t="s">
        <v>10311</v>
      </c>
      <c r="L819" s="7" t="s">
        <v>10312</v>
      </c>
      <c r="M819" s="1" t="s">
        <v>10313</v>
      </c>
      <c r="O819" s="7" t="s">
        <v>10314</v>
      </c>
      <c r="P819" s="1" t="s">
        <v>10315</v>
      </c>
      <c r="Q819" s="1" t="s">
        <v>10316</v>
      </c>
      <c r="R819" s="1" t="s">
        <v>10317</v>
      </c>
      <c r="S819" s="1" t="s">
        <v>10318</v>
      </c>
    </row>
    <row r="820" customFormat="false" ht="13.15" hidden="false" customHeight="true" outlineLevel="0" collapsed="false">
      <c r="A820" s="1" t="s">
        <v>10319</v>
      </c>
      <c r="B820" s="5" t="s">
        <v>10320</v>
      </c>
      <c r="C820" s="1" t="s">
        <v>10321</v>
      </c>
      <c r="D820" s="1" t="str">
        <f aca="false">IF(C820="","",C820)</f>
        <v>Add origin</v>
      </c>
      <c r="E820" s="1" t="s">
        <v>10322</v>
      </c>
      <c r="F820" s="1" t="s">
        <v>10322</v>
      </c>
      <c r="G820" s="1" t="s">
        <v>10323</v>
      </c>
      <c r="H820" s="1" t="s">
        <v>10324</v>
      </c>
      <c r="I820" s="1" t="s">
        <v>10325</v>
      </c>
      <c r="J820" s="1" t="s">
        <v>10326</v>
      </c>
      <c r="K820" s="1" t="s">
        <v>10327</v>
      </c>
      <c r="L820" s="7" t="s">
        <v>10328</v>
      </c>
      <c r="M820" s="1" t="s">
        <v>10329</v>
      </c>
      <c r="O820" s="7" t="s">
        <v>10330</v>
      </c>
      <c r="P820" s="1" t="s">
        <v>10331</v>
      </c>
      <c r="Q820" s="1" t="s">
        <v>10332</v>
      </c>
      <c r="R820" s="1" t="s">
        <v>10333</v>
      </c>
      <c r="S820" s="1" t="s">
        <v>10334</v>
      </c>
    </row>
    <row r="821" customFormat="false" ht="13.15" hidden="false" customHeight="true" outlineLevel="0" collapsed="false">
      <c r="A821" s="1" t="s">
        <v>10335</v>
      </c>
      <c r="B821" s="5" t="s">
        <v>10320</v>
      </c>
      <c r="C821" s="1" t="s">
        <v>10336</v>
      </c>
      <c r="D821" s="1" t="str">
        <f aca="false">IF(C821="","",C821)</f>
        <v>add a link between Version and Project</v>
      </c>
      <c r="E821" s="1" t="s">
        <v>10337</v>
      </c>
      <c r="F821" s="1" t="s">
        <v>10338</v>
      </c>
      <c r="G821" s="1" t="s">
        <v>10339</v>
      </c>
      <c r="H821" s="1" t="s">
        <v>10340</v>
      </c>
      <c r="I821" s="1" t="s">
        <v>10341</v>
      </c>
      <c r="J821" s="1" t="s">
        <v>10342</v>
      </c>
      <c r="K821" s="1" t="s">
        <v>10343</v>
      </c>
      <c r="L821" s="7" t="s">
        <v>10344</v>
      </c>
      <c r="M821" s="1" t="s">
        <v>10345</v>
      </c>
      <c r="O821" s="7" t="s">
        <v>10346</v>
      </c>
      <c r="P821" s="1" t="s">
        <v>10347</v>
      </c>
      <c r="Q821" s="1" t="s">
        <v>10348</v>
      </c>
      <c r="R821" s="1" t="s">
        <v>10349</v>
      </c>
      <c r="S821" s="1" t="s">
        <v>10350</v>
      </c>
    </row>
    <row r="822" customFormat="false" ht="13.15" hidden="false" customHeight="true" outlineLevel="0" collapsed="false">
      <c r="A822" s="1" t="s">
        <v>10351</v>
      </c>
      <c r="B822" s="5" t="s">
        <v>10320</v>
      </c>
      <c r="C822" s="1" t="s">
        <v>10352</v>
      </c>
      <c r="D822" s="1" t="str">
        <f aca="false">IF(C822="","",C822)</f>
        <v>Go forward to next item</v>
      </c>
      <c r="E822" s="1" t="s">
        <v>10353</v>
      </c>
      <c r="F822" s="1" t="s">
        <v>10353</v>
      </c>
      <c r="G822" s="1" t="s">
        <v>10354</v>
      </c>
      <c r="H822" s="1" t="s">
        <v>10355</v>
      </c>
      <c r="I822" s="1" t="s">
        <v>10356</v>
      </c>
      <c r="J822" s="1" t="s">
        <v>10356</v>
      </c>
      <c r="K822" s="1" t="s">
        <v>10357</v>
      </c>
      <c r="L822" s="7" t="s">
        <v>10358</v>
      </c>
      <c r="M822" s="1" t="s">
        <v>10359</v>
      </c>
      <c r="O822" s="7" t="s">
        <v>10360</v>
      </c>
      <c r="P822" s="1" t="s">
        <v>10361</v>
      </c>
      <c r="Q822" s="1" t="s">
        <v>10362</v>
      </c>
      <c r="R822" s="1" t="s">
        <v>10363</v>
      </c>
      <c r="S822" s="1" t="s">
        <v>10364</v>
      </c>
    </row>
    <row r="823" customFormat="false" ht="13.15" hidden="false" customHeight="true" outlineLevel="0" collapsed="false">
      <c r="A823" s="1" t="s">
        <v>10365</v>
      </c>
      <c r="B823" s="5" t="s">
        <v>10320</v>
      </c>
      <c r="C823" s="1" t="s">
        <v>10366</v>
      </c>
      <c r="D823" s="1" t="str">
        <f aca="false">IF(C823="","",C823)</f>
        <v>Go back to last item</v>
      </c>
      <c r="E823" s="1" t="s">
        <v>10367</v>
      </c>
      <c r="F823" s="1" t="s">
        <v>10367</v>
      </c>
      <c r="G823" s="1" t="s">
        <v>10368</v>
      </c>
      <c r="H823" s="1" t="s">
        <v>10369</v>
      </c>
      <c r="I823" s="1" t="s">
        <v>10370</v>
      </c>
      <c r="J823" s="1" t="s">
        <v>10370</v>
      </c>
      <c r="K823" s="1" t="s">
        <v>10371</v>
      </c>
      <c r="L823" s="7" t="s">
        <v>10372</v>
      </c>
      <c r="M823" s="1" t="s">
        <v>10373</v>
      </c>
      <c r="O823" s="7" t="s">
        <v>10374</v>
      </c>
      <c r="P823" s="1" t="s">
        <v>10375</v>
      </c>
      <c r="Q823" s="1" t="s">
        <v>10376</v>
      </c>
      <c r="R823" s="1" t="s">
        <v>10377</v>
      </c>
      <c r="S823" s="1" t="s">
        <v>10378</v>
      </c>
    </row>
    <row r="824" customFormat="false" ht="13.15" hidden="false" customHeight="true" outlineLevel="0" collapsed="false">
      <c r="A824" s="1" t="s">
        <v>10379</v>
      </c>
      <c r="B824" s="5" t="s">
        <v>10320</v>
      </c>
      <c r="C824" s="1" t="s">
        <v>10379</v>
      </c>
      <c r="D824" s="1" t="str">
        <f aca="false">IF(C824="","",C824)</f>
        <v>Calendar</v>
      </c>
      <c r="E824" s="1" t="s">
        <v>10380</v>
      </c>
      <c r="F824" s="1" t="s">
        <v>10380</v>
      </c>
      <c r="G824" s="1" t="s">
        <v>10381</v>
      </c>
      <c r="H824" s="1" t="s">
        <v>10382</v>
      </c>
      <c r="I824" s="1" t="s">
        <v>10383</v>
      </c>
      <c r="J824" s="1" t="s">
        <v>10383</v>
      </c>
      <c r="K824" s="2" t="s">
        <v>10384</v>
      </c>
      <c r="L824" s="7" t="s">
        <v>10385</v>
      </c>
      <c r="M824" s="2" t="s">
        <v>10381</v>
      </c>
      <c r="N824" s="2" t="s">
        <v>10386</v>
      </c>
      <c r="O824" s="7" t="s">
        <v>10387</v>
      </c>
      <c r="P824" s="2" t="s">
        <v>10388</v>
      </c>
      <c r="Q824" s="2" t="s">
        <v>10389</v>
      </c>
      <c r="R824" s="2" t="s">
        <v>10390</v>
      </c>
      <c r="S824" s="2" t="s">
        <v>10382</v>
      </c>
    </row>
    <row r="825" customFormat="false" ht="13.15" hidden="false" customHeight="true" outlineLevel="0" collapsed="false">
      <c r="A825" s="1" t="s">
        <v>10391</v>
      </c>
      <c r="B825" s="5" t="s">
        <v>10320</v>
      </c>
      <c r="C825" s="1" t="s">
        <v>10392</v>
      </c>
      <c r="D825" s="1" t="str">
        <f aca="false">IF(C825="","",C825)</f>
        <v>contact name</v>
      </c>
      <c r="E825" s="1" t="s">
        <v>10393</v>
      </c>
      <c r="F825" s="1" t="s">
        <v>10393</v>
      </c>
      <c r="G825" s="1" t="s">
        <v>10394</v>
      </c>
      <c r="H825" s="1" t="s">
        <v>10395</v>
      </c>
      <c r="I825" s="1" t="s">
        <v>10396</v>
      </c>
      <c r="J825" s="1" t="s">
        <v>10397</v>
      </c>
      <c r="K825" s="1" t="s">
        <v>10398</v>
      </c>
      <c r="L825" s="7" t="s">
        <v>10399</v>
      </c>
      <c r="M825" s="1" t="s">
        <v>10400</v>
      </c>
      <c r="O825" s="7" t="s">
        <v>10401</v>
      </c>
      <c r="P825" s="1" t="s">
        <v>10402</v>
      </c>
      <c r="Q825" s="1" t="s">
        <v>10403</v>
      </c>
      <c r="R825" s="1" t="s">
        <v>10404</v>
      </c>
      <c r="S825" s="1" t="s">
        <v>10405</v>
      </c>
    </row>
    <row r="826" customFormat="false" ht="13.15" hidden="false" customHeight="true" outlineLevel="0" collapsed="false">
      <c r="A826" s="1" t="s">
        <v>10406</v>
      </c>
      <c r="B826" s="5" t="s">
        <v>10320</v>
      </c>
      <c r="C826" s="1" t="s">
        <v>10407</v>
      </c>
      <c r="D826" s="1" t="str">
        <f aca="false">IF(C826="","",C826)</f>
        <v>prime contractor</v>
      </c>
      <c r="E826" s="1" t="s">
        <v>10408</v>
      </c>
      <c r="F826" s="1" t="s">
        <v>10408</v>
      </c>
      <c r="G826" s="1" t="s">
        <v>10409</v>
      </c>
      <c r="H826" s="1" t="s">
        <v>10410</v>
      </c>
      <c r="I826" s="1" t="s">
        <v>10411</v>
      </c>
      <c r="J826" s="1" t="s">
        <v>10412</v>
      </c>
      <c r="K826" s="1" t="s">
        <v>10413</v>
      </c>
      <c r="L826" s="7" t="s">
        <v>10414</v>
      </c>
      <c r="M826" s="1" t="s">
        <v>10415</v>
      </c>
      <c r="O826" s="7" t="s">
        <v>10416</v>
      </c>
      <c r="P826" s="1" t="s">
        <v>10407</v>
      </c>
      <c r="Q826" s="1" t="s">
        <v>10417</v>
      </c>
      <c r="R826" s="1" t="s">
        <v>10418</v>
      </c>
      <c r="S826" s="1" t="s">
        <v>10407</v>
      </c>
    </row>
    <row r="827" customFormat="false" ht="13.15" hidden="false" customHeight="true" outlineLevel="0" collapsed="false">
      <c r="A827" s="1" t="s">
        <v>10419</v>
      </c>
      <c r="B827" s="5" t="s">
        <v>10320</v>
      </c>
      <c r="C827" s="1" t="s">
        <v>10420</v>
      </c>
      <c r="D827" s="1" t="str">
        <f aca="false">IF(C827="","",C827)</f>
        <v>product</v>
      </c>
      <c r="E827" s="1" t="s">
        <v>10421</v>
      </c>
      <c r="F827" s="1" t="s">
        <v>10421</v>
      </c>
      <c r="G827" s="1" t="s">
        <v>10422</v>
      </c>
      <c r="H827" s="1" t="s">
        <v>10423</v>
      </c>
      <c r="I827" s="1" t="s">
        <v>10424</v>
      </c>
      <c r="J827" s="1" t="s">
        <v>10424</v>
      </c>
      <c r="K827" s="1" t="s">
        <v>10425</v>
      </c>
      <c r="L827" s="7" t="s">
        <v>5650</v>
      </c>
      <c r="M827" s="1" t="s">
        <v>10420</v>
      </c>
      <c r="O827" s="7" t="s">
        <v>10426</v>
      </c>
      <c r="P827" s="1" t="s">
        <v>10427</v>
      </c>
      <c r="Q827" s="1" t="s">
        <v>10428</v>
      </c>
      <c r="R827" s="1" t="s">
        <v>10429</v>
      </c>
      <c r="S827" s="1" t="s">
        <v>10430</v>
      </c>
    </row>
    <row r="828" customFormat="false" ht="13.15" hidden="false" customHeight="true" outlineLevel="0" collapsed="false">
      <c r="A828" s="1" t="s">
        <v>10431</v>
      </c>
      <c r="B828" s="5" t="s">
        <v>10320</v>
      </c>
      <c r="C828" s="1" t="s">
        <v>10432</v>
      </c>
      <c r="D828" s="1" t="str">
        <f aca="false">IF(C828="","",C828)</f>
        <v>version</v>
      </c>
      <c r="E828" s="1" t="s">
        <v>10432</v>
      </c>
      <c r="F828" s="1" t="s">
        <v>10432</v>
      </c>
      <c r="G828" s="1" t="s">
        <v>10433</v>
      </c>
      <c r="H828" s="1" t="s">
        <v>10434</v>
      </c>
      <c r="I828" s="1" t="s">
        <v>10435</v>
      </c>
      <c r="J828" s="1" t="s">
        <v>10435</v>
      </c>
      <c r="K828" s="1" t="s">
        <v>10436</v>
      </c>
      <c r="L828" s="7" t="s">
        <v>10437</v>
      </c>
      <c r="M828" s="1" t="s">
        <v>10438</v>
      </c>
      <c r="O828" s="7" t="s">
        <v>10439</v>
      </c>
      <c r="P828" s="1" t="s">
        <v>10440</v>
      </c>
      <c r="Q828" s="1" t="s">
        <v>10441</v>
      </c>
      <c r="R828" s="1" t="s">
        <v>10442</v>
      </c>
      <c r="S828" s="1" t="s">
        <v>10443</v>
      </c>
    </row>
    <row r="829" customFormat="false" ht="13.15" hidden="false" customHeight="true" outlineLevel="0" collapsed="false">
      <c r="A829" s="1" t="s">
        <v>10444</v>
      </c>
      <c r="B829" s="5" t="s">
        <v>10320</v>
      </c>
      <c r="C829" s="1" t="s">
        <v>10445</v>
      </c>
      <c r="D829" s="1" t="str">
        <f aca="false">IF(C829="","",C829)</f>
        <v>is off day</v>
      </c>
      <c r="E829" s="1" t="s">
        <v>10446</v>
      </c>
      <c r="F829" s="1" t="s">
        <v>10446</v>
      </c>
      <c r="G829" s="1" t="s">
        <v>10447</v>
      </c>
      <c r="H829" s="1" t="s">
        <v>10448</v>
      </c>
      <c r="I829" s="1" t="s">
        <v>10449</v>
      </c>
      <c r="J829" s="1" t="s">
        <v>10450</v>
      </c>
      <c r="K829" s="1" t="s">
        <v>10451</v>
      </c>
      <c r="L829" s="7" t="s">
        <v>10452</v>
      </c>
      <c r="M829" s="1" t="s">
        <v>10453</v>
      </c>
      <c r="O829" s="7" t="s">
        <v>10454</v>
      </c>
      <c r="P829" s="1" t="s">
        <v>10445</v>
      </c>
      <c r="Q829" s="1" t="s">
        <v>10455</v>
      </c>
      <c r="R829" s="1" t="s">
        <v>10456</v>
      </c>
      <c r="S829" s="1" t="s">
        <v>10457</v>
      </c>
    </row>
    <row r="830" customFormat="false" ht="13.15" hidden="false" customHeight="true" outlineLevel="0" collapsed="false">
      <c r="A830" s="1" t="s">
        <v>10458</v>
      </c>
      <c r="B830" s="5" t="s">
        <v>10320</v>
      </c>
      <c r="C830" s="1" t="s">
        <v>10459</v>
      </c>
      <c r="D830" s="1" t="str">
        <f aca="false">IF(C830="","",C830)</f>
        <v>or contact</v>
      </c>
      <c r="E830" s="1" t="s">
        <v>10460</v>
      </c>
      <c r="F830" s="1" t="s">
        <v>10460</v>
      </c>
      <c r="G830" s="1" t="s">
        <v>10461</v>
      </c>
      <c r="H830" s="1" t="s">
        <v>10462</v>
      </c>
      <c r="I830" s="1" t="s">
        <v>10463</v>
      </c>
      <c r="J830" s="1" t="s">
        <v>10464</v>
      </c>
      <c r="K830" s="1" t="s">
        <v>10465</v>
      </c>
      <c r="L830" s="7" t="s">
        <v>10466</v>
      </c>
      <c r="M830" s="1" t="s">
        <v>10467</v>
      </c>
      <c r="O830" s="7" t="s">
        <v>10468</v>
      </c>
      <c r="P830" s="1" t="s">
        <v>10469</v>
      </c>
      <c r="Q830" s="1" t="s">
        <v>10470</v>
      </c>
      <c r="R830" s="1" t="s">
        <v>10471</v>
      </c>
      <c r="S830" s="1" t="s">
        <v>10472</v>
      </c>
    </row>
    <row r="831" customFormat="false" ht="13.15" hidden="false" customHeight="true" outlineLevel="0" collapsed="false">
      <c r="A831" s="1" t="s">
        <v>10473</v>
      </c>
      <c r="B831" s="5" t="s">
        <v>10320</v>
      </c>
      <c r="C831" s="1" t="s">
        <v>10474</v>
      </c>
      <c r="D831" s="1" t="str">
        <f aca="false">IF(C831="","",C831)</f>
        <v>original version</v>
      </c>
      <c r="E831" s="1" t="s">
        <v>10475</v>
      </c>
      <c r="F831" s="1" t="s">
        <v>10475</v>
      </c>
      <c r="G831" s="1" t="s">
        <v>10476</v>
      </c>
      <c r="H831" s="1" t="s">
        <v>10477</v>
      </c>
      <c r="I831" s="1" t="s">
        <v>10478</v>
      </c>
      <c r="J831" s="1" t="s">
        <v>10478</v>
      </c>
      <c r="K831" s="1" t="s">
        <v>10479</v>
      </c>
      <c r="L831" s="7" t="s">
        <v>10480</v>
      </c>
      <c r="M831" s="1" t="s">
        <v>10481</v>
      </c>
      <c r="O831" s="7" t="s">
        <v>10482</v>
      </c>
      <c r="P831" s="1" t="s">
        <v>10483</v>
      </c>
      <c r="Q831" s="1" t="s">
        <v>10484</v>
      </c>
      <c r="R831" s="1" t="s">
        <v>10485</v>
      </c>
      <c r="S831" s="1" t="s">
        <v>10486</v>
      </c>
    </row>
    <row r="832" customFormat="false" ht="13.15" hidden="false" customHeight="true" outlineLevel="0" collapsed="false">
      <c r="A832" s="1" t="s">
        <v>10487</v>
      </c>
      <c r="B832" s="5" t="s">
        <v>10320</v>
      </c>
      <c r="C832" s="1" t="s">
        <v>10488</v>
      </c>
      <c r="D832" s="1" t="str">
        <f aca="false">IF(C832="","",C832)</f>
        <v>or user</v>
      </c>
      <c r="E832" s="1" t="s">
        <v>10489</v>
      </c>
      <c r="F832" s="1" t="s">
        <v>10489</v>
      </c>
      <c r="G832" s="1" t="s">
        <v>10490</v>
      </c>
      <c r="H832" s="1" t="s">
        <v>10491</v>
      </c>
      <c r="I832" s="1" t="s">
        <v>10492</v>
      </c>
      <c r="J832" s="1" t="s">
        <v>10493</v>
      </c>
      <c r="K832" s="1" t="s">
        <v>10494</v>
      </c>
      <c r="L832" s="7" t="s">
        <v>10495</v>
      </c>
      <c r="M832" s="1" t="s">
        <v>10496</v>
      </c>
      <c r="O832" s="7" t="s">
        <v>10497</v>
      </c>
      <c r="P832" s="1" t="s">
        <v>10498</v>
      </c>
      <c r="Q832" s="1" t="s">
        <v>10499</v>
      </c>
      <c r="R832" s="1" t="s">
        <v>10500</v>
      </c>
      <c r="S832" s="1" t="s">
        <v>10501</v>
      </c>
    </row>
    <row r="833" customFormat="false" ht="13.15" hidden="false" customHeight="true" outlineLevel="0" collapsed="false">
      <c r="A833" s="1" t="s">
        <v>10502</v>
      </c>
      <c r="B833" s="5" t="s">
        <v>10320</v>
      </c>
      <c r="C833" s="1" t="s">
        <v>10503</v>
      </c>
      <c r="D833" s="1" t="str">
        <f aca="false">IF(C833="","",C833)</f>
        <v>product name</v>
      </c>
      <c r="E833" s="1" t="s">
        <v>10504</v>
      </c>
      <c r="F833" s="1" t="s">
        <v>10504</v>
      </c>
      <c r="G833" s="1" t="s">
        <v>10505</v>
      </c>
      <c r="H833" s="1" t="s">
        <v>10506</v>
      </c>
      <c r="I833" s="1" t="s">
        <v>10507</v>
      </c>
      <c r="J833" s="1" t="s">
        <v>10507</v>
      </c>
      <c r="K833" s="1" t="s">
        <v>10508</v>
      </c>
      <c r="L833" s="7" t="s">
        <v>10509</v>
      </c>
      <c r="M833" s="1" t="s">
        <v>10510</v>
      </c>
      <c r="O833" s="7" t="s">
        <v>10511</v>
      </c>
      <c r="P833" s="1" t="s">
        <v>10512</v>
      </c>
      <c r="Q833" s="1" t="s">
        <v>10513</v>
      </c>
      <c r="R833" s="1" t="s">
        <v>10514</v>
      </c>
      <c r="S833" s="1" t="s">
        <v>10515</v>
      </c>
    </row>
    <row r="834" customFormat="false" ht="13.15" hidden="false" customHeight="true" outlineLevel="0" collapsed="false">
      <c r="A834" s="1" t="s">
        <v>10516</v>
      </c>
      <c r="B834" s="5" t="s">
        <v>10320</v>
      </c>
      <c r="C834" s="1" t="s">
        <v>10517</v>
      </c>
      <c r="D834" s="1" t="str">
        <f aca="false">IF(C834="","",C834)</f>
        <v>target version</v>
      </c>
      <c r="E834" s="1" t="s">
        <v>10518</v>
      </c>
      <c r="F834" s="1" t="s">
        <v>10518</v>
      </c>
      <c r="G834" s="1" t="s">
        <v>10519</v>
      </c>
      <c r="H834" s="1" t="s">
        <v>10520</v>
      </c>
      <c r="I834" s="1" t="s">
        <v>10521</v>
      </c>
      <c r="J834" s="1" t="s">
        <v>10521</v>
      </c>
      <c r="K834" s="1" t="s">
        <v>10522</v>
      </c>
      <c r="L834" s="7" t="s">
        <v>10523</v>
      </c>
      <c r="M834" s="1" t="s">
        <v>10524</v>
      </c>
      <c r="O834" s="7" t="s">
        <v>10525</v>
      </c>
      <c r="P834" s="1" t="s">
        <v>10526</v>
      </c>
      <c r="Q834" s="1" t="s">
        <v>10527</v>
      </c>
      <c r="R834" s="1" t="s">
        <v>10528</v>
      </c>
      <c r="S834" s="1" t="s">
        <v>10529</v>
      </c>
    </row>
    <row r="835" customFormat="false" ht="13.15" hidden="false" customHeight="true" outlineLevel="0" collapsed="false">
      <c r="A835" s="1" t="s">
        <v>10530</v>
      </c>
      <c r="B835" s="5" t="s">
        <v>10320</v>
      </c>
      <c r="C835" s="1" t="s">
        <v>10531</v>
      </c>
      <c r="D835" s="1" t="str">
        <f aca="false">IF(C835="","",C835)</f>
        <v>version name</v>
      </c>
      <c r="E835" s="1" t="s">
        <v>10532</v>
      </c>
      <c r="F835" s="1" t="s">
        <v>10532</v>
      </c>
      <c r="G835" s="1" t="s">
        <v>10533</v>
      </c>
      <c r="H835" s="1" t="s">
        <v>10534</v>
      </c>
      <c r="I835" s="1" t="s">
        <v>10535</v>
      </c>
      <c r="J835" s="1" t="s">
        <v>10535</v>
      </c>
      <c r="K835" s="1" t="s">
        <v>10536</v>
      </c>
      <c r="L835" s="7" t="s">
        <v>10537</v>
      </c>
      <c r="M835" s="1" t="s">
        <v>10538</v>
      </c>
      <c r="O835" s="7" t="s">
        <v>10539</v>
      </c>
      <c r="P835" s="1" t="s">
        <v>10540</v>
      </c>
      <c r="Q835" s="1" t="s">
        <v>10541</v>
      </c>
      <c r="R835" s="1" t="s">
        <v>10542</v>
      </c>
      <c r="S835" s="1" t="s">
        <v>10543</v>
      </c>
    </row>
    <row r="836" customFormat="false" ht="13.15" hidden="false" customHeight="true" outlineLevel="0" collapsed="false">
      <c r="A836" s="1" t="s">
        <v>10544</v>
      </c>
      <c r="B836" s="5" t="s">
        <v>10320</v>
      </c>
      <c r="C836" s="1" t="s">
        <v>10545</v>
      </c>
      <c r="D836" s="1" t="str">
        <f aca="false">IF(C836="","",C836)</f>
        <v>Delete the origin ${1} #${2} ?</v>
      </c>
      <c r="E836" s="1" t="s">
        <v>10546</v>
      </c>
      <c r="F836" s="1" t="s">
        <v>10546</v>
      </c>
      <c r="G836" s="1" t="s">
        <v>10547</v>
      </c>
      <c r="H836" s="1" t="s">
        <v>10548</v>
      </c>
      <c r="I836" s="1" t="s">
        <v>10549</v>
      </c>
      <c r="J836" s="1" t="s">
        <v>10550</v>
      </c>
      <c r="K836" s="1" t="s">
        <v>10551</v>
      </c>
      <c r="L836" s="7" t="s">
        <v>10552</v>
      </c>
      <c r="M836" s="1" t="s">
        <v>10553</v>
      </c>
      <c r="O836" s="7" t="s">
        <v>10554</v>
      </c>
      <c r="P836" s="1" t="s">
        <v>10555</v>
      </c>
      <c r="Q836" s="1" t="s">
        <v>10556</v>
      </c>
      <c r="R836" s="1" t="s">
        <v>10557</v>
      </c>
      <c r="S836" s="1" t="s">
        <v>10558</v>
      </c>
    </row>
    <row r="837" customFormat="false" ht="13.15" hidden="false" customHeight="true" outlineLevel="0" collapsed="false">
      <c r="A837" s="1" t="s">
        <v>10559</v>
      </c>
      <c r="B837" s="5" t="s">
        <v>10320</v>
      </c>
      <c r="C837" s="1" t="s">
        <v>10560</v>
      </c>
      <c r="D837" s="1" t="str">
        <f aca="false">IF(C837="","",C837)</f>
        <v>Delete this link between Version and Project ?</v>
      </c>
      <c r="E837" s="1" t="s">
        <v>10561</v>
      </c>
      <c r="F837" s="1" t="s">
        <v>10561</v>
      </c>
      <c r="G837" s="1" t="s">
        <v>10562</v>
      </c>
      <c r="H837" s="1" t="s">
        <v>10563</v>
      </c>
      <c r="I837" s="1" t="s">
        <v>10564</v>
      </c>
      <c r="J837" s="1" t="s">
        <v>10565</v>
      </c>
      <c r="K837" s="1" t="s">
        <v>10566</v>
      </c>
      <c r="L837" s="7" t="s">
        <v>10567</v>
      </c>
      <c r="M837" s="1" t="s">
        <v>10568</v>
      </c>
      <c r="O837" s="7" t="s">
        <v>10569</v>
      </c>
      <c r="P837" s="1" t="s">
        <v>10570</v>
      </c>
      <c r="Q837" s="1" t="s">
        <v>10571</v>
      </c>
      <c r="R837" s="1" t="s">
        <v>10572</v>
      </c>
      <c r="S837" s="1" t="s">
        <v>10573</v>
      </c>
    </row>
    <row r="838" customFormat="false" ht="13.15" hidden="false" customHeight="true" outlineLevel="0" collapsed="false">
      <c r="A838" s="1" t="s">
        <v>10574</v>
      </c>
      <c r="B838" s="5" t="s">
        <v>10320</v>
      </c>
      <c r="C838" s="1" t="s">
        <v>10575</v>
      </c>
      <c r="D838" s="1" t="str">
        <f aca="false">IF(C838="","",C838)</f>
        <v>copy as new</v>
      </c>
      <c r="E838" s="1" t="s">
        <v>10576</v>
      </c>
      <c r="F838" s="1" t="s">
        <v>10576</v>
      </c>
      <c r="G838" s="1" t="s">
        <v>10577</v>
      </c>
      <c r="H838" s="1" t="s">
        <v>10578</v>
      </c>
      <c r="I838" s="1" t="s">
        <v>10579</v>
      </c>
      <c r="J838" s="1" t="s">
        <v>10579</v>
      </c>
      <c r="K838" s="1" t="s">
        <v>10580</v>
      </c>
      <c r="L838" s="7" t="s">
        <v>10581</v>
      </c>
      <c r="M838" s="1" t="s">
        <v>10582</v>
      </c>
      <c r="O838" s="7" t="s">
        <v>10583</v>
      </c>
      <c r="P838" s="1" t="s">
        <v>10584</v>
      </c>
      <c r="Q838" s="1" t="s">
        <v>10585</v>
      </c>
      <c r="R838" s="1" t="s">
        <v>10586</v>
      </c>
      <c r="S838" s="1" t="s">
        <v>10587</v>
      </c>
    </row>
    <row r="839" customFormat="false" ht="13.15" hidden="false" customHeight="true" outlineLevel="0" collapsed="false">
      <c r="A839" s="1" t="s">
        <v>10588</v>
      </c>
      <c r="B839" s="5" t="s">
        <v>10320</v>
      </c>
      <c r="C839" s="1" t="s">
        <v>10589</v>
      </c>
      <c r="D839" s="1" t="str">
        <f aca="false">IF(C839="","",C839)</f>
        <v>copy name</v>
      </c>
      <c r="E839" s="1" t="s">
        <v>10590</v>
      </c>
      <c r="F839" s="1" t="s">
        <v>10590</v>
      </c>
      <c r="G839" s="1" t="s">
        <v>10591</v>
      </c>
      <c r="H839" s="1" t="s">
        <v>10592</v>
      </c>
      <c r="I839" s="1" t="s">
        <v>10593</v>
      </c>
      <c r="J839" s="1" t="s">
        <v>10593</v>
      </c>
      <c r="K839" s="1" t="s">
        <v>10594</v>
      </c>
      <c r="L839" s="7" t="s">
        <v>10595</v>
      </c>
      <c r="M839" s="1" t="s">
        <v>10596</v>
      </c>
      <c r="O839" s="7" t="s">
        <v>10597</v>
      </c>
      <c r="P839" s="1" t="s">
        <v>10598</v>
      </c>
      <c r="Q839" s="1" t="s">
        <v>10599</v>
      </c>
      <c r="R839" s="1" t="s">
        <v>10600</v>
      </c>
      <c r="S839" s="1" t="s">
        <v>10601</v>
      </c>
    </row>
    <row r="840" customFormat="false" ht="13.15" hidden="false" customHeight="true" outlineLevel="0" collapsed="false">
      <c r="A840" s="1" t="s">
        <v>10602</v>
      </c>
      <c r="B840" s="5" t="s">
        <v>10320</v>
      </c>
      <c r="C840" s="1" t="s">
        <v>10603</v>
      </c>
      <c r="D840" s="1" t="str">
        <f aca="false">IF(C840="","",C840)</f>
        <v>add current element as origin of copied element</v>
      </c>
      <c r="E840" s="1" t="s">
        <v>10604</v>
      </c>
      <c r="F840" s="1" t="s">
        <v>10604</v>
      </c>
      <c r="G840" s="1" t="s">
        <v>10605</v>
      </c>
      <c r="H840" s="1" t="s">
        <v>10606</v>
      </c>
      <c r="I840" s="1" t="s">
        <v>10607</v>
      </c>
      <c r="J840" s="1" t="s">
        <v>10608</v>
      </c>
      <c r="K840" s="1" t="s">
        <v>10609</v>
      </c>
      <c r="L840" s="7" t="s">
        <v>10610</v>
      </c>
      <c r="M840" s="1" t="s">
        <v>10611</v>
      </c>
      <c r="O840" s="7" t="s">
        <v>10612</v>
      </c>
      <c r="P840" s="1" t="s">
        <v>10613</v>
      </c>
      <c r="Q840" s="1" t="s">
        <v>10614</v>
      </c>
      <c r="R840" s="1" t="s">
        <v>10615</v>
      </c>
      <c r="S840" s="1" t="s">
        <v>10616</v>
      </c>
    </row>
    <row r="841" customFormat="false" ht="13.15" hidden="false" customHeight="true" outlineLevel="0" collapsed="false">
      <c r="A841" s="1" t="s">
        <v>10617</v>
      </c>
      <c r="B841" s="5" t="s">
        <v>10320</v>
      </c>
      <c r="C841" s="1" t="s">
        <v>10618</v>
      </c>
      <c r="D841" s="1" t="str">
        <f aca="false">IF(C841="","",C841)</f>
        <v>type of copied element</v>
      </c>
      <c r="E841" s="1" t="s">
        <v>10619</v>
      </c>
      <c r="F841" s="1" t="s">
        <v>10619</v>
      </c>
      <c r="G841" s="1" t="s">
        <v>10620</v>
      </c>
      <c r="H841" s="1" t="s">
        <v>10621</v>
      </c>
      <c r="I841" s="1" t="s">
        <v>10622</v>
      </c>
      <c r="J841" s="1" t="s">
        <v>10623</v>
      </c>
      <c r="K841" s="1" t="s">
        <v>10624</v>
      </c>
      <c r="L841" s="7" t="s">
        <v>10625</v>
      </c>
      <c r="M841" s="1" t="s">
        <v>10626</v>
      </c>
      <c r="O841" s="7" t="s">
        <v>10627</v>
      </c>
      <c r="P841" s="1" t="s">
        <v>10628</v>
      </c>
      <c r="Q841" s="1" t="s">
        <v>10629</v>
      </c>
      <c r="R841" s="1" t="s">
        <v>10630</v>
      </c>
      <c r="S841" s="1" t="s">
        <v>10631</v>
      </c>
    </row>
    <row r="842" customFormat="false" ht="13.15" hidden="false" customHeight="true" outlineLevel="0" collapsed="false">
      <c r="A842" s="1" t="s">
        <v>10632</v>
      </c>
      <c r="B842" s="5" t="s">
        <v>10320</v>
      </c>
      <c r="C842" s="1" t="s">
        <v>10633</v>
      </c>
      <c r="D842" s="1" t="str">
        <f aca="false">IF(C842="","",C842)</f>
        <v>Copy element</v>
      </c>
      <c r="E842" s="1" t="s">
        <v>10634</v>
      </c>
      <c r="F842" s="1" t="s">
        <v>10634</v>
      </c>
      <c r="G842" s="1" t="s">
        <v>10635</v>
      </c>
      <c r="H842" s="1" t="s">
        <v>10636</v>
      </c>
      <c r="I842" s="1" t="s">
        <v>10637</v>
      </c>
      <c r="J842" s="1" t="s">
        <v>10638</v>
      </c>
      <c r="K842" s="1" t="s">
        <v>10639</v>
      </c>
      <c r="L842" s="7" t="s">
        <v>10640</v>
      </c>
      <c r="M842" s="1" t="s">
        <v>10641</v>
      </c>
      <c r="O842" s="7" t="s">
        <v>10642</v>
      </c>
      <c r="P842" s="1" t="s">
        <v>10643</v>
      </c>
      <c r="Q842" s="1" t="s">
        <v>10644</v>
      </c>
      <c r="R842" s="1" t="s">
        <v>10645</v>
      </c>
      <c r="S842" s="1" t="s">
        <v>10646</v>
      </c>
    </row>
    <row r="843" customFormat="false" ht="13.15" hidden="false" customHeight="true" outlineLevel="0" collapsed="false">
      <c r="A843" s="1" t="s">
        <v>10647</v>
      </c>
      <c r="B843" s="5" t="s">
        <v>10320</v>
      </c>
      <c r="C843" s="1" t="s">
        <v>10648</v>
      </c>
      <c r="D843" s="1" t="str">
        <f aca="false">IF(C843="","",C843)</f>
        <v>Add an origin element</v>
      </c>
      <c r="E843" s="1" t="s">
        <v>10322</v>
      </c>
      <c r="F843" s="1" t="s">
        <v>10322</v>
      </c>
      <c r="G843" s="1" t="s">
        <v>10649</v>
      </c>
      <c r="H843" s="1" t="s">
        <v>10650</v>
      </c>
      <c r="I843" s="1" t="s">
        <v>10651</v>
      </c>
      <c r="J843" s="1" t="s">
        <v>10652</v>
      </c>
      <c r="K843" s="1" t="s">
        <v>10653</v>
      </c>
      <c r="L843" s="7" t="s">
        <v>10654</v>
      </c>
      <c r="M843" s="1" t="s">
        <v>10655</v>
      </c>
      <c r="O843" s="7" t="s">
        <v>10656</v>
      </c>
      <c r="P843" s="1" t="s">
        <v>10648</v>
      </c>
      <c r="Q843" s="1" t="s">
        <v>10657</v>
      </c>
      <c r="R843" s="1" t="s">
        <v>10658</v>
      </c>
      <c r="S843" s="1" t="s">
        <v>10659</v>
      </c>
    </row>
    <row r="844" customFormat="false" ht="13.15" hidden="false" customHeight="true" outlineLevel="0" collapsed="false">
      <c r="A844" s="1" t="s">
        <v>10660</v>
      </c>
      <c r="B844" s="5" t="s">
        <v>10320</v>
      </c>
      <c r="C844" s="1" t="s">
        <v>10661</v>
      </c>
      <c r="D844" s="1" t="str">
        <f aca="false">IF(C844="","",C844)</f>
        <v>Project - Version link</v>
      </c>
      <c r="E844" s="1" t="s">
        <v>10662</v>
      </c>
      <c r="F844" s="1" t="s">
        <v>10662</v>
      </c>
      <c r="G844" s="1" t="s">
        <v>10663</v>
      </c>
      <c r="H844" s="1" t="s">
        <v>10664</v>
      </c>
      <c r="I844" s="1" t="s">
        <v>10665</v>
      </c>
      <c r="J844" s="1" t="s">
        <v>10666</v>
      </c>
      <c r="K844" s="1" t="s">
        <v>10667</v>
      </c>
      <c r="L844" s="7" t="s">
        <v>10668</v>
      </c>
      <c r="M844" s="1" t="s">
        <v>10669</v>
      </c>
      <c r="O844" s="7" t="s">
        <v>10670</v>
      </c>
      <c r="P844" s="1" t="s">
        <v>10671</v>
      </c>
      <c r="Q844" s="1" t="s">
        <v>10672</v>
      </c>
      <c r="R844" s="1" t="s">
        <v>10673</v>
      </c>
      <c r="S844" s="1" t="s">
        <v>10674</v>
      </c>
    </row>
    <row r="845" customFormat="false" ht="13.15" hidden="false" customHeight="true" outlineLevel="0" collapsed="false">
      <c r="A845" s="1" t="s">
        <v>10675</v>
      </c>
      <c r="B845" s="5" t="s">
        <v>10320</v>
      </c>
      <c r="C845" s="1" t="s">
        <v>10676</v>
      </c>
      <c r="D845" s="1" t="str">
        <f aca="false">IF(C845="","",C845)</f>
        <v>edit this link between Version and Project</v>
      </c>
      <c r="E845" s="1" t="s">
        <v>10677</v>
      </c>
      <c r="F845" s="1" t="s">
        <v>10678</v>
      </c>
      <c r="G845" s="1" t="s">
        <v>10679</v>
      </c>
      <c r="H845" s="1" t="s">
        <v>10680</v>
      </c>
      <c r="I845" s="1" t="s">
        <v>10681</v>
      </c>
      <c r="J845" s="1" t="s">
        <v>10682</v>
      </c>
      <c r="K845" s="1" t="s">
        <v>10683</v>
      </c>
      <c r="L845" s="7" t="s">
        <v>10684</v>
      </c>
      <c r="M845" s="1" t="s">
        <v>10685</v>
      </c>
      <c r="O845" s="7" t="s">
        <v>10686</v>
      </c>
      <c r="P845" s="1" t="s">
        <v>10687</v>
      </c>
      <c r="Q845" s="1" t="s">
        <v>10688</v>
      </c>
      <c r="R845" s="1" t="s">
        <v>10689</v>
      </c>
      <c r="S845" s="1" t="s">
        <v>10690</v>
      </c>
    </row>
    <row r="846" customFormat="false" ht="13.15" hidden="false" customHeight="true" outlineLevel="0" collapsed="false">
      <c r="A846" s="1" t="s">
        <v>10691</v>
      </c>
      <c r="B846" s="5" t="s">
        <v>10320</v>
      </c>
      <c r="C846" s="1" t="s">
        <v>10692</v>
      </c>
      <c r="D846" s="1" t="str">
        <f aca="false">IF(C846="","",C846)</f>
        <v>Duplicate affectation</v>
      </c>
      <c r="E846" s="1" t="s">
        <v>10693</v>
      </c>
      <c r="F846" s="1" t="s">
        <v>10693</v>
      </c>
      <c r="G846" s="1" t="s">
        <v>10694</v>
      </c>
      <c r="H846" s="1" t="s">
        <v>10695</v>
      </c>
      <c r="I846" s="1" t="s">
        <v>10696</v>
      </c>
      <c r="J846" s="1" t="s">
        <v>10697</v>
      </c>
      <c r="K846" s="1" t="s">
        <v>10698</v>
      </c>
      <c r="L846" s="1" t="s">
        <v>10692</v>
      </c>
      <c r="M846" s="1" t="s">
        <v>10699</v>
      </c>
      <c r="O846" s="7" t="s">
        <v>10700</v>
      </c>
      <c r="P846" s="1" t="s">
        <v>10701</v>
      </c>
      <c r="Q846" s="1" t="s">
        <v>10702</v>
      </c>
      <c r="R846" s="1" t="s">
        <v>10703</v>
      </c>
      <c r="S846" s="1" t="s">
        <v>10704</v>
      </c>
    </row>
    <row r="847" customFormat="false" ht="13.15" hidden="false" customHeight="true" outlineLevel="0" collapsed="false">
      <c r="A847" s="1" t="s">
        <v>10705</v>
      </c>
      <c r="B847" s="5" t="s">
        <v>10320</v>
      </c>
      <c r="C847" s="1" t="s">
        <v>10706</v>
      </c>
      <c r="D847" s="1" t="str">
        <f aca="false">IF(C847="","",C847)</f>
        <v>Couple Version-Project can only be associated once</v>
      </c>
      <c r="E847" s="1" t="s">
        <v>10707</v>
      </c>
      <c r="F847" s="1" t="s">
        <v>10707</v>
      </c>
      <c r="G847" s="1" t="s">
        <v>10708</v>
      </c>
      <c r="H847" s="1" t="s">
        <v>10709</v>
      </c>
      <c r="I847" s="1" t="s">
        <v>10710</v>
      </c>
      <c r="J847" s="1" t="s">
        <v>10711</v>
      </c>
      <c r="K847" s="1" t="s">
        <v>10712</v>
      </c>
      <c r="L847" s="1" t="s">
        <v>10706</v>
      </c>
      <c r="M847" s="1" t="s">
        <v>10713</v>
      </c>
      <c r="O847" s="7" t="s">
        <v>10714</v>
      </c>
      <c r="P847" s="1" t="s">
        <v>10715</v>
      </c>
      <c r="Q847" s="1" t="s">
        <v>10716</v>
      </c>
      <c r="R847" s="1" t="s">
        <v>10717</v>
      </c>
      <c r="S847" s="1" t="s">
        <v>10718</v>
      </c>
    </row>
    <row r="848" customFormat="false" ht="13.15" hidden="false" customHeight="true" outlineLevel="0" collapsed="false">
      <c r="A848" s="1" t="s">
        <v>10719</v>
      </c>
      <c r="B848" s="5" t="s">
        <v>10320</v>
      </c>
      <c r="C848" s="2" t="s">
        <v>10719</v>
      </c>
      <c r="D848" s="2" t="str">
        <f aca="false">IF(C848="","",C848)</f>
        <v>Friday</v>
      </c>
      <c r="E848" s="2" t="s">
        <v>10720</v>
      </c>
      <c r="F848" s="2" t="s">
        <v>10720</v>
      </c>
      <c r="G848" s="2" t="s">
        <v>10721</v>
      </c>
      <c r="H848" s="2" t="s">
        <v>10722</v>
      </c>
      <c r="I848" s="2" t="s">
        <v>10723</v>
      </c>
      <c r="J848" s="2" t="s">
        <v>10723</v>
      </c>
      <c r="K848" s="1" t="s">
        <v>10724</v>
      </c>
      <c r="L848" s="1" t="s">
        <v>10725</v>
      </c>
      <c r="M848" s="1" t="s">
        <v>10726</v>
      </c>
      <c r="O848" s="1" t="s">
        <v>10719</v>
      </c>
      <c r="P848" s="1" t="s">
        <v>10727</v>
      </c>
      <c r="Q848" s="1" t="s">
        <v>10728</v>
      </c>
      <c r="R848" s="1" t="s">
        <v>10729</v>
      </c>
      <c r="S848" s="1" t="s">
        <v>10730</v>
      </c>
    </row>
    <row r="849" customFormat="false" ht="13.15" hidden="false" customHeight="true" outlineLevel="0" collapsed="false">
      <c r="A849" s="1" t="s">
        <v>10731</v>
      </c>
      <c r="B849" s="5" t="s">
        <v>10320</v>
      </c>
      <c r="C849" s="1" t="s">
        <v>10731</v>
      </c>
      <c r="D849" s="1" t="str">
        <f aca="false">IF(C849="","",C849)</f>
        <v>members</v>
      </c>
      <c r="E849" s="1" t="s">
        <v>10732</v>
      </c>
      <c r="F849" s="1" t="s">
        <v>10732</v>
      </c>
      <c r="G849" s="1" t="s">
        <v>10733</v>
      </c>
      <c r="H849" s="1" t="s">
        <v>10734</v>
      </c>
      <c r="I849" s="1" t="s">
        <v>10735</v>
      </c>
      <c r="J849" s="1" t="s">
        <v>1074</v>
      </c>
      <c r="K849" s="1" t="s">
        <v>5914</v>
      </c>
      <c r="L849" s="7" t="s">
        <v>10736</v>
      </c>
      <c r="M849" s="1" t="s">
        <v>1077</v>
      </c>
      <c r="O849" s="7" t="s">
        <v>6832</v>
      </c>
      <c r="P849" s="1" t="s">
        <v>10737</v>
      </c>
      <c r="Q849" s="1" t="s">
        <v>10738</v>
      </c>
      <c r="R849" s="1" t="s">
        <v>10739</v>
      </c>
      <c r="S849" s="1" t="s">
        <v>10740</v>
      </c>
    </row>
    <row r="850" customFormat="false" ht="13.15" hidden="false" customHeight="true" outlineLevel="0" collapsed="false">
      <c r="A850" s="1" t="s">
        <v>10741</v>
      </c>
      <c r="B850" s="5" t="s">
        <v>10320</v>
      </c>
      <c r="C850" s="1" t="s">
        <v>10379</v>
      </c>
      <c r="D850" s="1" t="str">
        <f aca="false">IF(C850="","",C850)</f>
        <v>Calendar</v>
      </c>
      <c r="E850" s="1" t="s">
        <v>10380</v>
      </c>
      <c r="F850" s="1" t="s">
        <v>10380</v>
      </c>
      <c r="G850" s="1" t="s">
        <v>10381</v>
      </c>
      <c r="H850" s="1" t="s">
        <v>10742</v>
      </c>
      <c r="I850" s="1" t="s">
        <v>10383</v>
      </c>
      <c r="J850" s="1" t="s">
        <v>10743</v>
      </c>
      <c r="K850" s="2" t="s">
        <v>10384</v>
      </c>
      <c r="L850" s="7" t="s">
        <v>10385</v>
      </c>
      <c r="M850" s="2" t="s">
        <v>10381</v>
      </c>
      <c r="N850" s="2" t="s">
        <v>10386</v>
      </c>
      <c r="O850" s="7" t="s">
        <v>10387</v>
      </c>
      <c r="P850" s="2" t="s">
        <v>10388</v>
      </c>
      <c r="Q850" s="2" t="s">
        <v>10389</v>
      </c>
      <c r="R850" s="2" t="s">
        <v>10390</v>
      </c>
      <c r="S850" s="2" t="s">
        <v>10382</v>
      </c>
    </row>
    <row r="851" customFormat="false" ht="13.15" hidden="false" customHeight="true" outlineLevel="0" collapsed="false">
      <c r="A851" s="1" t="s">
        <v>10744</v>
      </c>
      <c r="B851" s="5" t="s">
        <v>10320</v>
      </c>
      <c r="C851" s="1" t="s">
        <v>10745</v>
      </c>
      <c r="D851" s="1" t="str">
        <f aca="false">IF(C851="","",C851)</f>
        <v>Products</v>
      </c>
      <c r="E851" s="1" t="s">
        <v>10746</v>
      </c>
      <c r="F851" s="1" t="s">
        <v>10746</v>
      </c>
      <c r="G851" s="1" t="s">
        <v>10747</v>
      </c>
      <c r="H851" s="1" t="s">
        <v>10748</v>
      </c>
      <c r="I851" s="1" t="s">
        <v>10749</v>
      </c>
      <c r="J851" s="1" t="s">
        <v>10749</v>
      </c>
      <c r="K851" s="2" t="s">
        <v>10750</v>
      </c>
      <c r="L851" s="7" t="s">
        <v>5650</v>
      </c>
      <c r="M851" s="2" t="s">
        <v>10751</v>
      </c>
      <c r="N851" s="2" t="s">
        <v>10752</v>
      </c>
      <c r="O851" s="7" t="s">
        <v>10426</v>
      </c>
      <c r="P851" s="2" t="s">
        <v>10753</v>
      </c>
      <c r="Q851" s="2" t="s">
        <v>10754</v>
      </c>
      <c r="R851" s="2" t="s">
        <v>10755</v>
      </c>
      <c r="S851" s="2" t="s">
        <v>10756</v>
      </c>
    </row>
    <row r="852" customFormat="false" ht="13.15" hidden="false" customHeight="true" outlineLevel="0" collapsed="false">
      <c r="A852" s="1" t="s">
        <v>10757</v>
      </c>
      <c r="B852" s="5" t="s">
        <v>10320</v>
      </c>
      <c r="C852" s="1" t="s">
        <v>10758</v>
      </c>
      <c r="D852" s="1" t="str">
        <f aca="false">IF(C852="","",C852)</f>
        <v>Versions</v>
      </c>
      <c r="E852" s="1" t="s">
        <v>10758</v>
      </c>
      <c r="F852" s="1" t="s">
        <v>10758</v>
      </c>
      <c r="G852" s="1" t="s">
        <v>10759</v>
      </c>
      <c r="H852" s="1" t="s">
        <v>10760</v>
      </c>
      <c r="I852" s="1" t="s">
        <v>10761</v>
      </c>
      <c r="J852" s="1" t="s">
        <v>10761</v>
      </c>
      <c r="K852" s="2" t="s">
        <v>10762</v>
      </c>
      <c r="L852" s="7" t="s">
        <v>10437</v>
      </c>
      <c r="M852" s="2" t="s">
        <v>10763</v>
      </c>
      <c r="N852" s="2" t="s">
        <v>10764</v>
      </c>
      <c r="O852" s="7" t="s">
        <v>10439</v>
      </c>
      <c r="P852" s="2" t="s">
        <v>10765</v>
      </c>
      <c r="Q852" s="2" t="s">
        <v>10766</v>
      </c>
      <c r="R852" s="2" t="s">
        <v>10767</v>
      </c>
      <c r="S852" s="2" t="s">
        <v>10768</v>
      </c>
    </row>
    <row r="853" customFormat="false" ht="13.15" hidden="false" customHeight="true" outlineLevel="0" collapsed="false">
      <c r="A853" s="1" t="s">
        <v>10769</v>
      </c>
      <c r="B853" s="5" t="s">
        <v>10320</v>
      </c>
      <c r="C853" s="2" t="s">
        <v>10769</v>
      </c>
      <c r="D853" s="2" t="str">
        <f aca="false">IF(C853="","",C853)</f>
        <v>Monday</v>
      </c>
      <c r="E853" s="2" t="s">
        <v>10770</v>
      </c>
      <c r="F853" s="2" t="s">
        <v>10770</v>
      </c>
      <c r="G853" s="2" t="s">
        <v>10771</v>
      </c>
      <c r="H853" s="2" t="s">
        <v>10772</v>
      </c>
      <c r="I853" s="2" t="s">
        <v>10773</v>
      </c>
      <c r="J853" s="2" t="s">
        <v>10773</v>
      </c>
      <c r="K853" s="1" t="s">
        <v>10774</v>
      </c>
      <c r="L853" s="1" t="s">
        <v>10775</v>
      </c>
      <c r="M853" s="1" t="s">
        <v>10776</v>
      </c>
      <c r="O853" s="1" t="s">
        <v>10769</v>
      </c>
      <c r="P853" s="1" t="s">
        <v>10777</v>
      </c>
      <c r="Q853" s="1" t="s">
        <v>10778</v>
      </c>
      <c r="R853" s="1" t="s">
        <v>10779</v>
      </c>
      <c r="S853" s="1" t="s">
        <v>10780</v>
      </c>
    </row>
    <row r="854" customFormat="false" ht="13.15" hidden="false" customHeight="true" outlineLevel="0" collapsed="false">
      <c r="A854" s="1" t="s">
        <v>10781</v>
      </c>
      <c r="B854" s="5" t="s">
        <v>10320</v>
      </c>
      <c r="C854" s="1" t="s">
        <v>10782</v>
      </c>
      <c r="D854" s="1" t="str">
        <f aca="false">IF(C854="","",C854)</f>
        <v>PDF export is disabled.</v>
      </c>
      <c r="E854" s="1" t="s">
        <v>10783</v>
      </c>
      <c r="F854" s="1" t="s">
        <v>10783</v>
      </c>
      <c r="G854" s="1" t="s">
        <v>10784</v>
      </c>
      <c r="H854" s="1" t="s">
        <v>10785</v>
      </c>
      <c r="I854" s="1" t="s">
        <v>10786</v>
      </c>
      <c r="J854" s="1" t="s">
        <v>10787</v>
      </c>
      <c r="K854" s="1" t="s">
        <v>10788</v>
      </c>
      <c r="L854" s="1" t="s">
        <v>10789</v>
      </c>
      <c r="M854" s="1" t="s">
        <v>10790</v>
      </c>
      <c r="O854" s="6" t="s">
        <v>10791</v>
      </c>
      <c r="P854" s="1" t="s">
        <v>10782</v>
      </c>
      <c r="Q854" s="1" t="s">
        <v>10792</v>
      </c>
      <c r="R854" s="1" t="s">
        <v>10793</v>
      </c>
      <c r="S854" s="1" t="s">
        <v>10794</v>
      </c>
    </row>
    <row r="855" customFormat="false" ht="13.15" hidden="false" customHeight="true" outlineLevel="0" collapsed="false">
      <c r="A855" s="1" t="s">
        <v>10795</v>
      </c>
      <c r="B855" s="5" t="s">
        <v>10320</v>
      </c>
      <c r="C855" s="1" t="s">
        <v>10795</v>
      </c>
      <c r="D855" s="1" t="str">
        <f aca="false">IF(C855="","",C855)</f>
        <v>Origin</v>
      </c>
      <c r="E855" s="1" t="s">
        <v>10796</v>
      </c>
      <c r="F855" s="1" t="s">
        <v>10796</v>
      </c>
      <c r="G855" s="1" t="s">
        <v>2461</v>
      </c>
      <c r="H855" s="1" t="s">
        <v>2462</v>
      </c>
      <c r="I855" s="1" t="s">
        <v>10797</v>
      </c>
      <c r="J855" s="1" t="s">
        <v>10797</v>
      </c>
      <c r="K855" s="1" t="s">
        <v>2464</v>
      </c>
      <c r="L855" s="7" t="s">
        <v>2465</v>
      </c>
      <c r="M855" s="1" t="s">
        <v>10798</v>
      </c>
      <c r="O855" s="7" t="s">
        <v>10799</v>
      </c>
      <c r="P855" s="1" t="s">
        <v>10800</v>
      </c>
      <c r="Q855" s="1" t="s">
        <v>10801</v>
      </c>
      <c r="R855" s="1" t="s">
        <v>10802</v>
      </c>
      <c r="S855" s="1" t="s">
        <v>10796</v>
      </c>
    </row>
    <row r="856" customFormat="false" ht="13.15" hidden="false" customHeight="true" outlineLevel="0" collapsed="false">
      <c r="A856" s="1" t="s">
        <v>10803</v>
      </c>
      <c r="B856" s="5" t="s">
        <v>10320</v>
      </c>
      <c r="C856" s="1" t="s">
        <v>10804</v>
      </c>
      <c r="D856" s="1" t="str">
        <f aca="false">IF(C856="","",C856)</f>
        <v>origin element</v>
      </c>
      <c r="E856" s="1" t="s">
        <v>10805</v>
      </c>
      <c r="F856" s="1" t="s">
        <v>10805</v>
      </c>
      <c r="G856" s="1" t="s">
        <v>10806</v>
      </c>
      <c r="H856" s="1" t="s">
        <v>10807</v>
      </c>
      <c r="I856" s="1" t="s">
        <v>10808</v>
      </c>
      <c r="J856" s="1" t="s">
        <v>10809</v>
      </c>
      <c r="K856" s="1" t="s">
        <v>10810</v>
      </c>
      <c r="L856" s="7" t="s">
        <v>1402</v>
      </c>
      <c r="M856" s="1" t="s">
        <v>10811</v>
      </c>
      <c r="O856" s="7" t="s">
        <v>2467</v>
      </c>
      <c r="P856" s="1" t="s">
        <v>10812</v>
      </c>
      <c r="Q856" s="1" t="s">
        <v>10813</v>
      </c>
      <c r="R856" s="1" t="s">
        <v>10814</v>
      </c>
      <c r="S856" s="1" t="s">
        <v>10815</v>
      </c>
    </row>
    <row r="857" customFormat="false" ht="13.15" hidden="false" customHeight="true" outlineLevel="0" collapsed="false">
      <c r="A857" s="1" t="s">
        <v>10816</v>
      </c>
      <c r="B857" s="5" t="s">
        <v>10320</v>
      </c>
      <c r="C857" s="1" t="s">
        <v>10817</v>
      </c>
      <c r="D857" s="1" t="str">
        <f aca="false">IF(C857="","",C857)</f>
        <v>type of the origin</v>
      </c>
      <c r="E857" s="1" t="s">
        <v>10818</v>
      </c>
      <c r="F857" s="1" t="s">
        <v>10818</v>
      </c>
      <c r="G857" s="1" t="s">
        <v>10819</v>
      </c>
      <c r="H857" s="1" t="s">
        <v>10820</v>
      </c>
      <c r="I857" s="1" t="s">
        <v>10821</v>
      </c>
      <c r="J857" s="1" t="s">
        <v>10821</v>
      </c>
      <c r="K857" s="1" t="s">
        <v>10822</v>
      </c>
      <c r="L857" s="7" t="s">
        <v>10823</v>
      </c>
      <c r="M857" s="1" t="s">
        <v>10824</v>
      </c>
      <c r="O857" s="7" t="s">
        <v>10825</v>
      </c>
      <c r="P857" s="1" t="s">
        <v>10826</v>
      </c>
      <c r="Q857" s="1" t="s">
        <v>10827</v>
      </c>
      <c r="R857" s="1" t="s">
        <v>10828</v>
      </c>
      <c r="S857" s="1" t="s">
        <v>10829</v>
      </c>
    </row>
    <row r="858" customFormat="false" ht="13.15" hidden="false" customHeight="true" outlineLevel="0" collapsed="false">
      <c r="A858" s="1" t="s">
        <v>10830</v>
      </c>
      <c r="B858" s="5" t="s">
        <v>10320</v>
      </c>
      <c r="C858" s="1" t="s">
        <v>10831</v>
      </c>
      <c r="D858" s="1" t="str">
        <f aca="false">IF(C858="","",C858)</f>
        <v>pdf export in new window</v>
      </c>
      <c r="E858" s="1" t="s">
        <v>10832</v>
      </c>
      <c r="F858" s="1" t="s">
        <v>10832</v>
      </c>
      <c r="G858" s="1" t="s">
        <v>10833</v>
      </c>
      <c r="H858" s="1" t="s">
        <v>10834</v>
      </c>
      <c r="I858" s="1" t="s">
        <v>10835</v>
      </c>
      <c r="J858" s="1" t="s">
        <v>10835</v>
      </c>
      <c r="K858" s="1" t="s">
        <v>10836</v>
      </c>
      <c r="L858" s="1" t="s">
        <v>10837</v>
      </c>
      <c r="M858" s="1" t="s">
        <v>10838</v>
      </c>
      <c r="O858" s="7" t="s">
        <v>10839</v>
      </c>
      <c r="P858" s="1" t="s">
        <v>10840</v>
      </c>
      <c r="Q858" s="1" t="s">
        <v>10841</v>
      </c>
      <c r="R858" s="1" t="s">
        <v>10842</v>
      </c>
      <c r="S858" s="1" t="s">
        <v>10843</v>
      </c>
    </row>
    <row r="859" customFormat="false" ht="13.15" hidden="false" customHeight="true" outlineLevel="0" collapsed="false">
      <c r="A859" s="1" t="s">
        <v>10844</v>
      </c>
      <c r="B859" s="5" t="s">
        <v>10320</v>
      </c>
      <c r="C859" s="1" t="s">
        <v>10845</v>
      </c>
      <c r="D859" s="1" t="str">
        <f aca="false">IF(C859="","",C859)</f>
        <v>print in new window</v>
      </c>
      <c r="E859" s="1" t="s">
        <v>10846</v>
      </c>
      <c r="F859" s="1" t="s">
        <v>10846</v>
      </c>
      <c r="G859" s="1" t="s">
        <v>10847</v>
      </c>
      <c r="H859" s="1" t="s">
        <v>10848</v>
      </c>
      <c r="I859" s="1" t="s">
        <v>10849</v>
      </c>
      <c r="J859" s="1" t="s">
        <v>10849</v>
      </c>
      <c r="K859" s="1" t="s">
        <v>10850</v>
      </c>
      <c r="L859" s="7" t="s">
        <v>10851</v>
      </c>
      <c r="M859" s="1" t="s">
        <v>10852</v>
      </c>
      <c r="O859" s="7" t="s">
        <v>10853</v>
      </c>
      <c r="P859" s="1" t="s">
        <v>10854</v>
      </c>
      <c r="Q859" s="1" t="s">
        <v>10855</v>
      </c>
      <c r="R859" s="1" t="s">
        <v>10856</v>
      </c>
      <c r="S859" s="1" t="s">
        <v>10857</v>
      </c>
    </row>
    <row r="860" customFormat="false" ht="13.15" hidden="false" customHeight="true" outlineLevel="0" collapsed="false">
      <c r="A860" s="1" t="s">
        <v>10858</v>
      </c>
      <c r="B860" s="5" t="s">
        <v>10320</v>
      </c>
      <c r="C860" s="1" t="s">
        <v>10858</v>
      </c>
      <c r="D860" s="1" t="str">
        <f aca="false">IF(C860="","",C860)</f>
        <v>Product</v>
      </c>
      <c r="E860" s="1" t="s">
        <v>10859</v>
      </c>
      <c r="F860" s="1" t="s">
        <v>10859</v>
      </c>
      <c r="G860" s="1" t="s">
        <v>10422</v>
      </c>
      <c r="H860" s="1" t="s">
        <v>10423</v>
      </c>
      <c r="I860" s="1" t="s">
        <v>10860</v>
      </c>
      <c r="J860" s="1" t="s">
        <v>10860</v>
      </c>
      <c r="K860" s="1" t="s">
        <v>10425</v>
      </c>
      <c r="L860" s="7" t="s">
        <v>5650</v>
      </c>
      <c r="M860" s="1" t="s">
        <v>10858</v>
      </c>
      <c r="O860" s="7" t="s">
        <v>10426</v>
      </c>
      <c r="P860" s="1" t="s">
        <v>10861</v>
      </c>
      <c r="Q860" s="1" t="s">
        <v>10862</v>
      </c>
      <c r="R860" s="1" t="s">
        <v>10863</v>
      </c>
      <c r="S860" s="1" t="s">
        <v>10864</v>
      </c>
    </row>
    <row r="861" customFormat="false" ht="13.15" hidden="false" customHeight="true" outlineLevel="0" collapsed="false">
      <c r="A861" s="1" t="s">
        <v>10865</v>
      </c>
      <c r="B861" s="5" t="s">
        <v>10320</v>
      </c>
      <c r="C861" s="1" t="s">
        <v>10866</v>
      </c>
      <c r="D861" s="1" t="str">
        <f aca="false">IF(C861="","",C861)</f>
        <v>Remove this origin</v>
      </c>
      <c r="E861" s="1" t="s">
        <v>10867</v>
      </c>
      <c r="F861" s="1" t="s">
        <v>10867</v>
      </c>
      <c r="G861" s="1" t="s">
        <v>10868</v>
      </c>
      <c r="H861" s="1" t="s">
        <v>10869</v>
      </c>
      <c r="I861" s="1" t="s">
        <v>10870</v>
      </c>
      <c r="J861" s="1" t="s">
        <v>10871</v>
      </c>
      <c r="K861" s="1" t="s">
        <v>10872</v>
      </c>
      <c r="L861" s="7" t="s">
        <v>10873</v>
      </c>
      <c r="M861" s="1" t="s">
        <v>10874</v>
      </c>
      <c r="O861" s="7" t="s">
        <v>10875</v>
      </c>
      <c r="P861" s="1" t="s">
        <v>10876</v>
      </c>
      <c r="Q861" s="1" t="s">
        <v>10877</v>
      </c>
      <c r="R861" s="1" t="s">
        <v>10878</v>
      </c>
      <c r="S861" s="1" t="s">
        <v>10879</v>
      </c>
    </row>
    <row r="862" customFormat="false" ht="13.15" hidden="false" customHeight="true" outlineLevel="0" collapsed="false">
      <c r="A862" s="1" t="s">
        <v>10880</v>
      </c>
      <c r="B862" s="5" t="s">
        <v>10320</v>
      </c>
      <c r="C862" s="1" t="s">
        <v>10881</v>
      </c>
      <c r="D862" s="1" t="str">
        <f aca="false">IF(C862="","",C862)</f>
        <v>delete this link between Version and Project</v>
      </c>
      <c r="E862" s="1" t="s">
        <v>10882</v>
      </c>
      <c r="F862" s="1" t="s">
        <v>10883</v>
      </c>
      <c r="G862" s="1" t="s">
        <v>10884</v>
      </c>
      <c r="H862" s="1" t="s">
        <v>10885</v>
      </c>
      <c r="I862" s="1" t="s">
        <v>10886</v>
      </c>
      <c r="J862" s="1" t="s">
        <v>10887</v>
      </c>
      <c r="K862" s="1" t="s">
        <v>10888</v>
      </c>
      <c r="L862" s="7" t="s">
        <v>10889</v>
      </c>
      <c r="M862" s="1" t="s">
        <v>10890</v>
      </c>
      <c r="O862" s="7" t="s">
        <v>10891</v>
      </c>
      <c r="P862" s="1" t="s">
        <v>10892</v>
      </c>
      <c r="Q862" s="1" t="s">
        <v>10893</v>
      </c>
      <c r="R862" s="1" t="s">
        <v>10894</v>
      </c>
      <c r="S862" s="1" t="s">
        <v>10895</v>
      </c>
    </row>
    <row r="863" customFormat="false" ht="13.15" hidden="false" customHeight="true" outlineLevel="0" collapsed="false">
      <c r="A863" s="1" t="s">
        <v>10896</v>
      </c>
      <c r="B863" s="5" t="s">
        <v>10320</v>
      </c>
      <c r="C863" s="2" t="s">
        <v>10896</v>
      </c>
      <c r="D863" s="2" t="str">
        <f aca="false">IF(C863="","",C863)</f>
        <v>Saturday</v>
      </c>
      <c r="E863" s="2" t="s">
        <v>10897</v>
      </c>
      <c r="F863" s="2" t="s">
        <v>10897</v>
      </c>
      <c r="G863" s="2" t="s">
        <v>10898</v>
      </c>
      <c r="H863" s="2" t="s">
        <v>10899</v>
      </c>
      <c r="I863" s="2" t="s">
        <v>10899</v>
      </c>
      <c r="J863" s="2" t="s">
        <v>10899</v>
      </c>
      <c r="K863" s="1" t="s">
        <v>10900</v>
      </c>
      <c r="L863" s="1" t="s">
        <v>10901</v>
      </c>
      <c r="M863" s="1" t="s">
        <v>10902</v>
      </c>
      <c r="O863" s="1" t="s">
        <v>10896</v>
      </c>
      <c r="P863" s="1" t="s">
        <v>10903</v>
      </c>
      <c r="Q863" s="1" t="s">
        <v>10904</v>
      </c>
      <c r="R863" s="1" t="s">
        <v>10905</v>
      </c>
      <c r="S863" s="1" t="s">
        <v>10906</v>
      </c>
    </row>
    <row r="864" customFormat="false" ht="13.15" hidden="false" customHeight="true" outlineLevel="0" collapsed="false">
      <c r="A864" s="1" t="s">
        <v>10907</v>
      </c>
      <c r="B864" s="5" t="s">
        <v>10320</v>
      </c>
      <c r="C864" s="1" t="s">
        <v>10908</v>
      </c>
      <c r="D864" s="1" t="str">
        <f aca="false">IF(C864="","",C864)</f>
        <v>Team members</v>
      </c>
      <c r="E864" s="1" t="s">
        <v>10909</v>
      </c>
      <c r="F864" s="1" t="s">
        <v>10909</v>
      </c>
      <c r="G864" s="1" t="s">
        <v>10910</v>
      </c>
      <c r="H864" s="1" t="s">
        <v>10911</v>
      </c>
      <c r="I864" s="1" t="s">
        <v>10912</v>
      </c>
      <c r="J864" s="1" t="s">
        <v>10913</v>
      </c>
      <c r="K864" s="1" t="s">
        <v>10914</v>
      </c>
      <c r="L864" s="7" t="s">
        <v>10915</v>
      </c>
      <c r="M864" s="1" t="s">
        <v>10916</v>
      </c>
      <c r="O864" s="7" t="s">
        <v>10917</v>
      </c>
      <c r="P864" s="1" t="s">
        <v>10918</v>
      </c>
      <c r="Q864" s="1" t="s">
        <v>10919</v>
      </c>
      <c r="R864" s="1" t="s">
        <v>10920</v>
      </c>
      <c r="S864" s="1" t="s">
        <v>10921</v>
      </c>
    </row>
    <row r="865" customFormat="false" ht="13.15" hidden="false" customHeight="true" outlineLevel="0" collapsed="false">
      <c r="A865" s="1" t="s">
        <v>10922</v>
      </c>
      <c r="B865" s="5" t="s">
        <v>10320</v>
      </c>
      <c r="C865" s="1" t="s">
        <v>10923</v>
      </c>
      <c r="D865" s="1" t="str">
        <f aca="false">IF(C865="","",C865)</f>
        <v>Projects linked to this version</v>
      </c>
      <c r="E865" s="1" t="s">
        <v>10924</v>
      </c>
      <c r="F865" s="1" t="s">
        <v>10924</v>
      </c>
      <c r="G865" s="1" t="s">
        <v>10925</v>
      </c>
      <c r="H865" s="1" t="s">
        <v>10926</v>
      </c>
      <c r="I865" s="1" t="s">
        <v>10927</v>
      </c>
      <c r="J865" s="1" t="s">
        <v>10928</v>
      </c>
      <c r="K865" s="1" t="s">
        <v>10929</v>
      </c>
      <c r="L865" s="7" t="s">
        <v>10930</v>
      </c>
      <c r="M865" s="1" t="s">
        <v>10931</v>
      </c>
      <c r="O865" s="7" t="s">
        <v>10932</v>
      </c>
      <c r="P865" s="1" t="s">
        <v>10933</v>
      </c>
      <c r="Q865" s="1" t="s">
        <v>10934</v>
      </c>
      <c r="R865" s="1" t="s">
        <v>10935</v>
      </c>
      <c r="S865" s="1" t="s">
        <v>10936</v>
      </c>
    </row>
    <row r="866" customFormat="false" ht="13.15" hidden="false" customHeight="true" outlineLevel="0" collapsed="false">
      <c r="A866" s="1" t="s">
        <v>10937</v>
      </c>
      <c r="B866" s="5" t="s">
        <v>10320</v>
      </c>
      <c r="C866" s="1" t="s">
        <v>10938</v>
      </c>
      <c r="D866" s="1" t="str">
        <f aca="false">IF(C866="","",C866)</f>
        <v>Versions linked to this project</v>
      </c>
      <c r="E866" s="1" t="s">
        <v>10939</v>
      </c>
      <c r="F866" s="1" t="s">
        <v>10939</v>
      </c>
      <c r="G866" s="1" t="s">
        <v>10940</v>
      </c>
      <c r="H866" s="1" t="s">
        <v>10941</v>
      </c>
      <c r="I866" s="1" t="s">
        <v>10942</v>
      </c>
      <c r="J866" s="1" t="s">
        <v>10943</v>
      </c>
      <c r="K866" s="1" t="s">
        <v>10944</v>
      </c>
      <c r="L866" s="7" t="s">
        <v>10945</v>
      </c>
      <c r="M866" s="1" t="s">
        <v>10946</v>
      </c>
      <c r="O866" s="7" t="s">
        <v>10947</v>
      </c>
      <c r="P866" s="1" t="s">
        <v>10948</v>
      </c>
      <c r="Q866" s="1" t="s">
        <v>10949</v>
      </c>
      <c r="R866" s="1" t="s">
        <v>10950</v>
      </c>
      <c r="S866" s="1" t="s">
        <v>10951</v>
      </c>
    </row>
    <row r="867" customFormat="false" ht="13.15" hidden="false" customHeight="true" outlineLevel="0" collapsed="false">
      <c r="A867" s="1" t="s">
        <v>10952</v>
      </c>
      <c r="B867" s="5" t="s">
        <v>10320</v>
      </c>
      <c r="C867" s="1" t="s">
        <v>10953</v>
      </c>
      <c r="D867" s="1" t="str">
        <f aca="false">IF(C867="","",C867)</f>
        <v>Product versions</v>
      </c>
      <c r="E867" s="1" t="s">
        <v>10954</v>
      </c>
      <c r="F867" s="1" t="s">
        <v>10954</v>
      </c>
      <c r="G867" s="1" t="s">
        <v>10955</v>
      </c>
      <c r="H867" s="1" t="s">
        <v>10956</v>
      </c>
      <c r="I867" s="1" t="s">
        <v>10957</v>
      </c>
      <c r="J867" s="1" t="s">
        <v>10957</v>
      </c>
      <c r="K867" s="1" t="s">
        <v>10958</v>
      </c>
      <c r="L867" s="7" t="s">
        <v>10959</v>
      </c>
      <c r="M867" s="1" t="s">
        <v>10960</v>
      </c>
      <c r="O867" s="7" t="s">
        <v>10961</v>
      </c>
      <c r="P867" s="1" t="s">
        <v>10962</v>
      </c>
      <c r="Q867" s="1" t="s">
        <v>10963</v>
      </c>
      <c r="R867" s="1" t="s">
        <v>10964</v>
      </c>
      <c r="S867" s="1" t="s">
        <v>10965</v>
      </c>
    </row>
    <row r="868" customFormat="false" ht="13.15" hidden="false" customHeight="true" outlineLevel="0" collapsed="false">
      <c r="A868" s="1" t="s">
        <v>10966</v>
      </c>
      <c r="B868" s="5" t="s">
        <v>10320</v>
      </c>
      <c r="C868" s="2" t="s">
        <v>10966</v>
      </c>
      <c r="D868" s="2" t="str">
        <f aca="false">IF(C868="","",C868)</f>
        <v>Sunday</v>
      </c>
      <c r="E868" s="2" t="s">
        <v>10967</v>
      </c>
      <c r="F868" s="2" t="s">
        <v>10967</v>
      </c>
      <c r="G868" s="2" t="s">
        <v>10968</v>
      </c>
      <c r="H868" s="2" t="s">
        <v>10969</v>
      </c>
      <c r="I868" s="2" t="s">
        <v>10969</v>
      </c>
      <c r="J868" s="2" t="s">
        <v>10969</v>
      </c>
      <c r="K868" s="2" t="s">
        <v>10970</v>
      </c>
      <c r="L868" s="2" t="s">
        <v>10971</v>
      </c>
      <c r="M868" s="2" t="s">
        <v>10972</v>
      </c>
      <c r="N868" s="2" t="s">
        <v>10973</v>
      </c>
      <c r="O868" s="2" t="s">
        <v>10966</v>
      </c>
      <c r="P868" s="2" t="s">
        <v>10974</v>
      </c>
      <c r="Q868" s="2" t="s">
        <v>10975</v>
      </c>
      <c r="R868" s="2" t="s">
        <v>10976</v>
      </c>
      <c r="S868" s="2" t="s">
        <v>10977</v>
      </c>
    </row>
    <row r="869" customFormat="false" ht="13.15" hidden="false" customHeight="true" outlineLevel="0" collapsed="false">
      <c r="A869" s="1" t="s">
        <v>10978</v>
      </c>
      <c r="B869" s="5" t="s">
        <v>10320</v>
      </c>
      <c r="C869" s="2" t="s">
        <v>10978</v>
      </c>
      <c r="D869" s="2" t="str">
        <f aca="false">IF(C869="","",C869)</f>
        <v>Thursday</v>
      </c>
      <c r="E869" s="2" t="s">
        <v>10979</v>
      </c>
      <c r="F869" s="2" t="s">
        <v>10979</v>
      </c>
      <c r="G869" s="2" t="s">
        <v>10980</v>
      </c>
      <c r="H869" s="2" t="s">
        <v>10981</v>
      </c>
      <c r="I869" s="2" t="s">
        <v>10982</v>
      </c>
      <c r="J869" s="2" t="s">
        <v>10982</v>
      </c>
      <c r="K869" s="2" t="s">
        <v>10983</v>
      </c>
      <c r="L869" s="2" t="s">
        <v>10984</v>
      </c>
      <c r="M869" s="2" t="s">
        <v>10985</v>
      </c>
      <c r="N869" s="2" t="s">
        <v>10986</v>
      </c>
      <c r="O869" s="2" t="s">
        <v>10978</v>
      </c>
      <c r="P869" s="2" t="s">
        <v>10987</v>
      </c>
      <c r="Q869" s="2" t="s">
        <v>10988</v>
      </c>
      <c r="R869" s="2" t="s">
        <v>10989</v>
      </c>
      <c r="S869" s="2" t="s">
        <v>10990</v>
      </c>
    </row>
    <row r="870" customFormat="false" ht="13.15" hidden="false" customHeight="true" outlineLevel="0" collapsed="false">
      <c r="A870" s="1" t="s">
        <v>10991</v>
      </c>
      <c r="B870" s="5" t="s">
        <v>10320</v>
      </c>
      <c r="C870" s="2" t="s">
        <v>10991</v>
      </c>
      <c r="D870" s="2" t="str">
        <f aca="false">IF(C870="","",C870)</f>
        <v>Tuesday</v>
      </c>
      <c r="E870" s="2" t="s">
        <v>10992</v>
      </c>
      <c r="F870" s="2" t="s">
        <v>10992</v>
      </c>
      <c r="G870" s="2" t="s">
        <v>10993</v>
      </c>
      <c r="H870" s="2" t="s">
        <v>10994</v>
      </c>
      <c r="I870" s="2" t="s">
        <v>10995</v>
      </c>
      <c r="J870" s="2" t="s">
        <v>10995</v>
      </c>
      <c r="K870" s="1" t="s">
        <v>10996</v>
      </c>
      <c r="L870" s="1" t="s">
        <v>10997</v>
      </c>
      <c r="M870" s="1" t="s">
        <v>10998</v>
      </c>
      <c r="O870" s="1" t="s">
        <v>10991</v>
      </c>
      <c r="P870" s="1" t="s">
        <v>10999</v>
      </c>
      <c r="Q870" s="1" t="s">
        <v>11000</v>
      </c>
      <c r="R870" s="1" t="s">
        <v>11001</v>
      </c>
      <c r="S870" s="1" t="s">
        <v>11002</v>
      </c>
    </row>
    <row r="871" customFormat="false" ht="13.15" hidden="false" customHeight="true" outlineLevel="0" collapsed="false">
      <c r="A871" s="1" t="s">
        <v>10433</v>
      </c>
      <c r="B871" s="5" t="s">
        <v>10320</v>
      </c>
      <c r="C871" s="1" t="s">
        <v>10433</v>
      </c>
      <c r="D871" s="1" t="str">
        <f aca="false">IF(C871="","",C871)</f>
        <v>Version</v>
      </c>
      <c r="E871" s="1" t="s">
        <v>10433</v>
      </c>
      <c r="F871" s="1" t="s">
        <v>10433</v>
      </c>
      <c r="G871" s="1" t="s">
        <v>10433</v>
      </c>
      <c r="H871" s="1" t="s">
        <v>10434</v>
      </c>
      <c r="I871" s="1" t="s">
        <v>11003</v>
      </c>
      <c r="J871" s="1" t="s">
        <v>11003</v>
      </c>
      <c r="K871" s="2" t="s">
        <v>10436</v>
      </c>
      <c r="L871" s="7" t="s">
        <v>10437</v>
      </c>
      <c r="M871" s="2" t="s">
        <v>11004</v>
      </c>
      <c r="N871" s="2" t="s">
        <v>10764</v>
      </c>
      <c r="O871" s="7" t="s">
        <v>10439</v>
      </c>
      <c r="P871" s="2" t="s">
        <v>11005</v>
      </c>
      <c r="Q871" s="2" t="s">
        <v>11006</v>
      </c>
      <c r="R871" s="2" t="s">
        <v>11007</v>
      </c>
      <c r="S871" s="2" t="s">
        <v>11008</v>
      </c>
    </row>
    <row r="872" customFormat="false" ht="13.15" hidden="false" customHeight="true" outlineLevel="0" collapsed="false">
      <c r="A872" s="1" t="s">
        <v>11009</v>
      </c>
      <c r="B872" s="5" t="s">
        <v>10320</v>
      </c>
      <c r="C872" s="1" t="s">
        <v>11010</v>
      </c>
      <c r="D872" s="1" t="str">
        <f aca="false">IF(C872="","",C872)</f>
        <v>Project-Version link</v>
      </c>
      <c r="E872" s="1" t="s">
        <v>11011</v>
      </c>
      <c r="F872" s="1" t="s">
        <v>11011</v>
      </c>
      <c r="G872" s="1" t="s">
        <v>11012</v>
      </c>
      <c r="H872" s="1" t="s">
        <v>11013</v>
      </c>
      <c r="I872" s="1" t="s">
        <v>11014</v>
      </c>
      <c r="J872" s="1" t="s">
        <v>11015</v>
      </c>
      <c r="K872" s="2" t="s">
        <v>11016</v>
      </c>
      <c r="L872" s="7" t="s">
        <v>10668</v>
      </c>
      <c r="M872" s="2" t="s">
        <v>11017</v>
      </c>
      <c r="N872" s="2" t="s">
        <v>11018</v>
      </c>
      <c r="O872" s="7" t="s">
        <v>10670</v>
      </c>
      <c r="P872" s="2" t="s">
        <v>11019</v>
      </c>
      <c r="Q872" s="2" t="s">
        <v>11020</v>
      </c>
      <c r="R872" s="2" t="s">
        <v>11021</v>
      </c>
      <c r="S872" s="2" t="s">
        <v>11022</v>
      </c>
    </row>
    <row r="873" customFormat="false" ht="13.15" hidden="false" customHeight="true" outlineLevel="0" collapsed="false">
      <c r="A873" s="1" t="s">
        <v>11023</v>
      </c>
      <c r="B873" s="5" t="s">
        <v>10320</v>
      </c>
      <c r="C873" s="1" t="s">
        <v>11023</v>
      </c>
      <c r="D873" s="1" t="str">
        <f aca="false">IF(C873="","",C873)</f>
        <v>versions</v>
      </c>
      <c r="E873" s="1" t="s">
        <v>11023</v>
      </c>
      <c r="F873" s="1" t="s">
        <v>11023</v>
      </c>
      <c r="G873" s="1" t="s">
        <v>10759</v>
      </c>
      <c r="H873" s="1" t="s">
        <v>10760</v>
      </c>
      <c r="I873" s="1" t="s">
        <v>11024</v>
      </c>
      <c r="J873" s="1" t="s">
        <v>11024</v>
      </c>
      <c r="K873" s="2" t="s">
        <v>10762</v>
      </c>
      <c r="L873" s="7" t="s">
        <v>10437</v>
      </c>
      <c r="M873" s="2" t="s">
        <v>11025</v>
      </c>
      <c r="N873" s="2" t="s">
        <v>10764</v>
      </c>
      <c r="O873" s="7" t="s">
        <v>10439</v>
      </c>
      <c r="P873" s="2" t="s">
        <v>11026</v>
      </c>
      <c r="Q873" s="2" t="s">
        <v>11027</v>
      </c>
      <c r="R873" s="2" t="s">
        <v>11028</v>
      </c>
      <c r="S873" s="2" t="s">
        <v>11029</v>
      </c>
    </row>
    <row r="874" customFormat="false" ht="13.15" hidden="false" customHeight="true" outlineLevel="0" collapsed="false">
      <c r="A874" s="1" t="s">
        <v>11030</v>
      </c>
      <c r="B874" s="5" t="s">
        <v>10320</v>
      </c>
      <c r="C874" s="2" t="s">
        <v>11030</v>
      </c>
      <c r="D874" s="2" t="str">
        <f aca="false">IF(C874="","",C874)</f>
        <v>Wednesday</v>
      </c>
      <c r="E874" s="2" t="s">
        <v>11031</v>
      </c>
      <c r="F874" s="2" t="s">
        <v>11031</v>
      </c>
      <c r="G874" s="2" t="s">
        <v>11032</v>
      </c>
      <c r="H874" s="2" t="s">
        <v>11033</v>
      </c>
      <c r="I874" s="2" t="s">
        <v>11034</v>
      </c>
      <c r="J874" s="2" t="s">
        <v>11034</v>
      </c>
      <c r="K874" s="1" t="s">
        <v>11035</v>
      </c>
      <c r="L874" s="1" t="s">
        <v>11036</v>
      </c>
      <c r="M874" s="1" t="s">
        <v>11037</v>
      </c>
      <c r="O874" s="1" t="s">
        <v>11030</v>
      </c>
      <c r="P874" s="1" t="s">
        <v>11038</v>
      </c>
      <c r="Q874" s="1" t="s">
        <v>11039</v>
      </c>
      <c r="R874" s="1" t="s">
        <v>11040</v>
      </c>
      <c r="S874" s="1" t="s">
        <v>11041</v>
      </c>
    </row>
    <row r="875" customFormat="false" ht="13.15" hidden="false" customHeight="true" outlineLevel="0" collapsed="false">
      <c r="A875" s="1" t="s">
        <v>11042</v>
      </c>
      <c r="B875" s="5" t="s">
        <v>11043</v>
      </c>
      <c r="C875" s="1" t="s">
        <v>11044</v>
      </c>
      <c r="D875" s="1" t="str">
        <f aca="false">IF(C875="","",C875)</f>
        <v>Reader own</v>
      </c>
      <c r="E875" s="1" t="s">
        <v>11045</v>
      </c>
      <c r="F875" s="1" t="s">
        <v>11045</v>
      </c>
      <c r="G875" s="1" t="s">
        <v>11046</v>
      </c>
      <c r="H875" s="1" t="s">
        <v>11047</v>
      </c>
      <c r="I875" s="1" t="s">
        <v>11048</v>
      </c>
      <c r="J875" s="1" t="s">
        <v>11049</v>
      </c>
      <c r="K875" s="1" t="s">
        <v>11050</v>
      </c>
      <c r="L875" s="1" t="s">
        <v>11044</v>
      </c>
      <c r="M875" s="1" t="s">
        <v>11051</v>
      </c>
      <c r="O875" s="7" t="s">
        <v>11052</v>
      </c>
      <c r="P875" s="1" t="s">
        <v>11053</v>
      </c>
      <c r="Q875" s="1" t="s">
        <v>11054</v>
      </c>
      <c r="R875" s="1" t="s">
        <v>11055</v>
      </c>
      <c r="S875" s="1" t="s">
        <v>11056</v>
      </c>
    </row>
    <row r="876" customFormat="false" ht="13.15" hidden="false" customHeight="true" outlineLevel="0" collapsed="false">
      <c r="A876" s="1" t="s">
        <v>11057</v>
      </c>
      <c r="B876" s="5" t="s">
        <v>11043</v>
      </c>
      <c r="C876" s="1" t="s">
        <v>11058</v>
      </c>
      <c r="D876" s="1" t="str">
        <f aca="false">IF(C876="","",C876)</f>
        <v>respect of planned due date</v>
      </c>
      <c r="E876" s="1" t="s">
        <v>11059</v>
      </c>
      <c r="F876" s="1" t="s">
        <v>11059</v>
      </c>
      <c r="G876" s="1" t="s">
        <v>11060</v>
      </c>
      <c r="H876" s="1" t="s">
        <v>11061</v>
      </c>
      <c r="I876" s="1" t="s">
        <v>11062</v>
      </c>
      <c r="J876" s="1" t="s">
        <v>11063</v>
      </c>
      <c r="K876" s="1" t="s">
        <v>11064</v>
      </c>
      <c r="L876" s="7" t="s">
        <v>11065</v>
      </c>
      <c r="M876" s="1" t="s">
        <v>11066</v>
      </c>
      <c r="O876" s="7" t="s">
        <v>1013</v>
      </c>
      <c r="P876" s="1" t="s">
        <v>11067</v>
      </c>
      <c r="Q876" s="1" t="s">
        <v>11068</v>
      </c>
      <c r="R876" s="1" t="s">
        <v>11069</v>
      </c>
      <c r="S876" s="1" t="s">
        <v>11070</v>
      </c>
    </row>
    <row r="877" customFormat="false" ht="13.15" hidden="false" customHeight="true" outlineLevel="0" collapsed="false">
      <c r="A877" s="1" t="s">
        <v>11071</v>
      </c>
      <c r="B877" s="5" t="s">
        <v>11043</v>
      </c>
      <c r="C877" s="1" t="s">
        <v>11072</v>
      </c>
      <c r="D877" s="1" t="str">
        <f aca="false">IF(C877="","",C877)</f>
        <v>respect of planned due date/time</v>
      </c>
      <c r="E877" s="1" t="s">
        <v>11059</v>
      </c>
      <c r="F877" s="1" t="s">
        <v>11059</v>
      </c>
      <c r="G877" s="1" t="s">
        <v>11073</v>
      </c>
      <c r="H877" s="1" t="s">
        <v>11074</v>
      </c>
      <c r="I877" s="1" t="s">
        <v>11075</v>
      </c>
      <c r="J877" s="1" t="s">
        <v>11076</v>
      </c>
      <c r="K877" s="1" t="s">
        <v>11077</v>
      </c>
      <c r="L877" s="7" t="s">
        <v>11065</v>
      </c>
      <c r="M877" s="1" t="s">
        <v>11078</v>
      </c>
      <c r="O877" s="7" t="s">
        <v>1013</v>
      </c>
      <c r="P877" s="1" t="s">
        <v>11079</v>
      </c>
      <c r="Q877" s="1" t="s">
        <v>11080</v>
      </c>
      <c r="R877" s="1" t="s">
        <v>11081</v>
      </c>
      <c r="S877" s="1" t="s">
        <v>11082</v>
      </c>
    </row>
    <row r="878" customFormat="false" ht="13.15" hidden="false" customHeight="true" outlineLevel="0" collapsed="false">
      <c r="A878" s="1" t="s">
        <v>3637</v>
      </c>
      <c r="B878" s="5" t="s">
        <v>11043</v>
      </c>
      <c r="C878" s="1" t="s">
        <v>3637</v>
      </c>
      <c r="D878" s="1" t="str">
        <f aca="false">IF(C878="","",C878)</f>
        <v>Alert</v>
      </c>
      <c r="E878" s="1" t="s">
        <v>3638</v>
      </c>
      <c r="F878" s="1" t="s">
        <v>3638</v>
      </c>
      <c r="G878" s="1" t="s">
        <v>3639</v>
      </c>
      <c r="H878" s="1" t="s">
        <v>3640</v>
      </c>
      <c r="I878" s="1" t="s">
        <v>3641</v>
      </c>
      <c r="J878" s="1" t="s">
        <v>3642</v>
      </c>
      <c r="K878" s="1" t="s">
        <v>3643</v>
      </c>
      <c r="L878" s="7" t="s">
        <v>3645</v>
      </c>
      <c r="M878" s="1" t="s">
        <v>11083</v>
      </c>
      <c r="O878" s="7" t="s">
        <v>3645</v>
      </c>
      <c r="P878" s="1" t="s">
        <v>3637</v>
      </c>
      <c r="Q878" s="1" t="s">
        <v>11084</v>
      </c>
      <c r="R878" s="1" t="s">
        <v>11085</v>
      </c>
      <c r="S878" s="1" t="s">
        <v>3647</v>
      </c>
    </row>
    <row r="879" customFormat="false" ht="13.15" hidden="false" customHeight="true" outlineLevel="0" collapsed="false">
      <c r="A879" s="2" t="s">
        <v>11086</v>
      </c>
      <c r="B879" s="5" t="s">
        <v>11043</v>
      </c>
      <c r="C879" s="2" t="s">
        <v>11087</v>
      </c>
      <c r="D879" s="2" t="str">
        <f aca="false">IF(C879="","",C879)</f>
        <v>alert</v>
      </c>
      <c r="E879" s="2" t="s">
        <v>11088</v>
      </c>
      <c r="F879" s="2" t="s">
        <v>11088</v>
      </c>
      <c r="G879" s="2" t="s">
        <v>3639</v>
      </c>
      <c r="H879" s="2" t="s">
        <v>11089</v>
      </c>
      <c r="I879" s="2" t="s">
        <v>11090</v>
      </c>
      <c r="J879" s="2" t="s">
        <v>11090</v>
      </c>
      <c r="K879" s="2" t="s">
        <v>11091</v>
      </c>
      <c r="L879" s="7" t="s">
        <v>3645</v>
      </c>
      <c r="M879" s="2" t="s">
        <v>11092</v>
      </c>
      <c r="N879" s="2" t="s">
        <v>11093</v>
      </c>
      <c r="O879" s="7" t="s">
        <v>3645</v>
      </c>
      <c r="P879" s="2" t="s">
        <v>11087</v>
      </c>
      <c r="Q879" s="2" t="s">
        <v>11094</v>
      </c>
      <c r="R879" s="2" t="s">
        <v>11095</v>
      </c>
      <c r="S879" s="2" t="s">
        <v>11096</v>
      </c>
    </row>
    <row r="880" customFormat="false" ht="13.15" hidden="false" customHeight="true" outlineLevel="0" collapsed="false">
      <c r="A880" s="1" t="s">
        <v>11097</v>
      </c>
      <c r="B880" s="5" t="s">
        <v>11043</v>
      </c>
      <c r="C880" s="2" t="s">
        <v>11098</v>
      </c>
      <c r="D880" s="2" t="str">
        <f aca="false">IF(C880="","",C880)</f>
        <v>alerts generation</v>
      </c>
      <c r="E880" s="2" t="s">
        <v>11099</v>
      </c>
      <c r="F880" s="2" t="s">
        <v>11099</v>
      </c>
      <c r="G880" s="2" t="s">
        <v>11100</v>
      </c>
      <c r="H880" s="2" t="s">
        <v>11101</v>
      </c>
      <c r="I880" s="2" t="s">
        <v>11102</v>
      </c>
      <c r="J880" s="2" t="s">
        <v>11102</v>
      </c>
      <c r="K880" s="2" t="s">
        <v>11103</v>
      </c>
      <c r="L880" s="2" t="s">
        <v>11098</v>
      </c>
      <c r="M880" s="2" t="s">
        <v>11104</v>
      </c>
      <c r="N880" s="2" t="s">
        <v>11105</v>
      </c>
      <c r="O880" s="7" t="s">
        <v>11106</v>
      </c>
      <c r="P880" s="2" t="s">
        <v>11107</v>
      </c>
      <c r="Q880" s="2" t="s">
        <v>11108</v>
      </c>
      <c r="R880" s="2" t="s">
        <v>11109</v>
      </c>
      <c r="S880" s="2" t="s">
        <v>11110</v>
      </c>
    </row>
    <row r="881" customFormat="false" ht="13.15" hidden="false" customHeight="true" outlineLevel="0" collapsed="false">
      <c r="A881" s="1" t="s">
        <v>11111</v>
      </c>
      <c r="B881" s="5" t="s">
        <v>11043</v>
      </c>
      <c r="C881" s="1" t="s">
        <v>11112</v>
      </c>
      <c r="D881" s="1" t="str">
        <f aca="false">IF(C881="","",C881)</f>
        <v>alert value</v>
      </c>
      <c r="E881" s="1" t="s">
        <v>11088</v>
      </c>
      <c r="F881" s="1" t="s">
        <v>11088</v>
      </c>
      <c r="G881" s="1" t="s">
        <v>11113</v>
      </c>
      <c r="H881" s="1" t="s">
        <v>11114</v>
      </c>
      <c r="I881" s="1" t="s">
        <v>11115</v>
      </c>
      <c r="J881" s="1" t="s">
        <v>11116</v>
      </c>
      <c r="K881" s="1" t="s">
        <v>11117</v>
      </c>
      <c r="L881" s="7" t="s">
        <v>11118</v>
      </c>
      <c r="M881" s="1" t="s">
        <v>11119</v>
      </c>
      <c r="O881" s="7" t="s">
        <v>11120</v>
      </c>
      <c r="P881" s="1" t="s">
        <v>11121</v>
      </c>
      <c r="Q881" s="1" t="s">
        <v>11122</v>
      </c>
      <c r="R881" s="1" t="s">
        <v>11123</v>
      </c>
      <c r="S881" s="1" t="s">
        <v>11124</v>
      </c>
    </row>
    <row r="882" customFormat="false" ht="13.15" hidden="false" customHeight="true" outlineLevel="0" collapsed="false">
      <c r="A882" s="2" t="s">
        <v>11125</v>
      </c>
      <c r="B882" s="5" t="s">
        <v>11043</v>
      </c>
      <c r="C882" s="1" t="s">
        <v>11126</v>
      </c>
      <c r="D882" s="1" t="str">
        <f aca="false">IF(C882="","",C882)</f>
        <v>all users</v>
      </c>
      <c r="E882" s="1" t="s">
        <v>11127</v>
      </c>
      <c r="F882" s="1" t="s">
        <v>11127</v>
      </c>
      <c r="G882" s="1" t="s">
        <v>11128</v>
      </c>
      <c r="H882" s="1" t="s">
        <v>11129</v>
      </c>
      <c r="I882" s="1" t="s">
        <v>11130</v>
      </c>
      <c r="J882" s="1" t="s">
        <v>11131</v>
      </c>
      <c r="K882" s="2" t="s">
        <v>11132</v>
      </c>
      <c r="L882" s="7" t="s">
        <v>11133</v>
      </c>
      <c r="M882" s="2" t="s">
        <v>11134</v>
      </c>
      <c r="N882" s="2" t="s">
        <v>11135</v>
      </c>
      <c r="O882" s="7" t="s">
        <v>11136</v>
      </c>
      <c r="P882" s="2" t="s">
        <v>11137</v>
      </c>
      <c r="Q882" s="2" t="s">
        <v>11138</v>
      </c>
      <c r="R882" s="2" t="s">
        <v>11139</v>
      </c>
      <c r="S882" s="2" t="s">
        <v>11140</v>
      </c>
    </row>
    <row r="883" customFormat="false" ht="13.15" hidden="false" customHeight="true" outlineLevel="0" collapsed="false">
      <c r="A883" s="1" t="s">
        <v>11141</v>
      </c>
      <c r="B883" s="5" t="s">
        <v>11043</v>
      </c>
      <c r="C883" s="1" t="s">
        <v>11142</v>
      </c>
      <c r="D883" s="1" t="str">
        <f aca="false">IF(C883="","",C883)</f>
        <v>ATTENTION, this operation will also delete the ${1} linked attached file(s) </v>
      </c>
      <c r="E883" s="1" t="s">
        <v>11143</v>
      </c>
      <c r="F883" s="1" t="s">
        <v>11144</v>
      </c>
      <c r="G883" s="1" t="s">
        <v>11145</v>
      </c>
      <c r="H883" s="1" t="s">
        <v>11146</v>
      </c>
      <c r="I883" s="1" t="s">
        <v>11147</v>
      </c>
      <c r="J883" s="1" t="s">
        <v>11148</v>
      </c>
      <c r="K883" s="1" t="s">
        <v>11149</v>
      </c>
      <c r="L883" s="7" t="s">
        <v>11150</v>
      </c>
      <c r="M883" s="1" t="s">
        <v>11151</v>
      </c>
      <c r="O883" s="7" t="s">
        <v>11152</v>
      </c>
      <c r="P883" s="1" t="s">
        <v>11153</v>
      </c>
      <c r="Q883" s="1" t="s">
        <v>11154</v>
      </c>
      <c r="R883" s="1" t="s">
        <v>11155</v>
      </c>
      <c r="S883" s="1" t="s">
        <v>11156</v>
      </c>
    </row>
    <row r="884" customFormat="false" ht="13.15" hidden="false" customHeight="true" outlineLevel="0" collapsed="false">
      <c r="A884" s="1" t="s">
        <v>11157</v>
      </c>
      <c r="B884" s="5" t="s">
        <v>11043</v>
      </c>
      <c r="C884" s="1" t="s">
        <v>11157</v>
      </c>
      <c r="D884" s="1" t="str">
        <f aca="false">IF(C884="","",C884)</f>
        <v>close</v>
      </c>
      <c r="E884" s="1" t="s">
        <v>11158</v>
      </c>
      <c r="F884" s="1" t="s">
        <v>9535</v>
      </c>
      <c r="G884" s="1" t="s">
        <v>9536</v>
      </c>
      <c r="H884" s="1" t="s">
        <v>9537</v>
      </c>
      <c r="I884" s="1" t="s">
        <v>11159</v>
      </c>
      <c r="J884" s="1" t="s">
        <v>11159</v>
      </c>
      <c r="K884" s="2" t="s">
        <v>9539</v>
      </c>
      <c r="L884" s="7" t="s">
        <v>969</v>
      </c>
      <c r="M884" s="2" t="s">
        <v>9540</v>
      </c>
      <c r="N884" s="2" t="s">
        <v>11160</v>
      </c>
      <c r="O884" s="7" t="s">
        <v>971</v>
      </c>
      <c r="P884" s="2" t="s">
        <v>11161</v>
      </c>
      <c r="Q884" s="2" t="s">
        <v>11162</v>
      </c>
      <c r="R884" s="2" t="s">
        <v>11163</v>
      </c>
      <c r="S884" s="2" t="s">
        <v>975</v>
      </c>
    </row>
    <row r="885" customFormat="false" ht="13.15" hidden="false" customHeight="true" outlineLevel="0" collapsed="false">
      <c r="A885" s="1" t="s">
        <v>11164</v>
      </c>
      <c r="B885" s="5" t="s">
        <v>11043</v>
      </c>
      <c r="C885" s="1" t="s">
        <v>11165</v>
      </c>
      <c r="D885" s="1" t="str">
        <f aca="false">IF(C885="","",C885)</f>
        <v>close alerts</v>
      </c>
      <c r="E885" s="1" t="s">
        <v>11166</v>
      </c>
      <c r="F885" s="1" t="s">
        <v>11166</v>
      </c>
      <c r="G885" s="1" t="s">
        <v>11167</v>
      </c>
      <c r="H885" s="1" t="s">
        <v>11168</v>
      </c>
      <c r="I885" s="1" t="s">
        <v>11169</v>
      </c>
      <c r="J885" s="1" t="s">
        <v>11169</v>
      </c>
      <c r="K885" s="2" t="s">
        <v>11170</v>
      </c>
      <c r="L885" s="7" t="s">
        <v>11171</v>
      </c>
      <c r="M885" s="2" t="s">
        <v>11172</v>
      </c>
      <c r="N885" s="2" t="s">
        <v>11173</v>
      </c>
      <c r="O885" s="7" t="s">
        <v>11174</v>
      </c>
      <c r="P885" s="2" t="s">
        <v>11165</v>
      </c>
      <c r="Q885" s="2" t="s">
        <v>11175</v>
      </c>
      <c r="R885" s="2" t="s">
        <v>11176</v>
      </c>
      <c r="S885" s="2" t="s">
        <v>11177</v>
      </c>
    </row>
    <row r="886" customFormat="false" ht="13.15" hidden="false" customHeight="true" outlineLevel="0" collapsed="false">
      <c r="A886" s="1" t="s">
        <v>11178</v>
      </c>
      <c r="B886" s="5" t="s">
        <v>11043</v>
      </c>
      <c r="C886" s="1" t="s">
        <v>11179</v>
      </c>
      <c r="D886" s="1" t="str">
        <f aca="false">IF(C886="","",C886)</f>
        <v>closed since more than</v>
      </c>
      <c r="E886" s="1" t="s">
        <v>11180</v>
      </c>
      <c r="F886" s="1" t="s">
        <v>11180</v>
      </c>
      <c r="G886" s="1" t="s">
        <v>11181</v>
      </c>
      <c r="H886" s="1" t="s">
        <v>11182</v>
      </c>
      <c r="I886" s="1" t="s">
        <v>11183</v>
      </c>
      <c r="J886" s="1" t="s">
        <v>11184</v>
      </c>
      <c r="K886" s="1" t="s">
        <v>11185</v>
      </c>
      <c r="L886" s="1" t="s">
        <v>11179</v>
      </c>
      <c r="M886" s="1" t="s">
        <v>11186</v>
      </c>
      <c r="O886" s="7" t="s">
        <v>11187</v>
      </c>
      <c r="P886" s="1" t="s">
        <v>11179</v>
      </c>
      <c r="Q886" s="1" t="s">
        <v>11188</v>
      </c>
      <c r="R886" s="1" t="s">
        <v>11189</v>
      </c>
      <c r="S886" s="1" t="s">
        <v>11190</v>
      </c>
    </row>
    <row r="887" customFormat="false" ht="13.15" hidden="false" customHeight="true" outlineLevel="0" collapsed="false">
      <c r="A887" s="1" t="s">
        <v>11191</v>
      </c>
      <c r="B887" s="5" t="s">
        <v>11043</v>
      </c>
      <c r="C887" s="1" t="s">
        <v>11192</v>
      </c>
      <c r="D887" s="1" t="str">
        <f aca="false">IF(C887="","",C887)</f>
        <v>close emails</v>
      </c>
      <c r="E887" s="1" t="s">
        <v>11193</v>
      </c>
      <c r="F887" s="1" t="s">
        <v>11194</v>
      </c>
      <c r="G887" s="1" t="s">
        <v>11195</v>
      </c>
      <c r="H887" s="1" t="s">
        <v>11196</v>
      </c>
      <c r="I887" s="1" t="s">
        <v>11197</v>
      </c>
      <c r="J887" s="1" t="s">
        <v>11198</v>
      </c>
      <c r="K887" s="1" t="s">
        <v>11199</v>
      </c>
      <c r="L887" s="7" t="s">
        <v>11200</v>
      </c>
      <c r="M887" s="1" t="s">
        <v>11201</v>
      </c>
      <c r="O887" s="7" t="s">
        <v>11202</v>
      </c>
      <c r="P887" s="1" t="s">
        <v>11192</v>
      </c>
      <c r="Q887" s="1" t="s">
        <v>11203</v>
      </c>
      <c r="R887" s="1" t="s">
        <v>11204</v>
      </c>
      <c r="S887" s="1" t="s">
        <v>11205</v>
      </c>
    </row>
    <row r="888" customFormat="false" ht="13.15" hidden="false" customHeight="true" outlineLevel="0" collapsed="false">
      <c r="A888" s="1" t="s">
        <v>11206</v>
      </c>
      <c r="B888" s="5" t="s">
        <v>11043</v>
      </c>
      <c r="C888" s="1" t="s">
        <v>11087</v>
      </c>
      <c r="D888" s="1" t="str">
        <f aca="false">IF(C888="","",C888)</f>
        <v>alert</v>
      </c>
      <c r="E888" s="1" t="s">
        <v>11088</v>
      </c>
      <c r="F888" s="1" t="s">
        <v>11088</v>
      </c>
      <c r="G888" s="1" t="s">
        <v>3639</v>
      </c>
      <c r="H888" s="1" t="s">
        <v>3640</v>
      </c>
      <c r="I888" s="1" t="s">
        <v>11090</v>
      </c>
      <c r="J888" s="1" t="s">
        <v>3641</v>
      </c>
      <c r="K888" s="1" t="s">
        <v>11091</v>
      </c>
      <c r="L888" s="7" t="s">
        <v>3644</v>
      </c>
      <c r="M888" s="1" t="s">
        <v>11092</v>
      </c>
      <c r="O888" s="7" t="s">
        <v>3645</v>
      </c>
      <c r="P888" s="1" t="s">
        <v>11087</v>
      </c>
      <c r="Q888" s="1" t="s">
        <v>11094</v>
      </c>
      <c r="R888" s="1" t="s">
        <v>11207</v>
      </c>
      <c r="S888" s="1" t="s">
        <v>11096</v>
      </c>
    </row>
    <row r="889" customFormat="false" ht="13.15" hidden="false" customHeight="true" outlineLevel="0" collapsed="false">
      <c r="A889" s="1" t="s">
        <v>11208</v>
      </c>
      <c r="B889" s="5" t="s">
        <v>11043</v>
      </c>
      <c r="C889" s="1" t="s">
        <v>11209</v>
      </c>
      <c r="D889" s="1" t="str">
        <f aca="false">IF(C889="","",C889)</f>
        <v>reminder date</v>
      </c>
      <c r="E889" s="1" t="s">
        <v>11210</v>
      </c>
      <c r="F889" s="1" t="s">
        <v>11210</v>
      </c>
      <c r="G889" s="1" t="s">
        <v>11211</v>
      </c>
      <c r="H889" s="1" t="s">
        <v>11212</v>
      </c>
      <c r="I889" s="1" t="s">
        <v>11213</v>
      </c>
      <c r="J889" s="1" t="s">
        <v>11214</v>
      </c>
      <c r="K889" s="1" t="s">
        <v>11215</v>
      </c>
      <c r="L889" s="7" t="s">
        <v>11216</v>
      </c>
      <c r="M889" s="1" t="s">
        <v>11217</v>
      </c>
      <c r="O889" s="7" t="s">
        <v>11218</v>
      </c>
      <c r="P889" s="1" t="s">
        <v>11219</v>
      </c>
      <c r="Q889" s="1" t="s">
        <v>11220</v>
      </c>
      <c r="R889" s="1" t="s">
        <v>11221</v>
      </c>
      <c r="S889" s="1" t="s">
        <v>11222</v>
      </c>
    </row>
    <row r="890" customFormat="false" ht="13.15" hidden="false" customHeight="true" outlineLevel="0" collapsed="false">
      <c r="A890" s="1" t="s">
        <v>11223</v>
      </c>
      <c r="B890" s="5" t="s">
        <v>11043</v>
      </c>
      <c r="C890" s="1" t="s">
        <v>11224</v>
      </c>
      <c r="D890" s="1" t="str">
        <f aca="false">IF(C890="","",C890)</f>
        <v>generation date</v>
      </c>
      <c r="E890" s="1" t="s">
        <v>11225</v>
      </c>
      <c r="F890" s="1" t="s">
        <v>11225</v>
      </c>
      <c r="G890" s="1" t="s">
        <v>11226</v>
      </c>
      <c r="H890" s="1" t="s">
        <v>1232</v>
      </c>
      <c r="I890" s="1" t="s">
        <v>11227</v>
      </c>
      <c r="J890" s="1" t="s">
        <v>11228</v>
      </c>
      <c r="K890" s="1" t="s">
        <v>11229</v>
      </c>
      <c r="L890" s="7" t="s">
        <v>11230</v>
      </c>
      <c r="M890" s="1" t="s">
        <v>1237</v>
      </c>
      <c r="O890" s="7" t="s">
        <v>11231</v>
      </c>
      <c r="P890" s="1" t="s">
        <v>11232</v>
      </c>
      <c r="Q890" s="1" t="s">
        <v>11233</v>
      </c>
      <c r="R890" s="1" t="s">
        <v>11234</v>
      </c>
      <c r="S890" s="1" t="s">
        <v>11235</v>
      </c>
    </row>
    <row r="891" customFormat="false" ht="13.15" hidden="false" customHeight="true" outlineLevel="0" collapsed="false">
      <c r="A891" s="1" t="s">
        <v>11236</v>
      </c>
      <c r="B891" s="5" t="s">
        <v>11043</v>
      </c>
      <c r="C891" s="1" t="s">
        <v>11237</v>
      </c>
      <c r="D891" s="1" t="str">
        <f aca="false">IF(C891="","",C891)</f>
        <v>receiver of alert</v>
      </c>
      <c r="E891" s="1" t="s">
        <v>11238</v>
      </c>
      <c r="F891" s="1" t="s">
        <v>11239</v>
      </c>
      <c r="G891" s="1" t="s">
        <v>11240</v>
      </c>
      <c r="H891" s="1" t="s">
        <v>11241</v>
      </c>
      <c r="I891" s="1" t="s">
        <v>11242</v>
      </c>
      <c r="J891" s="1" t="s">
        <v>11243</v>
      </c>
      <c r="K891" s="1" t="s">
        <v>11244</v>
      </c>
      <c r="L891" s="7" t="s">
        <v>11245</v>
      </c>
      <c r="M891" s="1" t="s">
        <v>11246</v>
      </c>
      <c r="O891" s="7" t="s">
        <v>11247</v>
      </c>
      <c r="P891" s="1" t="s">
        <v>11237</v>
      </c>
      <c r="Q891" s="1" t="s">
        <v>11248</v>
      </c>
      <c r="R891" s="1" t="s">
        <v>11249</v>
      </c>
      <c r="S891" s="1" t="s">
        <v>11250</v>
      </c>
    </row>
    <row r="892" customFormat="false" ht="13.15" hidden="false" customHeight="true" outlineLevel="0" collapsed="false">
      <c r="A892" s="1" t="s">
        <v>11251</v>
      </c>
      <c r="B892" s="5" t="s">
        <v>11043</v>
      </c>
      <c r="C892" s="1" t="s">
        <v>11252</v>
      </c>
      <c r="D892" s="1" t="str">
        <f aca="false">IF(C892="","",C892)</f>
        <v>indicator</v>
      </c>
      <c r="E892" s="1" t="s">
        <v>11253</v>
      </c>
      <c r="F892" s="1" t="s">
        <v>11253</v>
      </c>
      <c r="G892" s="1" t="s">
        <v>11254</v>
      </c>
      <c r="H892" s="1" t="s">
        <v>11255</v>
      </c>
      <c r="I892" s="1" t="s">
        <v>11256</v>
      </c>
      <c r="J892" s="1" t="s">
        <v>11090</v>
      </c>
      <c r="K892" s="1" t="s">
        <v>11257</v>
      </c>
      <c r="L892" s="7" t="s">
        <v>11258</v>
      </c>
      <c r="M892" s="1" t="s">
        <v>11252</v>
      </c>
      <c r="O892" s="7" t="s">
        <v>11259</v>
      </c>
      <c r="P892" s="1" t="s">
        <v>11260</v>
      </c>
      <c r="Q892" s="1" t="s">
        <v>11261</v>
      </c>
      <c r="R892" s="1" t="s">
        <v>11262</v>
      </c>
      <c r="S892" s="1" t="s">
        <v>11263</v>
      </c>
    </row>
    <row r="893" customFormat="false" ht="13.15" hidden="false" customHeight="true" outlineLevel="0" collapsed="false">
      <c r="A893" s="1" t="s">
        <v>11264</v>
      </c>
      <c r="B893" s="5" t="s">
        <v>11043</v>
      </c>
      <c r="C893" s="1" t="s">
        <v>11265</v>
      </c>
      <c r="D893" s="1" t="str">
        <f aca="false">IF(C893="","",C893)</f>
        <v>comes from Ldap</v>
      </c>
      <c r="E893" s="1" t="s">
        <v>11266</v>
      </c>
      <c r="F893" s="1" t="s">
        <v>11266</v>
      </c>
      <c r="G893" s="1" t="s">
        <v>11267</v>
      </c>
      <c r="H893" s="1" t="s">
        <v>11268</v>
      </c>
      <c r="I893" s="1" t="s">
        <v>11269</v>
      </c>
      <c r="J893" s="1" t="s">
        <v>11269</v>
      </c>
      <c r="K893" s="1" t="s">
        <v>11270</v>
      </c>
      <c r="L893" s="7" t="s">
        <v>11271</v>
      </c>
      <c r="M893" s="1" t="s">
        <v>11272</v>
      </c>
      <c r="O893" s="1" t="s">
        <v>11273</v>
      </c>
      <c r="P893" s="1" t="s">
        <v>11274</v>
      </c>
      <c r="Q893" s="1" t="s">
        <v>11275</v>
      </c>
      <c r="R893" s="1" t="s">
        <v>11276</v>
      </c>
      <c r="S893" s="1" t="s">
        <v>11277</v>
      </c>
    </row>
    <row r="894" customFormat="false" ht="13.15" hidden="false" customHeight="true" outlineLevel="0" collapsed="false">
      <c r="A894" s="1" t="s">
        <v>11278</v>
      </c>
      <c r="B894" s="5" t="s">
        <v>11043</v>
      </c>
      <c r="C894" s="1" t="s">
        <v>11279</v>
      </c>
      <c r="D894" s="1" t="str">
        <f aca="false">IF(C894="","",C894)</f>
        <v>read</v>
      </c>
      <c r="E894" s="1" t="s">
        <v>11280</v>
      </c>
      <c r="F894" s="1" t="s">
        <v>11280</v>
      </c>
      <c r="G894" s="1" t="s">
        <v>11281</v>
      </c>
      <c r="H894" s="1" t="s">
        <v>11282</v>
      </c>
      <c r="I894" s="1" t="s">
        <v>11283</v>
      </c>
      <c r="J894" s="1" t="s">
        <v>11284</v>
      </c>
      <c r="K894" s="1" t="s">
        <v>174</v>
      </c>
      <c r="L894" s="7" t="s">
        <v>11285</v>
      </c>
      <c r="M894" s="1" t="s">
        <v>11286</v>
      </c>
      <c r="O894" s="7" t="s">
        <v>3660</v>
      </c>
      <c r="P894" s="1" t="s">
        <v>11287</v>
      </c>
      <c r="Q894" s="1" t="s">
        <v>11288</v>
      </c>
      <c r="R894" s="1" t="s">
        <v>11289</v>
      </c>
      <c r="S894" s="1" t="s">
        <v>11290</v>
      </c>
    </row>
    <row r="895" customFormat="false" ht="13.15" hidden="false" customHeight="true" outlineLevel="0" collapsed="false">
      <c r="A895" s="1" t="s">
        <v>11291</v>
      </c>
      <c r="B895" s="5" t="s">
        <v>11043</v>
      </c>
      <c r="C895" s="1" t="s">
        <v>11292</v>
      </c>
      <c r="D895" s="1" t="str">
        <f aca="false">IF(C895="","",C895)</f>
        <v>reminder</v>
      </c>
      <c r="E895" s="1" t="s">
        <v>11293</v>
      </c>
      <c r="F895" s="1" t="s">
        <v>11293</v>
      </c>
      <c r="G895" s="1" t="s">
        <v>11294</v>
      </c>
      <c r="H895" s="1" t="s">
        <v>11295</v>
      </c>
      <c r="I895" s="1" t="s">
        <v>11296</v>
      </c>
      <c r="J895" s="1" t="s">
        <v>11296</v>
      </c>
      <c r="K895" s="1" t="s">
        <v>11297</v>
      </c>
      <c r="L895" s="7" t="s">
        <v>11298</v>
      </c>
      <c r="M895" s="1" t="s">
        <v>11299</v>
      </c>
      <c r="O895" s="7" t="s">
        <v>11300</v>
      </c>
      <c r="P895" s="1" t="s">
        <v>11301</v>
      </c>
      <c r="Q895" s="1" t="s">
        <v>11302</v>
      </c>
      <c r="R895" s="1" t="s">
        <v>11303</v>
      </c>
      <c r="S895" s="1" t="s">
        <v>11304</v>
      </c>
    </row>
    <row r="896" customFormat="false" ht="13.15" hidden="false" customHeight="true" outlineLevel="0" collapsed="false">
      <c r="A896" s="1" t="s">
        <v>11305</v>
      </c>
      <c r="B896" s="5" t="s">
        <v>11043</v>
      </c>
      <c r="C896" s="1" t="s">
        <v>11306</v>
      </c>
      <c r="D896" s="1" t="str">
        <f aca="false">IF(C896="","",C896)</f>
        <v>Background tasks</v>
      </c>
      <c r="E896" s="1" t="s">
        <v>11307</v>
      </c>
      <c r="F896" s="1" t="s">
        <v>11307</v>
      </c>
      <c r="G896" s="1" t="s">
        <v>11308</v>
      </c>
      <c r="H896" s="1" t="s">
        <v>11309</v>
      </c>
      <c r="I896" s="1" t="s">
        <v>11310</v>
      </c>
      <c r="J896" s="1" t="s">
        <v>11310</v>
      </c>
      <c r="K896" s="1" t="s">
        <v>11311</v>
      </c>
      <c r="L896" s="7" t="s">
        <v>11312</v>
      </c>
      <c r="M896" s="1" t="s">
        <v>11313</v>
      </c>
      <c r="O896" s="7" t="s">
        <v>11314</v>
      </c>
      <c r="P896" s="1" t="s">
        <v>11315</v>
      </c>
      <c r="Q896" s="1" t="s">
        <v>11316</v>
      </c>
      <c r="R896" s="1" t="s">
        <v>11317</v>
      </c>
      <c r="S896" s="1" t="s">
        <v>11318</v>
      </c>
    </row>
    <row r="897" customFormat="false" ht="13.15" hidden="false" customHeight="true" outlineLevel="0" collapsed="false">
      <c r="A897" s="1" t="s">
        <v>11319</v>
      </c>
      <c r="B897" s="5" t="s">
        <v>11043</v>
      </c>
      <c r="C897" s="1" t="s">
        <v>11319</v>
      </c>
      <c r="D897" s="1" t="str">
        <f aca="false">IF(C897="","",C897)</f>
        <v>days</v>
      </c>
      <c r="E897" s="1" t="s">
        <v>11320</v>
      </c>
      <c r="F897" s="1" t="s">
        <v>11320</v>
      </c>
      <c r="G897" s="1" t="s">
        <v>11321</v>
      </c>
      <c r="H897" s="1" t="s">
        <v>11322</v>
      </c>
      <c r="I897" s="1" t="s">
        <v>11323</v>
      </c>
      <c r="J897" s="1" t="s">
        <v>11323</v>
      </c>
      <c r="K897" s="1" t="s">
        <v>11324</v>
      </c>
      <c r="L897" s="1" t="s">
        <v>3573</v>
      </c>
      <c r="M897" s="1" t="s">
        <v>11325</v>
      </c>
      <c r="O897" s="1" t="s">
        <v>11319</v>
      </c>
      <c r="P897" s="1" t="s">
        <v>11326</v>
      </c>
      <c r="Q897" s="1" t="s">
        <v>3582</v>
      </c>
      <c r="R897" s="1" t="s">
        <v>11327</v>
      </c>
      <c r="S897" s="1" t="s">
        <v>11328</v>
      </c>
    </row>
    <row r="898" customFormat="false" ht="13.15" hidden="false" customHeight="true" outlineLevel="0" collapsed="false">
      <c r="A898" s="1" t="s">
        <v>11329</v>
      </c>
      <c r="B898" s="5" t="s">
        <v>11043</v>
      </c>
      <c r="C898" s="1" t="s">
        <v>11330</v>
      </c>
      <c r="D898" s="1" t="str">
        <f aca="false">IF(C898="","",C898)</f>
        <v>Maintenance of Data</v>
      </c>
      <c r="E898" s="1" t="s">
        <v>11331</v>
      </c>
      <c r="F898" s="1" t="s">
        <v>11331</v>
      </c>
      <c r="G898" s="1" t="s">
        <v>11332</v>
      </c>
      <c r="H898" s="1" t="s">
        <v>11333</v>
      </c>
      <c r="I898" s="1" t="s">
        <v>11334</v>
      </c>
      <c r="J898" s="1" t="s">
        <v>11335</v>
      </c>
      <c r="K898" s="1" t="s">
        <v>11336</v>
      </c>
      <c r="L898" s="7" t="s">
        <v>11337</v>
      </c>
      <c r="M898" s="1" t="s">
        <v>11338</v>
      </c>
      <c r="O898" s="7" t="s">
        <v>11339</v>
      </c>
      <c r="P898" s="1" t="s">
        <v>11330</v>
      </c>
      <c r="Q898" s="1" t="s">
        <v>11340</v>
      </c>
      <c r="R898" s="1" t="s">
        <v>11341</v>
      </c>
      <c r="S898" s="1" t="s">
        <v>11342</v>
      </c>
    </row>
    <row r="899" customFormat="false" ht="13.15" hidden="false" customHeight="true" outlineLevel="0" collapsed="false">
      <c r="A899" s="1" t="s">
        <v>11343</v>
      </c>
      <c r="B899" s="5" t="s">
        <v>11043</v>
      </c>
      <c r="C899" s="1" t="s">
        <v>11344</v>
      </c>
      <c r="D899" s="1" t="str">
        <f aca="false">IF(C899="","",C899)</f>
        <v>delete alerts</v>
      </c>
      <c r="E899" s="1" t="s">
        <v>11345</v>
      </c>
      <c r="F899" s="1" t="s">
        <v>11345</v>
      </c>
      <c r="G899" s="1" t="s">
        <v>11346</v>
      </c>
      <c r="H899" s="1" t="s">
        <v>11347</v>
      </c>
      <c r="I899" s="1" t="s">
        <v>11348</v>
      </c>
      <c r="J899" s="1" t="s">
        <v>11349</v>
      </c>
      <c r="K899" s="2" t="s">
        <v>11350</v>
      </c>
      <c r="L899" s="7" t="s">
        <v>11351</v>
      </c>
      <c r="M899" s="2" t="s">
        <v>11352</v>
      </c>
      <c r="N899" s="2" t="s">
        <v>11353</v>
      </c>
      <c r="O899" s="7" t="s">
        <v>11354</v>
      </c>
      <c r="P899" s="2" t="s">
        <v>11344</v>
      </c>
      <c r="Q899" s="2" t="s">
        <v>11355</v>
      </c>
      <c r="R899" s="2" t="s">
        <v>11356</v>
      </c>
      <c r="S899" s="2" t="s">
        <v>11357</v>
      </c>
    </row>
    <row r="900" customFormat="false" ht="13.15" hidden="false" customHeight="true" outlineLevel="0" collapsed="false">
      <c r="A900" s="1" t="s">
        <v>11358</v>
      </c>
      <c r="B900" s="5" t="s">
        <v>11043</v>
      </c>
      <c r="C900" s="1" t="s">
        <v>6381</v>
      </c>
      <c r="D900" s="1" t="str">
        <f aca="false">IF(C900="","",C900)</f>
        <v>delete</v>
      </c>
      <c r="E900" s="1" t="s">
        <v>11359</v>
      </c>
      <c r="F900" s="1" t="s">
        <v>11360</v>
      </c>
      <c r="G900" s="1" t="s">
        <v>691</v>
      </c>
      <c r="H900" s="1" t="s">
        <v>6384</v>
      </c>
      <c r="I900" s="1" t="s">
        <v>6385</v>
      </c>
      <c r="J900" s="1" t="s">
        <v>6386</v>
      </c>
      <c r="K900" s="1" t="s">
        <v>11361</v>
      </c>
      <c r="L900" s="7" t="s">
        <v>6388</v>
      </c>
      <c r="M900" s="1" t="s">
        <v>11362</v>
      </c>
      <c r="O900" s="7" t="s">
        <v>6390</v>
      </c>
      <c r="P900" s="1" t="s">
        <v>6391</v>
      </c>
      <c r="Q900" s="1" t="s">
        <v>6392</v>
      </c>
      <c r="R900" s="1" t="s">
        <v>11363</v>
      </c>
      <c r="S900" s="1" t="s">
        <v>6394</v>
      </c>
    </row>
    <row r="901" customFormat="false" ht="13.15" hidden="false" customHeight="true" outlineLevel="0" collapsed="false">
      <c r="A901" s="1" t="s">
        <v>11364</v>
      </c>
      <c r="B901" s="5" t="s">
        <v>11043</v>
      </c>
      <c r="C901" s="1" t="s">
        <v>11365</v>
      </c>
      <c r="D901" s="1" t="str">
        <f aca="false">IF(C901="","",C901)</f>
        <v>delete emails</v>
      </c>
      <c r="E901" s="1" t="s">
        <v>11366</v>
      </c>
      <c r="F901" s="1" t="s">
        <v>11367</v>
      </c>
      <c r="G901" s="1" t="s">
        <v>11368</v>
      </c>
      <c r="H901" s="1" t="s">
        <v>11369</v>
      </c>
      <c r="I901" s="1" t="s">
        <v>11370</v>
      </c>
      <c r="J901" s="1" t="s">
        <v>11371</v>
      </c>
      <c r="K901" s="1" t="s">
        <v>11372</v>
      </c>
      <c r="L901" s="7" t="s">
        <v>11373</v>
      </c>
      <c r="M901" s="1" t="s">
        <v>11374</v>
      </c>
      <c r="O901" s="7" t="s">
        <v>11375</v>
      </c>
      <c r="P901" s="1" t="s">
        <v>11376</v>
      </c>
      <c r="Q901" s="1" t="s">
        <v>11377</v>
      </c>
      <c r="R901" s="1" t="s">
        <v>11378</v>
      </c>
      <c r="S901" s="1" t="s">
        <v>11379</v>
      </c>
    </row>
    <row r="902" customFormat="false" ht="13.15" hidden="false" customHeight="true" outlineLevel="0" collapsed="false">
      <c r="A902" s="1" t="s">
        <v>11380</v>
      </c>
      <c r="B902" s="5" t="s">
        <v>11043</v>
      </c>
      <c r="C902" s="1" t="s">
        <v>11381</v>
      </c>
      <c r="D902" s="1" t="str">
        <f aca="false">IF(C902="","",C902)</f>
        <v>Internal alert</v>
      </c>
      <c r="E902" s="1" t="s">
        <v>11382</v>
      </c>
      <c r="F902" s="1" t="s">
        <v>11382</v>
      </c>
      <c r="G902" s="1" t="s">
        <v>11383</v>
      </c>
      <c r="H902" s="1" t="s">
        <v>11384</v>
      </c>
      <c r="I902" s="1" t="s">
        <v>11385</v>
      </c>
      <c r="J902" s="1" t="s">
        <v>11385</v>
      </c>
      <c r="K902" s="2" t="s">
        <v>11386</v>
      </c>
      <c r="L902" s="7" t="s">
        <v>11387</v>
      </c>
      <c r="M902" s="2" t="s">
        <v>11388</v>
      </c>
      <c r="N902" s="2" t="s">
        <v>11389</v>
      </c>
      <c r="O902" s="7" t="s">
        <v>3645</v>
      </c>
      <c r="P902" s="2" t="s">
        <v>11381</v>
      </c>
      <c r="Q902" s="2" t="s">
        <v>11390</v>
      </c>
      <c r="R902" s="2" t="s">
        <v>11391</v>
      </c>
      <c r="S902" s="2" t="s">
        <v>11392</v>
      </c>
    </row>
    <row r="903" customFormat="false" ht="13.15" hidden="false" customHeight="true" outlineLevel="0" collapsed="false">
      <c r="A903" s="1" t="s">
        <v>11393</v>
      </c>
      <c r="B903" s="5" t="s">
        <v>11043</v>
      </c>
      <c r="C903" s="1" t="s">
        <v>11394</v>
      </c>
      <c r="D903" s="1" t="str">
        <f aca="false">IF(C903="","",C903)</f>
        <v>Internal alert &amp; email</v>
      </c>
      <c r="E903" s="1" t="s">
        <v>11395</v>
      </c>
      <c r="F903" s="1" t="s">
        <v>11396</v>
      </c>
      <c r="G903" s="1" t="s">
        <v>11397</v>
      </c>
      <c r="H903" s="1" t="s">
        <v>11398</v>
      </c>
      <c r="I903" s="1" t="s">
        <v>11399</v>
      </c>
      <c r="J903" s="1" t="s">
        <v>11400</v>
      </c>
      <c r="K903" s="2" t="s">
        <v>11401</v>
      </c>
      <c r="L903" s="7" t="s">
        <v>11402</v>
      </c>
      <c r="M903" s="2" t="s">
        <v>11403</v>
      </c>
      <c r="N903" s="2" t="s">
        <v>11404</v>
      </c>
      <c r="O903" s="7" t="s">
        <v>11405</v>
      </c>
      <c r="P903" s="2" t="s">
        <v>11394</v>
      </c>
      <c r="Q903" s="2" t="s">
        <v>11406</v>
      </c>
      <c r="R903" s="2" t="s">
        <v>11407</v>
      </c>
      <c r="S903" s="2" t="s">
        <v>11408</v>
      </c>
    </row>
    <row r="904" customFormat="false" ht="13.15" hidden="false" customHeight="true" outlineLevel="0" collapsed="false">
      <c r="A904" s="1" t="s">
        <v>11409</v>
      </c>
      <c r="B904" s="5" t="s">
        <v>11043</v>
      </c>
      <c r="C904" s="1" t="s">
        <v>1413</v>
      </c>
      <c r="D904" s="1" t="str">
        <f aca="false">IF(C904="","",C904)</f>
        <v>Email</v>
      </c>
      <c r="E904" s="1" t="s">
        <v>1413</v>
      </c>
      <c r="F904" s="1" t="s">
        <v>4979</v>
      </c>
      <c r="G904" s="1" t="s">
        <v>4976</v>
      </c>
      <c r="H904" s="1" t="s">
        <v>11410</v>
      </c>
      <c r="I904" s="1" t="s">
        <v>1413</v>
      </c>
      <c r="J904" s="1" t="s">
        <v>1413</v>
      </c>
      <c r="K904" s="2" t="s">
        <v>1413</v>
      </c>
      <c r="L904" s="2" t="s">
        <v>1413</v>
      </c>
      <c r="M904" s="2" t="s">
        <v>11410</v>
      </c>
      <c r="N904" s="2" t="s">
        <v>11411</v>
      </c>
      <c r="O904" s="7" t="s">
        <v>1415</v>
      </c>
      <c r="P904" s="2" t="s">
        <v>1413</v>
      </c>
      <c r="Q904" s="2" t="s">
        <v>11412</v>
      </c>
      <c r="R904" s="2" t="s">
        <v>4976</v>
      </c>
      <c r="S904" s="2" t="s">
        <v>1413</v>
      </c>
    </row>
    <row r="905" customFormat="false" ht="13.15" hidden="false" customHeight="true" outlineLevel="0" collapsed="false">
      <c r="A905" s="1" t="s">
        <v>11413</v>
      </c>
      <c r="B905" s="5" t="s">
        <v>11043</v>
      </c>
      <c r="C905" s="1" t="s">
        <v>963</v>
      </c>
      <c r="D905" s="1" t="str">
        <f aca="false">IF(C905="","",C905)</f>
        <v>closed</v>
      </c>
      <c r="E905" s="1" t="s">
        <v>11414</v>
      </c>
      <c r="F905" s="1" t="s">
        <v>11414</v>
      </c>
      <c r="G905" s="1" t="s">
        <v>965</v>
      </c>
      <c r="H905" s="1" t="s">
        <v>966</v>
      </c>
      <c r="I905" s="1" t="s">
        <v>967</v>
      </c>
      <c r="J905" s="1" t="s">
        <v>967</v>
      </c>
      <c r="K905" s="2" t="s">
        <v>968</v>
      </c>
      <c r="L905" s="7" t="s">
        <v>969</v>
      </c>
      <c r="M905" s="2" t="s">
        <v>970</v>
      </c>
      <c r="N905" s="2" t="s">
        <v>10263</v>
      </c>
      <c r="O905" s="7" t="s">
        <v>971</v>
      </c>
      <c r="P905" s="2" t="s">
        <v>972</v>
      </c>
      <c r="Q905" s="2" t="s">
        <v>973</v>
      </c>
      <c r="R905" s="2" t="s">
        <v>1676</v>
      </c>
      <c r="S905" s="2" t="s">
        <v>975</v>
      </c>
    </row>
    <row r="906" customFormat="false" ht="13.15" hidden="false" customHeight="true" outlineLevel="0" collapsed="false">
      <c r="A906" s="1" t="s">
        <v>11415</v>
      </c>
      <c r="B906" s="5" t="s">
        <v>11043</v>
      </c>
      <c r="C906" s="1" t="s">
        <v>7556</v>
      </c>
      <c r="D906" s="1" t="str">
        <f aca="false">IF(C906="","",C906)</f>
        <v>deleted</v>
      </c>
      <c r="E906" s="1" t="s">
        <v>11416</v>
      </c>
      <c r="F906" s="1" t="s">
        <v>11416</v>
      </c>
      <c r="G906" s="1" t="s">
        <v>6383</v>
      </c>
      <c r="H906" s="1" t="s">
        <v>7558</v>
      </c>
      <c r="I906" s="1" t="s">
        <v>7559</v>
      </c>
      <c r="J906" s="1" t="s">
        <v>7560</v>
      </c>
      <c r="K906" s="2" t="s">
        <v>7561</v>
      </c>
      <c r="L906" s="7" t="s">
        <v>6388</v>
      </c>
      <c r="M906" s="2" t="s">
        <v>7563</v>
      </c>
      <c r="N906" s="2" t="s">
        <v>11417</v>
      </c>
      <c r="O906" s="7" t="s">
        <v>6390</v>
      </c>
      <c r="P906" s="2" t="s">
        <v>11418</v>
      </c>
      <c r="Q906" s="2" t="s">
        <v>11419</v>
      </c>
      <c r="R906" s="2" t="s">
        <v>6393</v>
      </c>
      <c r="S906" s="2" t="s">
        <v>7568</v>
      </c>
    </row>
    <row r="907" customFormat="false" ht="13.15" hidden="false" customHeight="true" outlineLevel="0" collapsed="false">
      <c r="A907" s="1" t="s">
        <v>3739</v>
      </c>
      <c r="B907" s="5" t="s">
        <v>11043</v>
      </c>
      <c r="C907" s="1" t="s">
        <v>11420</v>
      </c>
      <c r="D907" s="1" t="str">
        <f aca="false">IF(C907="","",C907)</f>
        <v>error</v>
      </c>
      <c r="E907" s="1" t="s">
        <v>11421</v>
      </c>
      <c r="F907" s="1" t="s">
        <v>11421</v>
      </c>
      <c r="G907" s="1" t="s">
        <v>3738</v>
      </c>
      <c r="H907" s="1" t="s">
        <v>3736</v>
      </c>
      <c r="I907" s="1" t="s">
        <v>11422</v>
      </c>
      <c r="J907" s="1" t="s">
        <v>11422</v>
      </c>
      <c r="K907" s="2" t="s">
        <v>3741</v>
      </c>
      <c r="L907" s="7" t="s">
        <v>3742</v>
      </c>
      <c r="M907" s="2" t="s">
        <v>11423</v>
      </c>
      <c r="N907" s="2" t="s">
        <v>5984</v>
      </c>
      <c r="O907" s="7" t="s">
        <v>3744</v>
      </c>
      <c r="P907" s="2" t="s">
        <v>11424</v>
      </c>
      <c r="Q907" s="2" t="s">
        <v>11425</v>
      </c>
      <c r="R907" s="2" t="s">
        <v>11426</v>
      </c>
      <c r="S907" s="2" t="s">
        <v>11427</v>
      </c>
    </row>
    <row r="908" customFormat="false" ht="13.15" hidden="false" customHeight="true" outlineLevel="0" collapsed="false">
      <c r="A908" s="1" t="s">
        <v>11428</v>
      </c>
      <c r="B908" s="5" t="s">
        <v>11043</v>
      </c>
      <c r="C908" s="1" t="s">
        <v>11429</v>
      </c>
      <c r="D908" s="1" t="str">
        <f aca="false">IF(C908="","",C908)</f>
        <v>Duplicate indicator</v>
      </c>
      <c r="E908" s="1" t="s">
        <v>11430</v>
      </c>
      <c r="F908" s="1" t="s">
        <v>11430</v>
      </c>
      <c r="G908" s="1" t="s">
        <v>11431</v>
      </c>
      <c r="H908" s="1" t="s">
        <v>11432</v>
      </c>
      <c r="I908" s="1" t="s">
        <v>11433</v>
      </c>
      <c r="J908" s="1" t="s">
        <v>11434</v>
      </c>
      <c r="K908" s="1" t="s">
        <v>11435</v>
      </c>
      <c r="L908" s="1" t="s">
        <v>11429</v>
      </c>
      <c r="M908" s="1" t="s">
        <v>11436</v>
      </c>
      <c r="O908" s="7" t="s">
        <v>11437</v>
      </c>
      <c r="P908" s="1" t="s">
        <v>11438</v>
      </c>
      <c r="Q908" s="1" t="s">
        <v>11439</v>
      </c>
      <c r="R908" s="1" t="s">
        <v>11440</v>
      </c>
      <c r="S908" s="1" t="s">
        <v>11441</v>
      </c>
    </row>
    <row r="909" customFormat="false" ht="13.15" hidden="false" customHeight="true" outlineLevel="0" collapsed="false">
      <c r="A909" s="1" t="s">
        <v>11442</v>
      </c>
      <c r="B909" s="5" t="s">
        <v>11043</v>
      </c>
      <c r="C909" s="1" t="s">
        <v>11443</v>
      </c>
      <c r="D909" s="1" t="str">
        <f aca="false">IF(C909="","",C909)</f>
        <v>A user exists with this name</v>
      </c>
      <c r="E909" s="1" t="s">
        <v>11444</v>
      </c>
      <c r="F909" s="1" t="s">
        <v>11444</v>
      </c>
      <c r="G909" s="1" t="s">
        <v>11445</v>
      </c>
      <c r="H909" s="1" t="s">
        <v>11446</v>
      </c>
      <c r="I909" s="1" t="s">
        <v>11447</v>
      </c>
      <c r="J909" s="1" t="s">
        <v>11448</v>
      </c>
      <c r="K909" s="1" t="s">
        <v>11449</v>
      </c>
      <c r="L909" s="1" t="s">
        <v>11443</v>
      </c>
      <c r="M909" s="1" t="s">
        <v>11450</v>
      </c>
      <c r="O909" s="7" t="s">
        <v>11451</v>
      </c>
      <c r="P909" s="1" t="s">
        <v>11452</v>
      </c>
      <c r="Q909" s="1" t="s">
        <v>11453</v>
      </c>
      <c r="R909" s="1" t="s">
        <v>11454</v>
      </c>
      <c r="S909" s="1" t="s">
        <v>11455</v>
      </c>
    </row>
    <row r="910" customFormat="false" ht="13.15" hidden="false" customHeight="true" outlineLevel="0" collapsed="false">
      <c r="A910" s="1" t="s">
        <v>11456</v>
      </c>
      <c r="B910" s="5" t="s">
        <v>11043</v>
      </c>
      <c r="C910" s="1" t="s">
        <v>11457</v>
      </c>
      <c r="D910" s="1" t="str">
        <f aca="false">IF(C910="","",C910)</f>
        <v>Delay in second between each call (from client side) to check if new alert is available</v>
      </c>
      <c r="E910" s="1" t="s">
        <v>11458</v>
      </c>
      <c r="F910" s="1" t="s">
        <v>11458</v>
      </c>
      <c r="G910" s="1" t="s">
        <v>11459</v>
      </c>
      <c r="H910" s="1" t="s">
        <v>11460</v>
      </c>
      <c r="I910" s="1" t="s">
        <v>11461</v>
      </c>
      <c r="J910" s="1" t="s">
        <v>11462</v>
      </c>
      <c r="K910" s="1" t="s">
        <v>11463</v>
      </c>
      <c r="L910" s="1" t="s">
        <v>11457</v>
      </c>
      <c r="M910" s="1" t="s">
        <v>11464</v>
      </c>
      <c r="O910" s="7" t="s">
        <v>11465</v>
      </c>
      <c r="P910" s="1" t="s">
        <v>11457</v>
      </c>
      <c r="Q910" s="1" t="s">
        <v>11466</v>
      </c>
      <c r="R910" s="1" t="s">
        <v>11467</v>
      </c>
      <c r="S910" s="1" t="s">
        <v>11468</v>
      </c>
    </row>
    <row r="911" customFormat="false" ht="13.15" hidden="false" customHeight="true" outlineLevel="0" collapsed="false">
      <c r="A911" s="1" t="s">
        <v>11469</v>
      </c>
      <c r="B911" s="5" t="s">
        <v>11043</v>
      </c>
      <c r="C911" s="1" t="s">
        <v>11470</v>
      </c>
      <c r="D911" s="1" t="str">
        <f aca="false">IF(C911="","",C911)</f>
        <v>Number of hours per work day</v>
      </c>
      <c r="E911" s="1" t="s">
        <v>11471</v>
      </c>
      <c r="F911" s="1" t="s">
        <v>11471</v>
      </c>
      <c r="G911" s="1" t="s">
        <v>11472</v>
      </c>
      <c r="H911" s="1" t="s">
        <v>11473</v>
      </c>
      <c r="I911" s="1" t="s">
        <v>11474</v>
      </c>
      <c r="J911" s="1" t="s">
        <v>11474</v>
      </c>
      <c r="K911" s="1" t="s">
        <v>11475</v>
      </c>
      <c r="L911" s="1" t="s">
        <v>11470</v>
      </c>
      <c r="M911" s="1" t="s">
        <v>11476</v>
      </c>
      <c r="O911" s="7" t="s">
        <v>11477</v>
      </c>
      <c r="P911" s="1" t="s">
        <v>11478</v>
      </c>
      <c r="Q911" s="1" t="s">
        <v>11479</v>
      </c>
      <c r="R911" s="1" t="s">
        <v>11480</v>
      </c>
      <c r="S911" s="1" t="s">
        <v>11481</v>
      </c>
    </row>
    <row r="912" customFormat="false" ht="13.15" hidden="false" customHeight="true" outlineLevel="0" collapsed="false">
      <c r="A912" s="1" t="s">
        <v>11482</v>
      </c>
      <c r="B912" s="5" t="s">
        <v>11043</v>
      </c>
      <c r="C912" s="1" t="s">
        <v>11483</v>
      </c>
      <c r="D912" s="1" t="str">
        <f aca="false">IF(C912="","",C912)</f>
        <v>End time of the standard work period in the morning</v>
      </c>
      <c r="E912" s="1" t="s">
        <v>11484</v>
      </c>
      <c r="F912" s="1" t="s">
        <v>11484</v>
      </c>
      <c r="G912" s="1" t="s">
        <v>11485</v>
      </c>
      <c r="H912" s="1" t="s">
        <v>11486</v>
      </c>
      <c r="I912" s="1" t="s">
        <v>11487</v>
      </c>
      <c r="J912" s="1" t="s">
        <v>11488</v>
      </c>
      <c r="K912" s="1" t="s">
        <v>11489</v>
      </c>
      <c r="L912" s="1" t="s">
        <v>11483</v>
      </c>
      <c r="M912" s="1" t="s">
        <v>11490</v>
      </c>
      <c r="O912" s="7" t="s">
        <v>11491</v>
      </c>
      <c r="P912" s="1" t="s">
        <v>11483</v>
      </c>
      <c r="Q912" s="1" t="s">
        <v>11492</v>
      </c>
      <c r="R912" s="1" t="s">
        <v>11493</v>
      </c>
      <c r="S912" s="1" t="s">
        <v>11494</v>
      </c>
    </row>
    <row r="913" customFormat="false" ht="13.15" hidden="false" customHeight="true" outlineLevel="0" collapsed="false">
      <c r="A913" s="1" t="s">
        <v>11495</v>
      </c>
      <c r="B913" s="5" t="s">
        <v>11043</v>
      </c>
      <c r="C913" s="1" t="s">
        <v>11496</v>
      </c>
      <c r="D913" s="1" t="str">
        <f aca="false">IF(C913="","",C913)</f>
        <v>End time of the standard work period in the afternoon</v>
      </c>
      <c r="E913" s="1" t="s">
        <v>11497</v>
      </c>
      <c r="F913" s="1" t="s">
        <v>11497</v>
      </c>
      <c r="G913" s="1" t="s">
        <v>11498</v>
      </c>
      <c r="H913" s="1" t="s">
        <v>11499</v>
      </c>
      <c r="I913" s="1" t="s">
        <v>11500</v>
      </c>
      <c r="J913" s="1" t="s">
        <v>11501</v>
      </c>
      <c r="K913" s="1" t="s">
        <v>11502</v>
      </c>
      <c r="L913" s="1" t="s">
        <v>11496</v>
      </c>
      <c r="M913" s="1" t="s">
        <v>11503</v>
      </c>
      <c r="O913" s="7" t="s">
        <v>11504</v>
      </c>
      <c r="P913" s="1" t="s">
        <v>11496</v>
      </c>
      <c r="Q913" s="1" t="s">
        <v>11505</v>
      </c>
      <c r="R913" s="1" t="s">
        <v>11506</v>
      </c>
      <c r="S913" s="1" t="s">
        <v>11507</v>
      </c>
    </row>
    <row r="914" customFormat="false" ht="13.15" hidden="false" customHeight="true" outlineLevel="0" collapsed="false">
      <c r="A914" s="1" t="s">
        <v>11508</v>
      </c>
      <c r="B914" s="5" t="s">
        <v>11043</v>
      </c>
      <c r="C914" s="1" t="s">
        <v>11509</v>
      </c>
      <c r="D914" s="1" t="str">
        <f aca="false">IF(C914="","",C914)</f>
        <v>Check if new version of ProjeQtOr is available.</v>
      </c>
      <c r="E914" s="1" t="s">
        <v>11510</v>
      </c>
      <c r="F914" s="1" t="s">
        <v>11510</v>
      </c>
      <c r="G914" s="1" t="s">
        <v>5169</v>
      </c>
      <c r="H914" s="1" t="s">
        <v>11511</v>
      </c>
      <c r="I914" s="1" t="s">
        <v>11512</v>
      </c>
      <c r="J914" s="1" t="s">
        <v>11513</v>
      </c>
      <c r="K914" s="1" t="s">
        <v>11514</v>
      </c>
      <c r="L914" s="1" t="s">
        <v>11509</v>
      </c>
      <c r="M914" s="1" t="s">
        <v>11515</v>
      </c>
      <c r="O914" s="7" t="s">
        <v>11516</v>
      </c>
      <c r="P914" s="1" t="s">
        <v>11517</v>
      </c>
      <c r="Q914" s="1" t="s">
        <v>11518</v>
      </c>
      <c r="R914" s="1" t="s">
        <v>11519</v>
      </c>
      <c r="S914" s="1" t="s">
        <v>11520</v>
      </c>
    </row>
    <row r="915" customFormat="false" ht="13.15" hidden="false" customHeight="true" outlineLevel="0" collapsed="false">
      <c r="A915" s="1" t="s">
        <v>11521</v>
      </c>
      <c r="B915" s="5" t="s">
        <v>11043</v>
      </c>
      <c r="C915" s="1" t="s">
        <v>11522</v>
      </c>
      <c r="D915" s="1" t="str">
        <f aca="false">IF(C915="","",C915)</f>
        <v>Hide or show the left "tree" menu</v>
      </c>
      <c r="E915" s="1" t="s">
        <v>11523</v>
      </c>
      <c r="F915" s="1" t="s">
        <v>11523</v>
      </c>
      <c r="G915" s="1" t="s">
        <v>11524</v>
      </c>
      <c r="H915" s="1" t="s">
        <v>11525</v>
      </c>
      <c r="I915" s="1" t="s">
        <v>11526</v>
      </c>
      <c r="J915" s="1" t="s">
        <v>11527</v>
      </c>
      <c r="K915" s="1" t="s">
        <v>11528</v>
      </c>
      <c r="L915" s="1" t="s">
        <v>11529</v>
      </c>
      <c r="M915" s="1" t="s">
        <v>11530</v>
      </c>
      <c r="O915" s="7" t="s">
        <v>11531</v>
      </c>
      <c r="P915" s="1" t="s">
        <v>11522</v>
      </c>
      <c r="Q915" s="1" t="s">
        <v>11532</v>
      </c>
      <c r="R915" s="1" t="s">
        <v>11533</v>
      </c>
      <c r="S915" s="1" t="s">
        <v>11534</v>
      </c>
    </row>
    <row r="916" customFormat="false" ht="13.15" hidden="false" customHeight="true" outlineLevel="0" collapsed="false">
      <c r="A916" s="1" t="s">
        <v>11535</v>
      </c>
      <c r="B916" s="5" t="s">
        <v>11043</v>
      </c>
      <c r="C916" s="1" t="s">
        <v>11536</v>
      </c>
      <c r="D916" s="1" t="str">
        <f aca="false">IF(C916="","",C916)</f>
        <v>Unit for real work allocation : days or hours</v>
      </c>
      <c r="E916" s="1" t="s">
        <v>11537</v>
      </c>
      <c r="F916" s="1" t="s">
        <v>11538</v>
      </c>
      <c r="G916" s="1" t="s">
        <v>11539</v>
      </c>
      <c r="H916" s="1" t="s">
        <v>11540</v>
      </c>
      <c r="I916" s="1" t="s">
        <v>11541</v>
      </c>
      <c r="J916" s="1" t="s">
        <v>11542</v>
      </c>
      <c r="K916" s="1" t="s">
        <v>11543</v>
      </c>
      <c r="L916" s="1" t="s">
        <v>11544</v>
      </c>
      <c r="M916" s="1" t="s">
        <v>11545</v>
      </c>
      <c r="O916" s="7" t="s">
        <v>11546</v>
      </c>
      <c r="P916" s="1" t="s">
        <v>11547</v>
      </c>
      <c r="Q916" s="1" t="s">
        <v>11548</v>
      </c>
      <c r="R916" s="1" t="s">
        <v>11549</v>
      </c>
      <c r="S916" s="1" t="s">
        <v>11550</v>
      </c>
    </row>
    <row r="917" customFormat="false" ht="13.15" hidden="false" customHeight="true" outlineLevel="0" collapsed="false">
      <c r="A917" s="1" t="s">
        <v>11551</v>
      </c>
      <c r="B917" s="5" t="s">
        <v>11043</v>
      </c>
      <c r="C917" s="1" t="s">
        <v>11552</v>
      </c>
      <c r="D917" s="1" t="str">
        <f aca="false">IF(C917="","",C917)</f>
        <v>Default profile for new users inserted from Ldap authentification</v>
      </c>
      <c r="E917" s="1" t="s">
        <v>11553</v>
      </c>
      <c r="F917" s="1" t="s">
        <v>11553</v>
      </c>
      <c r="G917" s="1" t="s">
        <v>11554</v>
      </c>
      <c r="H917" s="1" t="s">
        <v>11555</v>
      </c>
      <c r="I917" s="1" t="s">
        <v>11556</v>
      </c>
      <c r="J917" s="1" t="s">
        <v>11557</v>
      </c>
      <c r="K917" s="1" t="s">
        <v>11558</v>
      </c>
      <c r="L917" s="1" t="s">
        <v>11552</v>
      </c>
      <c r="M917" s="1" t="s">
        <v>11559</v>
      </c>
      <c r="O917" s="6" t="s">
        <v>11560</v>
      </c>
      <c r="P917" s="1" t="s">
        <v>11552</v>
      </c>
      <c r="Q917" s="1" t="s">
        <v>11561</v>
      </c>
      <c r="R917" s="1" t="s">
        <v>11562</v>
      </c>
      <c r="S917" s="1" t="s">
        <v>11563</v>
      </c>
    </row>
    <row r="918" customFormat="false" ht="13.15" hidden="false" customHeight="true" outlineLevel="0" collapsed="false">
      <c r="A918" s="1" t="s">
        <v>11564</v>
      </c>
      <c r="B918" s="5" t="s">
        <v>11043</v>
      </c>
      <c r="C918" s="1" t="s">
        <v>11565</v>
      </c>
      <c r="D918" s="1" t="str">
        <f aca="false">IF(C918="","",C918)</f>
        <v>Type of message or alert to send to admin on creation of new user from Ldap authentification</v>
      </c>
      <c r="E918" s="1" t="s">
        <v>11566</v>
      </c>
      <c r="F918" s="1" t="s">
        <v>11566</v>
      </c>
      <c r="G918" s="1" t="s">
        <v>11567</v>
      </c>
      <c r="H918" s="1" t="s">
        <v>11568</v>
      </c>
      <c r="I918" s="1" t="s">
        <v>11569</v>
      </c>
      <c r="J918" s="1" t="s">
        <v>11570</v>
      </c>
      <c r="K918" s="1" t="s">
        <v>11571</v>
      </c>
      <c r="L918" s="1" t="s">
        <v>11565</v>
      </c>
      <c r="M918" s="1" t="s">
        <v>11572</v>
      </c>
      <c r="O918" s="6" t="s">
        <v>11573</v>
      </c>
      <c r="P918" s="1" t="s">
        <v>11565</v>
      </c>
      <c r="Q918" s="1" t="s">
        <v>11574</v>
      </c>
      <c r="R918" s="1" t="s">
        <v>11575</v>
      </c>
      <c r="S918" s="1" t="s">
        <v>11576</v>
      </c>
    </row>
    <row r="919" customFormat="false" ht="13.15" hidden="false" customHeight="true" outlineLevel="0" collapsed="false">
      <c r="A919" s="1" t="s">
        <v>11577</v>
      </c>
      <c r="B919" s="5" t="s">
        <v>11043</v>
      </c>
      <c r="C919" s="1" t="s">
        <v>11578</v>
      </c>
      <c r="D919" s="1" t="str">
        <f aca="false">IF(C919="","",C919)</f>
        <v>Show PDF export preview in new window (or tab) or in an internal frame</v>
      </c>
      <c r="E919" s="1" t="s">
        <v>11579</v>
      </c>
      <c r="F919" s="1" t="s">
        <v>11579</v>
      </c>
      <c r="G919" s="1" t="s">
        <v>11580</v>
      </c>
      <c r="H919" s="1" t="s">
        <v>11581</v>
      </c>
      <c r="I919" s="1" t="s">
        <v>11582</v>
      </c>
      <c r="J919" s="1" t="s">
        <v>11583</v>
      </c>
      <c r="K919" s="1" t="s">
        <v>11584</v>
      </c>
      <c r="L919" s="1" t="s">
        <v>11578</v>
      </c>
      <c r="M919" s="1" t="s">
        <v>11585</v>
      </c>
      <c r="O919" s="6" t="s">
        <v>11586</v>
      </c>
      <c r="P919" s="1" t="s">
        <v>11578</v>
      </c>
      <c r="Q919" s="1" t="s">
        <v>11587</v>
      </c>
      <c r="R919" s="1" t="s">
        <v>11588</v>
      </c>
      <c r="S919" s="1" t="s">
        <v>11589</v>
      </c>
    </row>
    <row r="920" customFormat="false" ht="13.15" hidden="false" customHeight="true" outlineLevel="0" collapsed="false">
      <c r="A920" s="1" t="s">
        <v>11590</v>
      </c>
      <c r="B920" s="5" t="s">
        <v>11043</v>
      </c>
      <c r="C920" s="1" t="s">
        <v>11591</v>
      </c>
      <c r="D920" s="1" t="str">
        <f aca="false">IF(C920="","",C920)</f>
        <v>Show print preview in new window (or tab) or in an internal frame</v>
      </c>
      <c r="E920" s="1" t="s">
        <v>11592</v>
      </c>
      <c r="F920" s="1" t="s">
        <v>11592</v>
      </c>
      <c r="G920" s="1" t="s">
        <v>11593</v>
      </c>
      <c r="H920" s="1" t="s">
        <v>11594</v>
      </c>
      <c r="I920" s="1" t="s">
        <v>11595</v>
      </c>
      <c r="J920" s="1" t="s">
        <v>11596</v>
      </c>
      <c r="K920" s="1" t="s">
        <v>11597</v>
      </c>
      <c r="L920" s="1" t="s">
        <v>11591</v>
      </c>
      <c r="M920" s="1" t="s">
        <v>11598</v>
      </c>
      <c r="O920" s="7" t="s">
        <v>11599</v>
      </c>
      <c r="P920" s="1" t="s">
        <v>11591</v>
      </c>
      <c r="Q920" s="1" t="s">
        <v>11600</v>
      </c>
      <c r="R920" s="1" t="s">
        <v>11601</v>
      </c>
      <c r="S920" s="1" t="s">
        <v>11602</v>
      </c>
    </row>
    <row r="921" customFormat="false" ht="13.15" hidden="false" customHeight="true" outlineLevel="0" collapsed="false">
      <c r="A921" s="1" t="s">
        <v>11603</v>
      </c>
      <c r="B921" s="5" t="s">
        <v>11043</v>
      </c>
      <c r="C921" s="1" t="s">
        <v>11604</v>
      </c>
      <c r="D921" s="1" t="str">
        <f aca="false">IF(C921="","",C921)</f>
        <v>Start time of the standard work period in the morning</v>
      </c>
      <c r="E921" s="1" t="s">
        <v>11605</v>
      </c>
      <c r="F921" s="1" t="s">
        <v>11605</v>
      </c>
      <c r="G921" s="1" t="s">
        <v>11606</v>
      </c>
      <c r="H921" s="1" t="s">
        <v>11607</v>
      </c>
      <c r="I921" s="1" t="s">
        <v>11608</v>
      </c>
      <c r="J921" s="1" t="s">
        <v>11609</v>
      </c>
      <c r="K921" s="1" t="s">
        <v>11610</v>
      </c>
      <c r="L921" s="1" t="s">
        <v>11604</v>
      </c>
      <c r="M921" s="1" t="s">
        <v>11611</v>
      </c>
      <c r="O921" s="7" t="s">
        <v>11612</v>
      </c>
      <c r="P921" s="1" t="s">
        <v>11604</v>
      </c>
      <c r="Q921" s="1" t="s">
        <v>11613</v>
      </c>
      <c r="R921" s="1" t="s">
        <v>11614</v>
      </c>
      <c r="S921" s="1" t="s">
        <v>11615</v>
      </c>
    </row>
    <row r="922" customFormat="false" ht="13.15" hidden="false" customHeight="true" outlineLevel="0" collapsed="false">
      <c r="A922" s="1" t="s">
        <v>11616</v>
      </c>
      <c r="B922" s="5" t="s">
        <v>11043</v>
      </c>
      <c r="C922" s="1" t="s">
        <v>11617</v>
      </c>
      <c r="D922" s="1" t="str">
        <f aca="false">IF(C922="","",C922)</f>
        <v>Start time of the standard work period in the afternoon</v>
      </c>
      <c r="E922" s="1" t="s">
        <v>11618</v>
      </c>
      <c r="F922" s="1" t="s">
        <v>11618</v>
      </c>
      <c r="G922" s="1" t="s">
        <v>11619</v>
      </c>
      <c r="H922" s="1" t="s">
        <v>11620</v>
      </c>
      <c r="I922" s="1" t="s">
        <v>11621</v>
      </c>
      <c r="J922" s="1" t="s">
        <v>11622</v>
      </c>
      <c r="K922" s="1" t="s">
        <v>11623</v>
      </c>
      <c r="L922" s="1" t="s">
        <v>11617</v>
      </c>
      <c r="M922" s="1" t="s">
        <v>11624</v>
      </c>
      <c r="O922" s="7" t="s">
        <v>11625</v>
      </c>
      <c r="P922" s="1" t="s">
        <v>11617</v>
      </c>
      <c r="Q922" s="1" t="s">
        <v>11626</v>
      </c>
      <c r="R922" s="1" t="s">
        <v>11627</v>
      </c>
      <c r="S922" s="1" t="s">
        <v>11628</v>
      </c>
    </row>
    <row r="923" customFormat="false" ht="13.15" hidden="false" customHeight="true" outlineLevel="0" collapsed="false">
      <c r="A923" s="1" t="s">
        <v>11629</v>
      </c>
      <c r="B923" s="5" t="s">
        <v>11043</v>
      </c>
      <c r="C923" s="1" t="s">
        <v>11630</v>
      </c>
      <c r="D923" s="1" t="str">
        <f aca="false">IF(C923="","",C923)</f>
        <v>Defines display mode between list and detail</v>
      </c>
      <c r="E923" s="1" t="s">
        <v>11631</v>
      </c>
      <c r="F923" s="1" t="s">
        <v>11631</v>
      </c>
      <c r="G923" s="1" t="s">
        <v>11632</v>
      </c>
      <c r="H923" s="1" t="s">
        <v>11633</v>
      </c>
      <c r="I923" s="1" t="s">
        <v>11634</v>
      </c>
      <c r="J923" s="1" t="s">
        <v>11634</v>
      </c>
      <c r="K923" s="1" t="s">
        <v>11635</v>
      </c>
      <c r="L923" s="1" t="s">
        <v>11630</v>
      </c>
      <c r="M923" s="1" t="s">
        <v>11636</v>
      </c>
      <c r="O923" s="7" t="s">
        <v>11637</v>
      </c>
      <c r="P923" s="1" t="s">
        <v>11630</v>
      </c>
      <c r="Q923" s="1" t="s">
        <v>11638</v>
      </c>
      <c r="R923" s="1" t="s">
        <v>11639</v>
      </c>
      <c r="S923" s="1" t="s">
        <v>11640</v>
      </c>
    </row>
    <row r="924" customFormat="false" ht="13.15" hidden="false" customHeight="true" outlineLevel="0" collapsed="false">
      <c r="A924" s="1" t="s">
        <v>11641</v>
      </c>
      <c r="B924" s="5" t="s">
        <v>11043</v>
      </c>
      <c r="C924" s="1" t="s">
        <v>11641</v>
      </c>
      <c r="D924" s="1" t="str">
        <f aca="false">IF(C924="","",C924)</f>
        <v>hours</v>
      </c>
      <c r="E924" s="1" t="s">
        <v>11642</v>
      </c>
      <c r="F924" s="1" t="s">
        <v>11642</v>
      </c>
      <c r="G924" s="1" t="s">
        <v>11643</v>
      </c>
      <c r="H924" s="1" t="s">
        <v>11644</v>
      </c>
      <c r="I924" s="1" t="s">
        <v>11645</v>
      </c>
      <c r="J924" s="1" t="s">
        <v>11645</v>
      </c>
      <c r="K924" s="1" t="s">
        <v>11646</v>
      </c>
      <c r="L924" s="1" t="s">
        <v>11647</v>
      </c>
      <c r="M924" s="1" t="s">
        <v>11648</v>
      </c>
      <c r="O924" s="1" t="s">
        <v>11641</v>
      </c>
      <c r="P924" s="1" t="s">
        <v>11649</v>
      </c>
      <c r="Q924" s="1" t="s">
        <v>11650</v>
      </c>
      <c r="R924" s="1" t="s">
        <v>11651</v>
      </c>
      <c r="S924" s="1" t="s">
        <v>11652</v>
      </c>
    </row>
    <row r="925" customFormat="false" ht="13.15" hidden="false" customHeight="true" outlineLevel="0" collapsed="false">
      <c r="A925" s="1" t="s">
        <v>11653</v>
      </c>
      <c r="B925" s="5" t="s">
        <v>11043</v>
      </c>
      <c r="C925" s="1" t="s">
        <v>11654</v>
      </c>
      <c r="D925" s="1" t="str">
        <f aca="false">IF(C925="","",C925)</f>
        <v>Indicator</v>
      </c>
      <c r="E925" s="1" t="s">
        <v>11655</v>
      </c>
      <c r="F925" s="1" t="s">
        <v>11655</v>
      </c>
      <c r="G925" s="1" t="s">
        <v>11254</v>
      </c>
      <c r="H925" s="1" t="s">
        <v>3640</v>
      </c>
      <c r="I925" s="1" t="s">
        <v>11656</v>
      </c>
      <c r="J925" s="1" t="s">
        <v>3641</v>
      </c>
      <c r="K925" s="1" t="s">
        <v>11257</v>
      </c>
      <c r="L925" s="7" t="s">
        <v>11258</v>
      </c>
      <c r="M925" s="1" t="s">
        <v>11654</v>
      </c>
      <c r="O925" s="7" t="s">
        <v>11259</v>
      </c>
      <c r="P925" s="1" t="s">
        <v>11657</v>
      </c>
      <c r="Q925" s="1" t="s">
        <v>11658</v>
      </c>
      <c r="R925" s="1" t="s">
        <v>11254</v>
      </c>
      <c r="S925" s="1" t="s">
        <v>11659</v>
      </c>
    </row>
    <row r="926" customFormat="false" ht="13.15" hidden="false" customHeight="true" outlineLevel="0" collapsed="false">
      <c r="A926" s="1" t="s">
        <v>11660</v>
      </c>
      <c r="B926" s="5" t="s">
        <v>11043</v>
      </c>
      <c r="C926" s="1" t="s">
        <v>11661</v>
      </c>
      <c r="D926" s="1" t="str">
        <f aca="false">IF(C926="","",C926)</f>
        <v>information</v>
      </c>
      <c r="E926" s="1" t="s">
        <v>11661</v>
      </c>
      <c r="F926" s="1" t="s">
        <v>11661</v>
      </c>
      <c r="G926" s="1" t="s">
        <v>3764</v>
      </c>
      <c r="H926" s="1" t="s">
        <v>3765</v>
      </c>
      <c r="I926" s="1" t="s">
        <v>3766</v>
      </c>
      <c r="J926" s="1" t="s">
        <v>3766</v>
      </c>
      <c r="K926" s="1" t="s">
        <v>3767</v>
      </c>
      <c r="L926" s="7" t="s">
        <v>11662</v>
      </c>
      <c r="M926" s="1" t="s">
        <v>11663</v>
      </c>
      <c r="O926" s="7" t="s">
        <v>3770</v>
      </c>
      <c r="P926" s="1" t="s">
        <v>11661</v>
      </c>
      <c r="Q926" s="1" t="s">
        <v>11664</v>
      </c>
      <c r="R926" s="1" t="s">
        <v>11665</v>
      </c>
      <c r="S926" s="1" t="s">
        <v>11666</v>
      </c>
    </row>
    <row r="927" customFormat="false" ht="13.15" hidden="false" customHeight="true" outlineLevel="0" collapsed="false">
      <c r="A927" s="1" t="s">
        <v>11667</v>
      </c>
      <c r="B927" s="5" t="s">
        <v>11043</v>
      </c>
      <c r="C927" s="1" t="s">
        <v>11668</v>
      </c>
      <c r="D927" s="1" t="str">
        <f aca="false">IF(C927="","",C927)</f>
        <v>respect of initial due date</v>
      </c>
      <c r="E927" s="1" t="s">
        <v>11669</v>
      </c>
      <c r="F927" s="1" t="s">
        <v>11669</v>
      </c>
      <c r="G927" s="1" t="s">
        <v>11670</v>
      </c>
      <c r="H927" s="1" t="s">
        <v>11671</v>
      </c>
      <c r="I927" s="1" t="s">
        <v>11672</v>
      </c>
      <c r="J927" s="1" t="s">
        <v>11673</v>
      </c>
      <c r="K927" s="1" t="s">
        <v>11674</v>
      </c>
      <c r="L927" s="7" t="s">
        <v>11675</v>
      </c>
      <c r="M927" s="1" t="s">
        <v>11676</v>
      </c>
      <c r="O927" s="7" t="s">
        <v>1985</v>
      </c>
      <c r="P927" s="1" t="s">
        <v>11677</v>
      </c>
      <c r="Q927" s="1" t="s">
        <v>11678</v>
      </c>
      <c r="R927" s="1" t="s">
        <v>11679</v>
      </c>
      <c r="S927" s="1" t="s">
        <v>11680</v>
      </c>
    </row>
    <row r="928" customFormat="false" ht="13.15" hidden="false" customHeight="true" outlineLevel="0" collapsed="false">
      <c r="A928" s="1" t="s">
        <v>11681</v>
      </c>
      <c r="B928" s="5" t="s">
        <v>11043</v>
      </c>
      <c r="C928" s="1" t="s">
        <v>11682</v>
      </c>
      <c r="D928" s="1" t="str">
        <f aca="false">IF(C928="","",C928)</f>
        <v>respect of initial due date/time</v>
      </c>
      <c r="E928" s="1" t="s">
        <v>11669</v>
      </c>
      <c r="F928" s="1" t="s">
        <v>11669</v>
      </c>
      <c r="G928" s="1" t="s">
        <v>11683</v>
      </c>
      <c r="H928" s="1" t="s">
        <v>11684</v>
      </c>
      <c r="I928" s="1" t="s">
        <v>11685</v>
      </c>
      <c r="J928" s="1" t="s">
        <v>11686</v>
      </c>
      <c r="K928" s="1" t="s">
        <v>11687</v>
      </c>
      <c r="L928" s="7" t="s">
        <v>11675</v>
      </c>
      <c r="M928" s="1" t="s">
        <v>11688</v>
      </c>
      <c r="O928" s="7" t="s">
        <v>1985</v>
      </c>
      <c r="P928" s="1" t="s">
        <v>11689</v>
      </c>
      <c r="Q928" s="1" t="s">
        <v>11690</v>
      </c>
      <c r="R928" s="1" t="s">
        <v>11691</v>
      </c>
      <c r="S928" s="1" t="s">
        <v>11692</v>
      </c>
    </row>
    <row r="929" customFormat="false" ht="13.15" hidden="false" customHeight="true" outlineLevel="0" collapsed="false">
      <c r="A929" s="1" t="s">
        <v>11693</v>
      </c>
      <c r="B929" s="5" t="s">
        <v>11043</v>
      </c>
      <c r="C929" s="1" t="s">
        <v>11694</v>
      </c>
      <c r="D929" s="1" t="str">
        <f aca="false">IF(C929="","",C929)</f>
        <v>respect of requested end date</v>
      </c>
      <c r="E929" s="1" t="s">
        <v>11695</v>
      </c>
      <c r="F929" s="1" t="s">
        <v>11695</v>
      </c>
      <c r="G929" s="1" t="s">
        <v>11696</v>
      </c>
      <c r="H929" s="1" t="s">
        <v>11697</v>
      </c>
      <c r="I929" s="1" t="s">
        <v>11698</v>
      </c>
      <c r="J929" s="1" t="s">
        <v>11699</v>
      </c>
      <c r="K929" s="1" t="s">
        <v>11700</v>
      </c>
      <c r="L929" s="7" t="s">
        <v>11701</v>
      </c>
      <c r="M929" s="1" t="s">
        <v>11702</v>
      </c>
      <c r="O929" s="7" t="s">
        <v>11703</v>
      </c>
      <c r="P929" s="1" t="s">
        <v>11704</v>
      </c>
      <c r="Q929" s="1" t="s">
        <v>11705</v>
      </c>
      <c r="R929" s="1" t="s">
        <v>11706</v>
      </c>
      <c r="S929" s="1" t="s">
        <v>11707</v>
      </c>
    </row>
    <row r="930" customFormat="false" ht="13.15" hidden="false" customHeight="true" outlineLevel="0" collapsed="false">
      <c r="A930" s="1" t="s">
        <v>11708</v>
      </c>
      <c r="B930" s="5" t="s">
        <v>11043</v>
      </c>
      <c r="C930" s="1" t="s">
        <v>11709</v>
      </c>
      <c r="D930" s="1" t="str">
        <f aca="false">IF(C930="","",C930)</f>
        <v>respect of requested start date</v>
      </c>
      <c r="E930" s="1" t="s">
        <v>11710</v>
      </c>
      <c r="F930" s="1" t="s">
        <v>11710</v>
      </c>
      <c r="G930" s="1" t="s">
        <v>11711</v>
      </c>
      <c r="H930" s="1" t="s">
        <v>11712</v>
      </c>
      <c r="I930" s="1" t="s">
        <v>11713</v>
      </c>
      <c r="J930" s="1" t="s">
        <v>11714</v>
      </c>
      <c r="K930" s="1" t="s">
        <v>11715</v>
      </c>
      <c r="L930" s="7" t="s">
        <v>11716</v>
      </c>
      <c r="M930" s="1" t="s">
        <v>11717</v>
      </c>
      <c r="O930" s="7" t="s">
        <v>11718</v>
      </c>
      <c r="P930" s="1" t="s">
        <v>11719</v>
      </c>
      <c r="Q930" s="1" t="s">
        <v>11720</v>
      </c>
      <c r="R930" s="1" t="s">
        <v>11721</v>
      </c>
      <c r="S930" s="1" t="s">
        <v>11722</v>
      </c>
    </row>
    <row r="931" customFormat="false" ht="13.15" hidden="false" customHeight="true" outlineLevel="0" collapsed="false">
      <c r="A931" s="1" t="s">
        <v>11723</v>
      </c>
      <c r="B931" s="5" t="s">
        <v>11043</v>
      </c>
      <c r="C931" s="2" t="s">
        <v>11724</v>
      </c>
      <c r="D931" s="2" t="str">
        <f aca="false">IF(C931="","",C931)</f>
        <v>Spanish - Español</v>
      </c>
      <c r="E931" s="2" t="s">
        <v>11725</v>
      </c>
      <c r="F931" s="2" t="s">
        <v>11725</v>
      </c>
      <c r="G931" s="2" t="s">
        <v>11726</v>
      </c>
      <c r="H931" s="2" t="s">
        <v>11727</v>
      </c>
      <c r="I931" s="2" t="s">
        <v>11728</v>
      </c>
      <c r="J931" s="2" t="s">
        <v>11728</v>
      </c>
      <c r="K931" s="1" t="s">
        <v>11729</v>
      </c>
      <c r="L931" s="1" t="s">
        <v>11730</v>
      </c>
      <c r="M931" s="1" t="s">
        <v>11724</v>
      </c>
      <c r="N931" s="1" t="s">
        <v>11731</v>
      </c>
      <c r="O931" s="7" t="s">
        <v>11732</v>
      </c>
      <c r="P931" s="1" t="s">
        <v>11733</v>
      </c>
      <c r="Q931" s="1" t="s">
        <v>11734</v>
      </c>
      <c r="R931" s="1" t="s">
        <v>11735</v>
      </c>
      <c r="S931" s="1" t="s">
        <v>11724</v>
      </c>
    </row>
    <row r="932" customFormat="false" ht="13.15" hidden="false" customHeight="true" outlineLevel="0" collapsed="false">
      <c r="A932" s="1" t="s">
        <v>11736</v>
      </c>
      <c r="B932" s="5" t="s">
        <v>11043</v>
      </c>
      <c r="C932" s="1" t="s">
        <v>11737</v>
      </c>
      <c r="D932" s="1" t="str">
        <f aca="false">IF(C932="","",C932)</f>
        <v>Ldap connection error&lt;br/&gt;Contact your administrator</v>
      </c>
      <c r="E932" s="1" t="s">
        <v>11738</v>
      </c>
      <c r="F932" s="1" t="s">
        <v>11738</v>
      </c>
      <c r="G932" s="1" t="s">
        <v>11739</v>
      </c>
      <c r="H932" s="1" t="s">
        <v>11740</v>
      </c>
      <c r="I932" s="1" t="s">
        <v>11741</v>
      </c>
      <c r="J932" s="1" t="s">
        <v>11742</v>
      </c>
      <c r="K932" s="1" t="s">
        <v>11743</v>
      </c>
      <c r="L932" s="1" t="s">
        <v>11744</v>
      </c>
      <c r="M932" s="1" t="s">
        <v>11745</v>
      </c>
      <c r="O932" s="6" t="s">
        <v>11746</v>
      </c>
      <c r="P932" s="1" t="s">
        <v>11737</v>
      </c>
      <c r="Q932" s="1" t="s">
        <v>11747</v>
      </c>
      <c r="R932" s="1" t="s">
        <v>11748</v>
      </c>
      <c r="S932" s="1" t="s">
        <v>11737</v>
      </c>
    </row>
    <row r="933" customFormat="false" ht="13.15" hidden="false" customHeight="true" outlineLevel="0" collapsed="false">
      <c r="A933" s="1" t="s">
        <v>11749</v>
      </c>
      <c r="B933" s="5" t="s">
        <v>11043</v>
      </c>
      <c r="C933" s="1" t="s">
        <v>11750</v>
      </c>
      <c r="D933" s="1" t="str">
        <f aca="false">IF(C933="","",C933)</f>
        <v>${1} "${2}" ${3}</v>
      </c>
      <c r="E933" s="1" t="s">
        <v>11750</v>
      </c>
      <c r="F933" s="1" t="s">
        <v>11750</v>
      </c>
      <c r="G933" s="1" t="s">
        <v>11750</v>
      </c>
      <c r="H933" s="1" t="s">
        <v>11751</v>
      </c>
      <c r="I933" s="1" t="s">
        <v>11750</v>
      </c>
      <c r="J933" s="1" t="s">
        <v>11751</v>
      </c>
      <c r="K933" s="1" t="s">
        <v>11751</v>
      </c>
      <c r="L933" s="1" t="s">
        <v>11751</v>
      </c>
      <c r="M933" s="1" t="s">
        <v>11750</v>
      </c>
      <c r="O933" s="6" t="s">
        <v>11752</v>
      </c>
      <c r="P933" s="1" t="s">
        <v>11750</v>
      </c>
      <c r="Q933" s="1" t="s">
        <v>11750</v>
      </c>
      <c r="R933" s="1" t="s">
        <v>11750</v>
      </c>
      <c r="S933" s="1" t="s">
        <v>11750</v>
      </c>
    </row>
    <row r="934" customFormat="false" ht="13.15" hidden="false" customHeight="true" outlineLevel="0" collapsed="false">
      <c r="A934" s="1" t="s">
        <v>11753</v>
      </c>
      <c r="B934" s="5" t="s">
        <v>11043</v>
      </c>
      <c r="C934" s="1" t="s">
        <v>11754</v>
      </c>
      <c r="D934" s="1" t="str">
        <f aca="false">IF(C934="","",C934)</f>
        <v>mark as read</v>
      </c>
      <c r="E934" s="1" t="s">
        <v>11755</v>
      </c>
      <c r="F934" s="1" t="s">
        <v>11756</v>
      </c>
      <c r="G934" s="1" t="s">
        <v>11757</v>
      </c>
      <c r="H934" s="1" t="s">
        <v>11758</v>
      </c>
      <c r="I934" s="1" t="s">
        <v>11759</v>
      </c>
      <c r="J934" s="1" t="s">
        <v>11759</v>
      </c>
      <c r="K934" s="1" t="s">
        <v>11760</v>
      </c>
      <c r="L934" s="7" t="s">
        <v>11761</v>
      </c>
      <c r="M934" s="1" t="s">
        <v>11762</v>
      </c>
      <c r="O934" s="7" t="s">
        <v>11763</v>
      </c>
      <c r="P934" s="1" t="s">
        <v>11764</v>
      </c>
      <c r="Q934" s="1" t="s">
        <v>11765</v>
      </c>
      <c r="R934" s="1" t="s">
        <v>11766</v>
      </c>
      <c r="S934" s="1" t="s">
        <v>11767</v>
      </c>
    </row>
    <row r="935" customFormat="false" ht="13.15" hidden="false" customHeight="true" outlineLevel="0" collapsed="false">
      <c r="A935" s="1" t="s">
        <v>11768</v>
      </c>
      <c r="B935" s="5" t="s">
        <v>11043</v>
      </c>
      <c r="C935" s="1" t="s">
        <v>11769</v>
      </c>
      <c r="D935" s="1" t="str">
        <f aca="false">IF(C935="","",C935)</f>
        <v>Administration</v>
      </c>
      <c r="E935" s="1" t="s">
        <v>11769</v>
      </c>
      <c r="F935" s="1" t="s">
        <v>11769</v>
      </c>
      <c r="G935" s="1" t="s">
        <v>11770</v>
      </c>
      <c r="H935" s="1" t="s">
        <v>11771</v>
      </c>
      <c r="I935" s="1" t="s">
        <v>11772</v>
      </c>
      <c r="J935" s="1" t="s">
        <v>11772</v>
      </c>
      <c r="K935" s="1" t="s">
        <v>11773</v>
      </c>
      <c r="L935" s="7" t="s">
        <v>163</v>
      </c>
      <c r="M935" s="1" t="s">
        <v>11774</v>
      </c>
      <c r="O935" s="7" t="s">
        <v>163</v>
      </c>
      <c r="P935" s="1" t="s">
        <v>11775</v>
      </c>
      <c r="Q935" s="1" t="s">
        <v>11776</v>
      </c>
      <c r="R935" s="1" t="s">
        <v>11777</v>
      </c>
      <c r="S935" s="1" t="s">
        <v>11778</v>
      </c>
    </row>
    <row r="936" customFormat="false" ht="13.15" hidden="false" customHeight="true" outlineLevel="0" collapsed="false">
      <c r="A936" s="1" t="s">
        <v>11779</v>
      </c>
      <c r="B936" s="5" t="s">
        <v>11043</v>
      </c>
      <c r="C936" s="1" t="s">
        <v>11780</v>
      </c>
      <c r="D936" s="1" t="str">
        <f aca="false">IF(C936="","",C936)</f>
        <v>Alerts</v>
      </c>
      <c r="E936" s="1" t="s">
        <v>11781</v>
      </c>
      <c r="F936" s="1" t="s">
        <v>11781</v>
      </c>
      <c r="G936" s="1" t="s">
        <v>11782</v>
      </c>
      <c r="H936" s="1" t="s">
        <v>11783</v>
      </c>
      <c r="I936" s="1" t="s">
        <v>11784</v>
      </c>
      <c r="J936" s="1" t="s">
        <v>11785</v>
      </c>
      <c r="K936" s="2" t="s">
        <v>11786</v>
      </c>
      <c r="L936" s="7" t="s">
        <v>3644</v>
      </c>
      <c r="M936" s="2" t="s">
        <v>11787</v>
      </c>
      <c r="N936" s="2" t="s">
        <v>11788</v>
      </c>
      <c r="O936" s="7" t="s">
        <v>3645</v>
      </c>
      <c r="P936" s="2" t="s">
        <v>11780</v>
      </c>
      <c r="Q936" s="2" t="s">
        <v>11789</v>
      </c>
      <c r="R936" s="2" t="s">
        <v>11790</v>
      </c>
      <c r="S936" s="2" t="s">
        <v>11791</v>
      </c>
    </row>
    <row r="937" customFormat="false" ht="13.15" hidden="false" customHeight="true" outlineLevel="0" collapsed="false">
      <c r="A937" s="1" t="s">
        <v>11792</v>
      </c>
      <c r="B937" s="5" t="s">
        <v>11043</v>
      </c>
      <c r="C937" s="1" t="s">
        <v>11793</v>
      </c>
      <c r="D937" s="1" t="str">
        <f aca="false">IF(C937="","",C937)</f>
        <v>Controls &amp; Automation</v>
      </c>
      <c r="E937" s="1" t="s">
        <v>11794</v>
      </c>
      <c r="F937" s="1" t="s">
        <v>11794</v>
      </c>
      <c r="G937" s="1" t="s">
        <v>11795</v>
      </c>
      <c r="H937" s="1" t="s">
        <v>11796</v>
      </c>
      <c r="I937" s="1" t="s">
        <v>11797</v>
      </c>
      <c r="J937" s="1" t="s">
        <v>11798</v>
      </c>
      <c r="K937" s="2" t="s">
        <v>11799</v>
      </c>
      <c r="L937" s="7" t="s">
        <v>11800</v>
      </c>
      <c r="M937" s="2" t="s">
        <v>11801</v>
      </c>
      <c r="N937" s="2" t="s">
        <v>11802</v>
      </c>
      <c r="O937" s="7" t="s">
        <v>11803</v>
      </c>
      <c r="P937" s="2" t="s">
        <v>11804</v>
      </c>
      <c r="Q937" s="2" t="s">
        <v>11805</v>
      </c>
      <c r="R937" s="2" t="s">
        <v>11806</v>
      </c>
      <c r="S937" s="2" t="s">
        <v>11807</v>
      </c>
    </row>
    <row r="938" customFormat="false" ht="13.15" hidden="false" customHeight="true" outlineLevel="0" collapsed="false">
      <c r="A938" s="1" t="s">
        <v>11808</v>
      </c>
      <c r="B938" s="5" t="s">
        <v>11043</v>
      </c>
      <c r="C938" s="1" t="s">
        <v>11809</v>
      </c>
      <c r="D938" s="1" t="str">
        <f aca="false">IF(C938="","",C938)</f>
        <v>Indicators</v>
      </c>
      <c r="E938" s="1" t="s">
        <v>11810</v>
      </c>
      <c r="F938" s="1" t="s">
        <v>11810</v>
      </c>
      <c r="G938" s="1" t="s">
        <v>11811</v>
      </c>
      <c r="H938" s="1" t="s">
        <v>11812</v>
      </c>
      <c r="I938" s="1" t="s">
        <v>11813</v>
      </c>
      <c r="J938" s="1" t="s">
        <v>11784</v>
      </c>
      <c r="K938" s="2" t="s">
        <v>11814</v>
      </c>
      <c r="L938" s="7" t="s">
        <v>11258</v>
      </c>
      <c r="M938" s="2" t="s">
        <v>11815</v>
      </c>
      <c r="N938" s="2" t="s">
        <v>11816</v>
      </c>
      <c r="O938" s="7" t="s">
        <v>11259</v>
      </c>
      <c r="P938" s="2" t="s">
        <v>11817</v>
      </c>
      <c r="Q938" s="2" t="s">
        <v>11818</v>
      </c>
      <c r="R938" s="2" t="s">
        <v>11819</v>
      </c>
      <c r="S938" s="2" t="s">
        <v>11820</v>
      </c>
    </row>
    <row r="939" customFormat="false" ht="13.15" hidden="false" customHeight="true" outlineLevel="0" collapsed="false">
      <c r="A939" s="1" t="s">
        <v>11821</v>
      </c>
      <c r="B939" s="5" t="s">
        <v>11043</v>
      </c>
      <c r="C939" s="1" t="s">
        <v>11822</v>
      </c>
      <c r="D939" s="1" t="str">
        <f aca="false">IF(C939="","",C939)</f>
        <v>Delays for tickets</v>
      </c>
      <c r="E939" s="1" t="s">
        <v>11823</v>
      </c>
      <c r="F939" s="1" t="s">
        <v>11824</v>
      </c>
      <c r="G939" s="1" t="s">
        <v>11825</v>
      </c>
      <c r="H939" s="1" t="s">
        <v>11826</v>
      </c>
      <c r="I939" s="1" t="s">
        <v>11827</v>
      </c>
      <c r="J939" s="1" t="s">
        <v>11828</v>
      </c>
      <c r="K939" s="2" t="s">
        <v>11829</v>
      </c>
      <c r="L939" s="7" t="s">
        <v>11830</v>
      </c>
      <c r="M939" s="2" t="s">
        <v>11831</v>
      </c>
      <c r="N939" s="2" t="s">
        <v>11832</v>
      </c>
      <c r="O939" s="7" t="s">
        <v>11833</v>
      </c>
      <c r="P939" s="2" t="s">
        <v>11834</v>
      </c>
      <c r="Q939" s="2" t="s">
        <v>11835</v>
      </c>
      <c r="R939" s="2" t="s">
        <v>11836</v>
      </c>
      <c r="S939" s="2" t="s">
        <v>11837</v>
      </c>
    </row>
    <row r="940" customFormat="false" ht="13.15" hidden="false" customHeight="true" outlineLevel="0" collapsed="false">
      <c r="A940" s="1" t="s">
        <v>11838</v>
      </c>
      <c r="B940" s="5" t="s">
        <v>11043</v>
      </c>
      <c r="C940" s="1" t="s">
        <v>11839</v>
      </c>
      <c r="D940" s="1" t="str">
        <f aca="false">IF(C940="","",C940)</f>
        <v>New user</v>
      </c>
      <c r="E940" s="1" t="s">
        <v>11840</v>
      </c>
      <c r="F940" s="1" t="s">
        <v>11840</v>
      </c>
      <c r="G940" s="1" t="s">
        <v>11841</v>
      </c>
      <c r="H940" s="1" t="s">
        <v>11842</v>
      </c>
      <c r="I940" s="1" t="s">
        <v>11843</v>
      </c>
      <c r="J940" s="1" t="s">
        <v>11844</v>
      </c>
      <c r="K940" s="1" t="s">
        <v>11845</v>
      </c>
      <c r="L940" s="7" t="s">
        <v>11846</v>
      </c>
      <c r="M940" s="1" t="s">
        <v>11847</v>
      </c>
      <c r="O940" s="7" t="s">
        <v>11848</v>
      </c>
      <c r="P940" s="1" t="s">
        <v>11849</v>
      </c>
      <c r="Q940" s="1" t="s">
        <v>11850</v>
      </c>
      <c r="R940" s="1" t="s">
        <v>11851</v>
      </c>
      <c r="S940" s="1" t="s">
        <v>11852</v>
      </c>
    </row>
    <row r="941" customFormat="false" ht="13.15" hidden="false" customHeight="true" outlineLevel="0" collapsed="false">
      <c r="A941" s="1" t="s">
        <v>11853</v>
      </c>
      <c r="B941" s="5" t="s">
        <v>11043</v>
      </c>
      <c r="C941" s="1" t="s">
        <v>11854</v>
      </c>
      <c r="D941" s="1" t="str">
        <f aca="false">IF(C941="","",C941)</f>
        <v>The user '${1}' has been created from Ldap</v>
      </c>
      <c r="E941" s="1" t="s">
        <v>11855</v>
      </c>
      <c r="F941" s="1" t="s">
        <v>11856</v>
      </c>
      <c r="G941" s="1" t="s">
        <v>11857</v>
      </c>
      <c r="H941" s="1" t="s">
        <v>11858</v>
      </c>
      <c r="I941" s="1" t="s">
        <v>11859</v>
      </c>
      <c r="J941" s="1" t="s">
        <v>11860</v>
      </c>
      <c r="K941" s="1" t="s">
        <v>11861</v>
      </c>
      <c r="L941" s="7" t="s">
        <v>11862</v>
      </c>
      <c r="M941" s="1" t="s">
        <v>11863</v>
      </c>
      <c r="O941" s="7" t="s">
        <v>11864</v>
      </c>
      <c r="P941" s="1" t="s">
        <v>11854</v>
      </c>
      <c r="Q941" s="1" t="s">
        <v>11865</v>
      </c>
      <c r="R941" s="1" t="s">
        <v>11866</v>
      </c>
      <c r="S941" s="1" t="s">
        <v>11867</v>
      </c>
    </row>
    <row r="942" customFormat="false" ht="13.15" hidden="false" customHeight="true" outlineLevel="0" collapsed="false">
      <c r="A942" s="1" t="s">
        <v>11868</v>
      </c>
      <c r="B942" s="5" t="s">
        <v>11043</v>
      </c>
      <c r="C942" s="1" t="s">
        <v>11869</v>
      </c>
      <c r="D942" s="1" t="str">
        <f aca="false">IF(C942="","",C942)</f>
        <v>New version ${1} is available at ProjeQtOr website</v>
      </c>
      <c r="E942" s="1" t="s">
        <v>11870</v>
      </c>
      <c r="F942" s="1" t="s">
        <v>11870</v>
      </c>
      <c r="G942" s="1" t="s">
        <v>11871</v>
      </c>
      <c r="H942" s="1" t="s">
        <v>11872</v>
      </c>
      <c r="I942" s="1" t="s">
        <v>11873</v>
      </c>
      <c r="J942" s="1" t="s">
        <v>11874</v>
      </c>
      <c r="K942" s="1" t="s">
        <v>11875</v>
      </c>
      <c r="L942" s="1" t="s">
        <v>11876</v>
      </c>
      <c r="M942" s="1" t="s">
        <v>11877</v>
      </c>
      <c r="O942" s="6" t="s">
        <v>11878</v>
      </c>
      <c r="P942" s="1" t="s">
        <v>11879</v>
      </c>
      <c r="Q942" s="1" t="s">
        <v>11880</v>
      </c>
      <c r="R942" s="1" t="s">
        <v>11881</v>
      </c>
      <c r="S942" s="1" t="s">
        <v>11882</v>
      </c>
    </row>
    <row r="943" customFormat="false" ht="13.15" hidden="false" customHeight="true" outlineLevel="0" collapsed="false">
      <c r="A943" s="1" t="s">
        <v>11883</v>
      </c>
      <c r="B943" s="5" t="s">
        <v>11043</v>
      </c>
      <c r="C943" s="1" t="s">
        <v>11884</v>
      </c>
      <c r="D943" s="1" t="str">
        <f aca="false">IF(C943="","",C943)</f>
        <v>Not able to stop cron process. Try again or remove /file/cron/RUNNING file.</v>
      </c>
      <c r="E943" s="1" t="s">
        <v>11885</v>
      </c>
      <c r="F943" s="1" t="s">
        <v>11885</v>
      </c>
      <c r="G943" s="1" t="s">
        <v>11886</v>
      </c>
      <c r="H943" s="1" t="s">
        <v>11887</v>
      </c>
      <c r="I943" s="1" t="s">
        <v>11888</v>
      </c>
      <c r="J943" s="1" t="s">
        <v>11889</v>
      </c>
      <c r="K943" s="1" t="s">
        <v>11890</v>
      </c>
      <c r="L943" s="1" t="s">
        <v>11884</v>
      </c>
      <c r="M943" s="1" t="s">
        <v>11891</v>
      </c>
      <c r="O943" s="6" t="s">
        <v>11892</v>
      </c>
      <c r="P943" s="1" t="s">
        <v>11884</v>
      </c>
      <c r="Q943" s="1" t="s">
        <v>11893</v>
      </c>
      <c r="R943" s="1" t="s">
        <v>11894</v>
      </c>
      <c r="S943" s="1" t="s">
        <v>11895</v>
      </c>
    </row>
    <row r="944" customFormat="false" ht="13.15" hidden="false" customHeight="true" outlineLevel="0" collapsed="false">
      <c r="A944" s="1" t="s">
        <v>11896</v>
      </c>
      <c r="B944" s="5" t="s">
        <v>11043</v>
      </c>
      <c r="C944" s="1" t="s">
        <v>11897</v>
      </c>
      <c r="D944" s="1" t="str">
        <f aca="false">IF(C944="","",C944)</f>
        <v>open days</v>
      </c>
      <c r="E944" s="1" t="s">
        <v>11898</v>
      </c>
      <c r="F944" s="1" t="s">
        <v>11898</v>
      </c>
      <c r="G944" s="1" t="s">
        <v>11899</v>
      </c>
      <c r="H944" s="1" t="s">
        <v>11900</v>
      </c>
      <c r="I944" s="1" t="s">
        <v>11901</v>
      </c>
      <c r="J944" s="1" t="s">
        <v>11902</v>
      </c>
      <c r="K944" s="1" t="s">
        <v>11903</v>
      </c>
      <c r="L944" s="1" t="s">
        <v>11904</v>
      </c>
      <c r="M944" s="1" t="s">
        <v>11905</v>
      </c>
      <c r="O944" s="7" t="s">
        <v>11906</v>
      </c>
      <c r="P944" s="1" t="s">
        <v>11907</v>
      </c>
      <c r="Q944" s="1" t="s">
        <v>11908</v>
      </c>
      <c r="R944" s="1" t="s">
        <v>11909</v>
      </c>
      <c r="S944" s="1" t="s">
        <v>11910</v>
      </c>
    </row>
    <row r="945" customFormat="false" ht="13.15" hidden="false" customHeight="true" outlineLevel="0" collapsed="false">
      <c r="A945" s="1" t="s">
        <v>11911</v>
      </c>
      <c r="B945" s="5" t="s">
        <v>11043</v>
      </c>
      <c r="C945" s="1" t="s">
        <v>11912</v>
      </c>
      <c r="D945" s="1" t="str">
        <f aca="false">IF(C945="","",C945)</f>
        <v>open hours</v>
      </c>
      <c r="E945" s="1" t="s">
        <v>11913</v>
      </c>
      <c r="F945" s="1" t="s">
        <v>11913</v>
      </c>
      <c r="G945" s="1" t="s">
        <v>11914</v>
      </c>
      <c r="H945" s="1" t="s">
        <v>11915</v>
      </c>
      <c r="I945" s="1" t="s">
        <v>11916</v>
      </c>
      <c r="J945" s="1" t="s">
        <v>11917</v>
      </c>
      <c r="K945" s="1" t="s">
        <v>11918</v>
      </c>
      <c r="L945" s="1" t="s">
        <v>11919</v>
      </c>
      <c r="M945" s="1" t="s">
        <v>11920</v>
      </c>
      <c r="O945" s="7" t="s">
        <v>11921</v>
      </c>
      <c r="P945" s="1" t="s">
        <v>11922</v>
      </c>
      <c r="Q945" s="1" t="s">
        <v>11923</v>
      </c>
      <c r="R945" s="1" t="s">
        <v>11924</v>
      </c>
      <c r="S945" s="1" t="s">
        <v>11925</v>
      </c>
    </row>
    <row r="946" customFormat="false" ht="13.15" hidden="false" customHeight="true" outlineLevel="0" collapsed="false">
      <c r="A946" s="1" t="s">
        <v>11926</v>
      </c>
      <c r="B946" s="5" t="s">
        <v>11043</v>
      </c>
      <c r="C946" s="1" t="s">
        <v>11927</v>
      </c>
      <c r="D946" s="1" t="str">
        <f aca="false">IF(C946="","",C946)</f>
        <v>delay (in second) to check alerts</v>
      </c>
      <c r="E946" s="1" t="s">
        <v>11928</v>
      </c>
      <c r="F946" s="1" t="s">
        <v>11928</v>
      </c>
      <c r="G946" s="1" t="s">
        <v>11929</v>
      </c>
      <c r="H946" s="1" t="s">
        <v>11930</v>
      </c>
      <c r="I946" s="1" t="s">
        <v>11931</v>
      </c>
      <c r="J946" s="1" t="s">
        <v>11932</v>
      </c>
      <c r="K946" s="1" t="s">
        <v>11933</v>
      </c>
      <c r="L946" s="1" t="s">
        <v>11927</v>
      </c>
      <c r="M946" s="1" t="s">
        <v>11934</v>
      </c>
      <c r="O946" s="7" t="s">
        <v>11935</v>
      </c>
      <c r="P946" s="1" t="s">
        <v>11927</v>
      </c>
      <c r="Q946" s="1" t="s">
        <v>11936</v>
      </c>
      <c r="R946" s="1" t="s">
        <v>11937</v>
      </c>
      <c r="S946" s="1" t="s">
        <v>11938</v>
      </c>
    </row>
    <row r="947" customFormat="false" ht="13.15" hidden="false" customHeight="true" outlineLevel="0" collapsed="false">
      <c r="A947" s="1" t="s">
        <v>11939</v>
      </c>
      <c r="B947" s="5" t="s">
        <v>11043</v>
      </c>
      <c r="C947" s="1" t="s">
        <v>11940</v>
      </c>
      <c r="D947" s="1" t="str">
        <f aca="false">IF(C947="","",C947)</f>
        <v>number of hours per day</v>
      </c>
      <c r="E947" s="1" t="s">
        <v>11941</v>
      </c>
      <c r="F947" s="1" t="s">
        <v>11941</v>
      </c>
      <c r="G947" s="1" t="s">
        <v>11942</v>
      </c>
      <c r="H947" s="1" t="s">
        <v>11943</v>
      </c>
      <c r="I947" s="1" t="s">
        <v>11944</v>
      </c>
      <c r="J947" s="1" t="s">
        <v>11945</v>
      </c>
      <c r="K947" s="1" t="s">
        <v>11946</v>
      </c>
      <c r="L947" s="7" t="s">
        <v>11947</v>
      </c>
      <c r="M947" s="1" t="s">
        <v>11948</v>
      </c>
      <c r="O947" s="7" t="s">
        <v>11949</v>
      </c>
      <c r="P947" s="1" t="s">
        <v>11950</v>
      </c>
      <c r="Q947" s="1" t="s">
        <v>11951</v>
      </c>
      <c r="R947" s="1" t="s">
        <v>11952</v>
      </c>
      <c r="S947" s="1" t="s">
        <v>11953</v>
      </c>
    </row>
    <row r="948" customFormat="false" ht="13.15" hidden="false" customHeight="true" outlineLevel="0" collapsed="false">
      <c r="A948" s="1" t="s">
        <v>11954</v>
      </c>
      <c r="B948" s="5" t="s">
        <v>11043</v>
      </c>
      <c r="C948" s="1" t="s">
        <v>11955</v>
      </c>
      <c r="D948" s="1" t="str">
        <f aca="false">IF(C948="","",C948)</f>
        <v>AM end time</v>
      </c>
      <c r="E948" s="1" t="s">
        <v>11956</v>
      </c>
      <c r="F948" s="1" t="s">
        <v>11956</v>
      </c>
      <c r="G948" s="1" t="s">
        <v>11957</v>
      </c>
      <c r="H948" s="1" t="s">
        <v>11958</v>
      </c>
      <c r="I948" s="1" t="s">
        <v>11959</v>
      </c>
      <c r="J948" s="1" t="s">
        <v>11960</v>
      </c>
      <c r="K948" s="1" t="s">
        <v>11961</v>
      </c>
      <c r="L948" s="1" t="s">
        <v>11962</v>
      </c>
      <c r="M948" s="1" t="s">
        <v>11963</v>
      </c>
      <c r="O948" s="7" t="s">
        <v>11491</v>
      </c>
      <c r="P948" s="1" t="s">
        <v>11964</v>
      </c>
      <c r="Q948" s="1" t="s">
        <v>11965</v>
      </c>
      <c r="R948" s="1" t="s">
        <v>11966</v>
      </c>
      <c r="S948" s="1" t="s">
        <v>11967</v>
      </c>
    </row>
    <row r="949" customFormat="false" ht="13.15" hidden="false" customHeight="true" outlineLevel="0" collapsed="false">
      <c r="A949" s="1" t="s">
        <v>11968</v>
      </c>
      <c r="B949" s="5" t="s">
        <v>11043</v>
      </c>
      <c r="C949" s="1" t="s">
        <v>11969</v>
      </c>
      <c r="D949" s="1" t="str">
        <f aca="false">IF(C949="","",C949)</f>
        <v>PM end time</v>
      </c>
      <c r="E949" s="1" t="s">
        <v>11970</v>
      </c>
      <c r="F949" s="1" t="s">
        <v>11970</v>
      </c>
      <c r="G949" s="1" t="s">
        <v>11971</v>
      </c>
      <c r="H949" s="1" t="s">
        <v>11972</v>
      </c>
      <c r="I949" s="1" t="s">
        <v>11973</v>
      </c>
      <c r="J949" s="1" t="s">
        <v>11974</v>
      </c>
      <c r="K949" s="1" t="s">
        <v>11975</v>
      </c>
      <c r="L949" s="1" t="s">
        <v>11976</v>
      </c>
      <c r="M949" s="1" t="s">
        <v>11977</v>
      </c>
      <c r="O949" s="7" t="s">
        <v>11504</v>
      </c>
      <c r="P949" s="1" t="s">
        <v>11978</v>
      </c>
      <c r="Q949" s="1" t="s">
        <v>11979</v>
      </c>
      <c r="R949" s="1" t="s">
        <v>11980</v>
      </c>
      <c r="S949" s="1" t="s">
        <v>11981</v>
      </c>
    </row>
    <row r="950" customFormat="false" ht="13.15" hidden="false" customHeight="true" outlineLevel="0" collapsed="false">
      <c r="A950" s="1" t="s">
        <v>11982</v>
      </c>
      <c r="B950" s="5" t="s">
        <v>11043</v>
      </c>
      <c r="C950" s="1" t="s">
        <v>11983</v>
      </c>
      <c r="D950" s="1" t="str">
        <f aca="false">IF(C950="","",C950)</f>
        <v>check for new version</v>
      </c>
      <c r="E950" s="1" t="s">
        <v>11984</v>
      </c>
      <c r="F950" s="1" t="s">
        <v>11984</v>
      </c>
      <c r="G950" s="1" t="s">
        <v>11985</v>
      </c>
      <c r="H950" s="1" t="s">
        <v>11986</v>
      </c>
      <c r="I950" s="1" t="s">
        <v>11987</v>
      </c>
      <c r="J950" s="1" t="s">
        <v>11987</v>
      </c>
      <c r="K950" s="1" t="s">
        <v>11988</v>
      </c>
      <c r="L950" s="7" t="s">
        <v>11989</v>
      </c>
      <c r="M950" s="1" t="s">
        <v>11990</v>
      </c>
      <c r="O950" s="7" t="s">
        <v>11991</v>
      </c>
      <c r="P950" s="1" t="s">
        <v>11992</v>
      </c>
      <c r="Q950" s="1" t="s">
        <v>11993</v>
      </c>
      <c r="R950" s="1" t="s">
        <v>11994</v>
      </c>
      <c r="S950" s="1" t="s">
        <v>11995</v>
      </c>
    </row>
    <row r="951" customFormat="false" ht="13.15" hidden="false" customHeight="true" outlineLevel="0" collapsed="false">
      <c r="A951" s="1" t="s">
        <v>11996</v>
      </c>
      <c r="B951" s="5" t="s">
        <v>11043</v>
      </c>
      <c r="C951" s="1" t="s">
        <v>11997</v>
      </c>
      <c r="D951" s="1" t="str">
        <f aca="false">IF(C951="","",C951)</f>
        <v>unit for real work allocation</v>
      </c>
      <c r="E951" s="1" t="s">
        <v>11998</v>
      </c>
      <c r="F951" s="1" t="s">
        <v>11999</v>
      </c>
      <c r="G951" s="1" t="s">
        <v>12000</v>
      </c>
      <c r="H951" s="1" t="s">
        <v>12001</v>
      </c>
      <c r="I951" s="1" t="s">
        <v>12002</v>
      </c>
      <c r="J951" s="1" t="s">
        <v>12002</v>
      </c>
      <c r="K951" s="1" t="s">
        <v>12003</v>
      </c>
      <c r="L951" s="7" t="s">
        <v>12004</v>
      </c>
      <c r="M951" s="1" t="s">
        <v>12005</v>
      </c>
      <c r="O951" s="7" t="s">
        <v>12006</v>
      </c>
      <c r="P951" s="1" t="s">
        <v>12007</v>
      </c>
      <c r="Q951" s="1" t="s">
        <v>12008</v>
      </c>
      <c r="R951" s="1" t="s">
        <v>12009</v>
      </c>
      <c r="S951" s="1" t="s">
        <v>12010</v>
      </c>
    </row>
    <row r="952" customFormat="false" ht="13.15" hidden="false" customHeight="true" outlineLevel="0" collapsed="false">
      <c r="A952" s="1" t="s">
        <v>12011</v>
      </c>
      <c r="B952" s="5" t="s">
        <v>11043</v>
      </c>
      <c r="C952" s="1" t="s">
        <v>12012</v>
      </c>
      <c r="D952" s="1" t="str">
        <f aca="false">IF(C952="","",C952)</f>
        <v>default profile for Ldap users</v>
      </c>
      <c r="E952" s="1" t="s">
        <v>12013</v>
      </c>
      <c r="F952" s="1" t="s">
        <v>12014</v>
      </c>
      <c r="G952" s="1" t="s">
        <v>12015</v>
      </c>
      <c r="H952" s="1" t="s">
        <v>12016</v>
      </c>
      <c r="I952" s="1" t="s">
        <v>12017</v>
      </c>
      <c r="J952" s="1" t="s">
        <v>12018</v>
      </c>
      <c r="K952" s="1" t="s">
        <v>12019</v>
      </c>
      <c r="L952" s="1" t="s">
        <v>12020</v>
      </c>
      <c r="M952" s="1" t="s">
        <v>12021</v>
      </c>
      <c r="O952" s="6" t="s">
        <v>12022</v>
      </c>
      <c r="P952" s="1" t="s">
        <v>12012</v>
      </c>
      <c r="Q952" s="1" t="s">
        <v>12023</v>
      </c>
      <c r="R952" s="1" t="s">
        <v>12024</v>
      </c>
      <c r="S952" s="1" t="s">
        <v>12025</v>
      </c>
    </row>
    <row r="953" customFormat="false" ht="13.15" hidden="false" customHeight="true" outlineLevel="0" collapsed="false">
      <c r="A953" s="1" t="s">
        <v>12026</v>
      </c>
      <c r="B953" s="5" t="s">
        <v>11043</v>
      </c>
      <c r="C953" s="1" t="s">
        <v>12027</v>
      </c>
      <c r="D953" s="1" t="str">
        <f aca="false">IF(C953="","",C953)</f>
        <v>message on creation new user from Ldap</v>
      </c>
      <c r="E953" s="1" t="s">
        <v>12028</v>
      </c>
      <c r="F953" s="1" t="s">
        <v>12029</v>
      </c>
      <c r="G953" s="1" t="s">
        <v>12030</v>
      </c>
      <c r="H953" s="1" t="s">
        <v>12031</v>
      </c>
      <c r="I953" s="1" t="s">
        <v>12032</v>
      </c>
      <c r="J953" s="1" t="s">
        <v>12033</v>
      </c>
      <c r="K953" s="1" t="s">
        <v>12034</v>
      </c>
      <c r="L953" s="1" t="s">
        <v>12035</v>
      </c>
      <c r="M953" s="1" t="s">
        <v>12036</v>
      </c>
      <c r="O953" s="6" t="s">
        <v>12037</v>
      </c>
      <c r="P953" s="1" t="s">
        <v>12027</v>
      </c>
      <c r="Q953" s="1" t="s">
        <v>12038</v>
      </c>
      <c r="R953" s="1" t="s">
        <v>12039</v>
      </c>
      <c r="S953" s="1" t="s">
        <v>12040</v>
      </c>
    </row>
    <row r="954" customFormat="false" ht="13.15" hidden="false" customHeight="true" outlineLevel="0" collapsed="false">
      <c r="A954" s="1" t="s">
        <v>12041</v>
      </c>
      <c r="B954" s="5" t="s">
        <v>11043</v>
      </c>
      <c r="C954" s="1" t="s">
        <v>12042</v>
      </c>
      <c r="D954" s="1" t="str">
        <f aca="false">IF(C954="","",C954)</f>
        <v>AM start time</v>
      </c>
      <c r="E954" s="1" t="s">
        <v>12043</v>
      </c>
      <c r="F954" s="1" t="s">
        <v>12043</v>
      </c>
      <c r="G954" s="1" t="s">
        <v>12044</v>
      </c>
      <c r="H954" s="1" t="s">
        <v>12045</v>
      </c>
      <c r="I954" s="1" t="s">
        <v>12046</v>
      </c>
      <c r="J954" s="1" t="s">
        <v>12047</v>
      </c>
      <c r="K954" s="1" t="s">
        <v>12048</v>
      </c>
      <c r="L954" s="1" t="s">
        <v>12049</v>
      </c>
      <c r="M954" s="1" t="s">
        <v>12050</v>
      </c>
      <c r="O954" s="7" t="s">
        <v>11612</v>
      </c>
      <c r="P954" s="1" t="s">
        <v>12051</v>
      </c>
      <c r="Q954" s="1" t="s">
        <v>12052</v>
      </c>
      <c r="R954" s="1" t="s">
        <v>12053</v>
      </c>
      <c r="S954" s="1" t="s">
        <v>12054</v>
      </c>
    </row>
    <row r="955" customFormat="false" ht="13.15" hidden="false" customHeight="true" outlineLevel="0" collapsed="false">
      <c r="A955" s="1" t="s">
        <v>12055</v>
      </c>
      <c r="B955" s="5" t="s">
        <v>11043</v>
      </c>
      <c r="C955" s="1" t="s">
        <v>12056</v>
      </c>
      <c r="D955" s="1" t="str">
        <f aca="false">IF(C955="","",C955)</f>
        <v>PM start time</v>
      </c>
      <c r="E955" s="1" t="s">
        <v>12057</v>
      </c>
      <c r="F955" s="1" t="s">
        <v>12057</v>
      </c>
      <c r="G955" s="1" t="s">
        <v>12058</v>
      </c>
      <c r="H955" s="1" t="s">
        <v>12059</v>
      </c>
      <c r="I955" s="1" t="s">
        <v>12060</v>
      </c>
      <c r="J955" s="1" t="s">
        <v>12061</v>
      </c>
      <c r="K955" s="1" t="s">
        <v>12062</v>
      </c>
      <c r="L955" s="1" t="s">
        <v>12063</v>
      </c>
      <c r="M955" s="1" t="s">
        <v>12064</v>
      </c>
      <c r="O955" s="7" t="s">
        <v>11625</v>
      </c>
      <c r="P955" s="1" t="s">
        <v>12065</v>
      </c>
      <c r="Q955" s="1" t="s">
        <v>12066</v>
      </c>
      <c r="R955" s="1" t="s">
        <v>12067</v>
      </c>
      <c r="S955" s="1" t="s">
        <v>12068</v>
      </c>
    </row>
    <row r="956" customFormat="false" ht="13.15" hidden="false" customHeight="true" outlineLevel="0" collapsed="false">
      <c r="A956" s="1" t="s">
        <v>12069</v>
      </c>
      <c r="B956" s="5" t="s">
        <v>11043</v>
      </c>
      <c r="C956" s="1" t="s">
        <v>12070</v>
      </c>
      <c r="D956" s="1" t="str">
        <f aca="false">IF(C956="","",C956)</f>
        <v>unit for workload</v>
      </c>
      <c r="E956" s="1" t="s">
        <v>12071</v>
      </c>
      <c r="F956" s="1" t="s">
        <v>12072</v>
      </c>
      <c r="G956" s="1" t="s">
        <v>12073</v>
      </c>
      <c r="H956" s="1" t="s">
        <v>12074</v>
      </c>
      <c r="I956" s="1" t="s">
        <v>12075</v>
      </c>
      <c r="J956" s="1" t="s">
        <v>12075</v>
      </c>
      <c r="K956" s="1" t="s">
        <v>12076</v>
      </c>
      <c r="L956" s="7" t="s">
        <v>12077</v>
      </c>
      <c r="M956" s="1" t="s">
        <v>12078</v>
      </c>
      <c r="O956" s="7" t="s">
        <v>12079</v>
      </c>
      <c r="P956" s="1" t="s">
        <v>12080</v>
      </c>
      <c r="Q956" s="1" t="s">
        <v>12081</v>
      </c>
      <c r="R956" s="1" t="s">
        <v>12082</v>
      </c>
      <c r="S956" s="1" t="s">
        <v>12083</v>
      </c>
    </row>
    <row r="957" customFormat="false" ht="13.15" hidden="false" customHeight="true" outlineLevel="0" collapsed="false">
      <c r="A957" s="1" t="s">
        <v>12084</v>
      </c>
      <c r="B957" s="5" t="s">
        <v>11043</v>
      </c>
      <c r="C957" s="1" t="s">
        <v>2152</v>
      </c>
      <c r="D957" s="1" t="str">
        <f aca="false">IF(C957="","",C957)</f>
        <v>%</v>
      </c>
      <c r="E957" s="1" t="s">
        <v>2152</v>
      </c>
      <c r="F957" s="1" t="s">
        <v>2152</v>
      </c>
      <c r="G957" s="1" t="s">
        <v>2152</v>
      </c>
      <c r="H957" s="1" t="s">
        <v>2152</v>
      </c>
      <c r="I957" s="1" t="s">
        <v>2152</v>
      </c>
      <c r="J957" s="1" t="s">
        <v>2152</v>
      </c>
      <c r="K957" s="1" t="s">
        <v>2152</v>
      </c>
      <c r="L957" s="1" t="s">
        <v>2152</v>
      </c>
      <c r="M957" s="1" t="s">
        <v>2152</v>
      </c>
      <c r="O957" s="1" t="str">
        <f aca="false">IF(C957="","",C957)</f>
        <v>%</v>
      </c>
      <c r="P957" s="1" t="s">
        <v>2152</v>
      </c>
      <c r="Q957" s="1" t="s">
        <v>2152</v>
      </c>
      <c r="R957" s="1" t="s">
        <v>2152</v>
      </c>
      <c r="S957" s="1" t="s">
        <v>2152</v>
      </c>
    </row>
    <row r="958" customFormat="false" ht="13.15" hidden="false" customHeight="true" outlineLevel="0" collapsed="false">
      <c r="A958" s="1" t="s">
        <v>12085</v>
      </c>
      <c r="B958" s="5" t="s">
        <v>11043</v>
      </c>
      <c r="C958" s="1" t="s">
        <v>12086</v>
      </c>
      <c r="D958" s="1" t="str">
        <f aca="false">IF(C958="","",C958)</f>
        <v>reassessed cost compared to assigned cost</v>
      </c>
      <c r="E958" s="1" t="s">
        <v>12087</v>
      </c>
      <c r="F958" s="1" t="s">
        <v>12087</v>
      </c>
      <c r="G958" s="1" t="s">
        <v>12088</v>
      </c>
      <c r="H958" s="1" t="s">
        <v>12089</v>
      </c>
      <c r="I958" s="1" t="s">
        <v>12090</v>
      </c>
      <c r="J958" s="1" t="s">
        <v>12091</v>
      </c>
      <c r="K958" s="1" t="s">
        <v>12092</v>
      </c>
      <c r="L958" s="7" t="s">
        <v>12093</v>
      </c>
      <c r="M958" s="1" t="s">
        <v>12094</v>
      </c>
      <c r="O958" s="7" t="s">
        <v>12095</v>
      </c>
      <c r="P958" s="1" t="s">
        <v>12096</v>
      </c>
      <c r="Q958" s="1" t="s">
        <v>12097</v>
      </c>
      <c r="R958" s="1" t="s">
        <v>12098</v>
      </c>
      <c r="S958" s="1" t="s">
        <v>12099</v>
      </c>
    </row>
    <row r="959" customFormat="false" ht="13.15" hidden="false" customHeight="true" outlineLevel="0" collapsed="false">
      <c r="A959" s="1" t="s">
        <v>12100</v>
      </c>
      <c r="B959" s="5" t="s">
        <v>11043</v>
      </c>
      <c r="C959" s="1" t="s">
        <v>12101</v>
      </c>
      <c r="D959" s="1" t="str">
        <f aca="false">IF(C959="","",C959)</f>
        <v>reassessed cost compared to validated cost</v>
      </c>
      <c r="E959" s="1" t="s">
        <v>12102</v>
      </c>
      <c r="F959" s="1" t="s">
        <v>12102</v>
      </c>
      <c r="G959" s="1" t="s">
        <v>12103</v>
      </c>
      <c r="H959" s="1" t="s">
        <v>12104</v>
      </c>
      <c r="I959" s="1" t="s">
        <v>12105</v>
      </c>
      <c r="J959" s="1" t="s">
        <v>12106</v>
      </c>
      <c r="K959" s="1" t="s">
        <v>12107</v>
      </c>
      <c r="L959" s="7" t="s">
        <v>12108</v>
      </c>
      <c r="M959" s="1" t="s">
        <v>12109</v>
      </c>
      <c r="O959" s="7" t="s">
        <v>12110</v>
      </c>
      <c r="P959" s="1" t="s">
        <v>12111</v>
      </c>
      <c r="Q959" s="1" t="s">
        <v>12112</v>
      </c>
      <c r="R959" s="1" t="s">
        <v>12113</v>
      </c>
      <c r="S959" s="1" t="s">
        <v>12114</v>
      </c>
    </row>
    <row r="960" customFormat="false" ht="13.15" hidden="false" customHeight="true" outlineLevel="0" collapsed="false">
      <c r="A960" s="1" t="s">
        <v>12115</v>
      </c>
      <c r="B960" s="5" t="s">
        <v>11043</v>
      </c>
      <c r="C960" s="1" t="s">
        <v>12116</v>
      </c>
      <c r="D960" s="1" t="str">
        <f aca="false">IF(C960="","",C960)</f>
        <v>respect of planned end date</v>
      </c>
      <c r="E960" s="1" t="s">
        <v>12117</v>
      </c>
      <c r="F960" s="1" t="s">
        <v>12117</v>
      </c>
      <c r="G960" s="1" t="s">
        <v>12118</v>
      </c>
      <c r="H960" s="1" t="s">
        <v>12119</v>
      </c>
      <c r="I960" s="1" t="s">
        <v>12120</v>
      </c>
      <c r="J960" s="1" t="s">
        <v>12121</v>
      </c>
      <c r="K960" s="1" t="s">
        <v>12122</v>
      </c>
      <c r="L960" s="7" t="s">
        <v>12123</v>
      </c>
      <c r="M960" s="1" t="s">
        <v>12124</v>
      </c>
      <c r="O960" s="7" t="s">
        <v>1037</v>
      </c>
      <c r="P960" s="1" t="s">
        <v>12125</v>
      </c>
      <c r="Q960" s="1" t="s">
        <v>12126</v>
      </c>
      <c r="R960" s="1" t="s">
        <v>12127</v>
      </c>
      <c r="S960" s="1" t="s">
        <v>12128</v>
      </c>
    </row>
    <row r="961" customFormat="false" ht="13.15" hidden="false" customHeight="true" outlineLevel="0" collapsed="false">
      <c r="A961" s="1" t="s">
        <v>12129</v>
      </c>
      <c r="B961" s="5" t="s">
        <v>11043</v>
      </c>
      <c r="C961" s="1" t="s">
        <v>12130</v>
      </c>
      <c r="D961" s="1" t="str">
        <f aca="false">IF(C961="","",C961)</f>
        <v>respect of planned start date</v>
      </c>
      <c r="E961" s="1" t="s">
        <v>12131</v>
      </c>
      <c r="F961" s="1" t="s">
        <v>12131</v>
      </c>
      <c r="G961" s="1" t="s">
        <v>12132</v>
      </c>
      <c r="H961" s="1" t="s">
        <v>12133</v>
      </c>
      <c r="I961" s="1" t="s">
        <v>12134</v>
      </c>
      <c r="J961" s="1" t="s">
        <v>12135</v>
      </c>
      <c r="K961" s="1" t="s">
        <v>12136</v>
      </c>
      <c r="L961" s="7" t="s">
        <v>12137</v>
      </c>
      <c r="M961" s="1" t="s">
        <v>12138</v>
      </c>
      <c r="O961" s="7" t="s">
        <v>2591</v>
      </c>
      <c r="P961" s="1" t="s">
        <v>12139</v>
      </c>
      <c r="Q961" s="1" t="s">
        <v>12140</v>
      </c>
      <c r="R961" s="1" t="s">
        <v>12141</v>
      </c>
      <c r="S961" s="1" t="s">
        <v>12142</v>
      </c>
    </row>
    <row r="962" customFormat="false" ht="13.15" hidden="false" customHeight="true" outlineLevel="0" collapsed="false">
      <c r="A962" s="1" t="s">
        <v>12143</v>
      </c>
      <c r="B962" s="5" t="s">
        <v>11043</v>
      </c>
      <c r="C962" s="1" t="s">
        <v>12144</v>
      </c>
      <c r="D962" s="1" t="str">
        <f aca="false">IF(C962="","",C962)</f>
        <v>reassessed work compared to assigned work</v>
      </c>
      <c r="E962" s="1" t="s">
        <v>12145</v>
      </c>
      <c r="F962" s="1" t="s">
        <v>12146</v>
      </c>
      <c r="G962" s="1" t="s">
        <v>12147</v>
      </c>
      <c r="H962" s="1" t="s">
        <v>12148</v>
      </c>
      <c r="I962" s="1" t="s">
        <v>12149</v>
      </c>
      <c r="J962" s="1" t="s">
        <v>12150</v>
      </c>
      <c r="K962" s="1" t="s">
        <v>12151</v>
      </c>
      <c r="L962" s="7" t="s">
        <v>12152</v>
      </c>
      <c r="M962" s="1" t="s">
        <v>12153</v>
      </c>
      <c r="O962" s="7" t="s">
        <v>12154</v>
      </c>
      <c r="P962" s="1" t="s">
        <v>12155</v>
      </c>
      <c r="Q962" s="1" t="s">
        <v>12156</v>
      </c>
      <c r="R962" s="1" t="s">
        <v>12157</v>
      </c>
      <c r="S962" s="1" t="s">
        <v>12158</v>
      </c>
    </row>
    <row r="963" customFormat="false" ht="13.15" hidden="false" customHeight="true" outlineLevel="0" collapsed="false">
      <c r="A963" s="1" t="s">
        <v>12159</v>
      </c>
      <c r="B963" s="5" t="s">
        <v>11043</v>
      </c>
      <c r="C963" s="1" t="s">
        <v>12160</v>
      </c>
      <c r="D963" s="1" t="str">
        <f aca="false">IF(C963="","",C963)</f>
        <v>reassessed work compared to validated work</v>
      </c>
      <c r="E963" s="1" t="s">
        <v>12161</v>
      </c>
      <c r="F963" s="1" t="s">
        <v>12162</v>
      </c>
      <c r="G963" s="1" t="s">
        <v>12163</v>
      </c>
      <c r="H963" s="1" t="s">
        <v>12164</v>
      </c>
      <c r="I963" s="1" t="s">
        <v>12165</v>
      </c>
      <c r="J963" s="1" t="s">
        <v>12166</v>
      </c>
      <c r="K963" s="1" t="s">
        <v>12167</v>
      </c>
      <c r="L963" s="7" t="s">
        <v>12168</v>
      </c>
      <c r="M963" s="1" t="s">
        <v>12169</v>
      </c>
      <c r="O963" s="7" t="s">
        <v>12170</v>
      </c>
      <c r="P963" s="1" t="s">
        <v>12171</v>
      </c>
      <c r="Q963" s="1" t="s">
        <v>12172</v>
      </c>
      <c r="R963" s="1" t="s">
        <v>12173</v>
      </c>
      <c r="S963" s="1" t="s">
        <v>12174</v>
      </c>
    </row>
    <row r="964" customFormat="false" ht="13.15" hidden="false" customHeight="true" outlineLevel="0" collapsed="false">
      <c r="A964" s="1" t="s">
        <v>12175</v>
      </c>
      <c r="B964" s="5" t="s">
        <v>11043</v>
      </c>
      <c r="C964" s="1" t="s">
        <v>12176</v>
      </c>
      <c r="D964" s="1" t="str">
        <f aca="false">IF(C964="","",C964)</f>
        <v>real work compared to assigned work</v>
      </c>
      <c r="E964" s="1" t="s">
        <v>12177</v>
      </c>
      <c r="F964" s="1" t="s">
        <v>12178</v>
      </c>
      <c r="G964" s="1" t="s">
        <v>12179</v>
      </c>
      <c r="H964" s="1" t="s">
        <v>12180</v>
      </c>
      <c r="I964" s="1" t="s">
        <v>12181</v>
      </c>
      <c r="J964" s="1" t="s">
        <v>12182</v>
      </c>
      <c r="K964" s="1" t="s">
        <v>12183</v>
      </c>
      <c r="L964" s="7" t="s">
        <v>12184</v>
      </c>
      <c r="M964" s="1" t="s">
        <v>12185</v>
      </c>
      <c r="O964" s="7" t="s">
        <v>12186</v>
      </c>
      <c r="P964" s="1" t="s">
        <v>12187</v>
      </c>
      <c r="Q964" s="1" t="s">
        <v>12188</v>
      </c>
      <c r="R964" s="1" t="s">
        <v>12189</v>
      </c>
      <c r="S964" s="1" t="s">
        <v>12190</v>
      </c>
    </row>
    <row r="965" customFormat="false" ht="13.15" hidden="false" customHeight="true" outlineLevel="0" collapsed="false">
      <c r="A965" s="1" t="s">
        <v>12191</v>
      </c>
      <c r="B965" s="5" t="s">
        <v>11043</v>
      </c>
      <c r="C965" s="1" t="s">
        <v>12192</v>
      </c>
      <c r="D965" s="1" t="str">
        <f aca="false">IF(C965="","",C965)</f>
        <v>real work compared to validated work</v>
      </c>
      <c r="E965" s="1" t="s">
        <v>12193</v>
      </c>
      <c r="F965" s="1" t="s">
        <v>12194</v>
      </c>
      <c r="G965" s="1" t="s">
        <v>12195</v>
      </c>
      <c r="H965" s="1" t="s">
        <v>12196</v>
      </c>
      <c r="I965" s="1" t="s">
        <v>12197</v>
      </c>
      <c r="J965" s="1" t="s">
        <v>12198</v>
      </c>
      <c r="K965" s="1" t="s">
        <v>12199</v>
      </c>
      <c r="L965" s="7" t="s">
        <v>12200</v>
      </c>
      <c r="M965" s="1" t="s">
        <v>12201</v>
      </c>
      <c r="O965" s="7" t="s">
        <v>12202</v>
      </c>
      <c r="P965" s="1" t="s">
        <v>12203</v>
      </c>
      <c r="Q965" s="1" t="s">
        <v>12204</v>
      </c>
      <c r="R965" s="1" t="s">
        <v>12205</v>
      </c>
      <c r="S965" s="1" t="s">
        <v>12206</v>
      </c>
    </row>
    <row r="966" customFormat="false" ht="13.15" hidden="false" customHeight="true" outlineLevel="0" collapsed="false">
      <c r="A966" s="1" t="s">
        <v>12207</v>
      </c>
      <c r="B966" s="5" t="s">
        <v>11043</v>
      </c>
      <c r="C966" s="1" t="s">
        <v>12207</v>
      </c>
      <c r="D966" s="1" t="str">
        <f aca="false">IF(C966="","",C966)</f>
        <v>remind</v>
      </c>
      <c r="E966" s="1" t="s">
        <v>11293</v>
      </c>
      <c r="F966" s="1" t="s">
        <v>11293</v>
      </c>
      <c r="G966" s="1" t="s">
        <v>12208</v>
      </c>
      <c r="H966" s="1" t="s">
        <v>12209</v>
      </c>
      <c r="I966" s="1" t="s">
        <v>12210</v>
      </c>
      <c r="J966" s="1" t="s">
        <v>12210</v>
      </c>
      <c r="K966" s="1" t="s">
        <v>12211</v>
      </c>
      <c r="L966" s="7" t="s">
        <v>11298</v>
      </c>
      <c r="M966" s="1" t="s">
        <v>12212</v>
      </c>
      <c r="O966" s="7" t="s">
        <v>12213</v>
      </c>
      <c r="P966" s="1" t="s">
        <v>11301</v>
      </c>
      <c r="Q966" s="1" t="s">
        <v>12214</v>
      </c>
      <c r="R966" s="1" t="s">
        <v>12215</v>
      </c>
      <c r="S966" s="1" t="s">
        <v>12216</v>
      </c>
    </row>
    <row r="967" customFormat="false" ht="13.15" hidden="false" customHeight="true" outlineLevel="0" collapsed="false">
      <c r="A967" s="1" t="s">
        <v>12217</v>
      </c>
      <c r="B967" s="5" t="s">
        <v>11043</v>
      </c>
      <c r="C967" s="1" t="s">
        <v>12218</v>
      </c>
      <c r="D967" s="1" t="str">
        <f aca="false">IF(C967="","",C967)</f>
        <v>remind me in</v>
      </c>
      <c r="E967" s="1" t="s">
        <v>12219</v>
      </c>
      <c r="F967" s="1" t="s">
        <v>12219</v>
      </c>
      <c r="G967" s="1" t="s">
        <v>12220</v>
      </c>
      <c r="H967" s="1" t="s">
        <v>12221</v>
      </c>
      <c r="I967" s="1" t="s">
        <v>12222</v>
      </c>
      <c r="J967" s="1" t="s">
        <v>12222</v>
      </c>
      <c r="K967" s="1" t="s">
        <v>12223</v>
      </c>
      <c r="L967" s="7" t="s">
        <v>12224</v>
      </c>
      <c r="M967" s="1" t="s">
        <v>12225</v>
      </c>
      <c r="O967" s="7" t="s">
        <v>12226</v>
      </c>
      <c r="P967" s="1" t="s">
        <v>12227</v>
      </c>
      <c r="Q967" s="1" t="s">
        <v>12228</v>
      </c>
      <c r="R967" s="1" t="s">
        <v>12229</v>
      </c>
      <c r="S967" s="1" t="s">
        <v>12230</v>
      </c>
    </row>
    <row r="968" customFormat="false" ht="13.15" hidden="false" customHeight="true" outlineLevel="0" collapsed="false">
      <c r="A968" s="1" t="s">
        <v>12231</v>
      </c>
      <c r="B968" s="5" t="s">
        <v>11043</v>
      </c>
      <c r="C968" s="1" t="s">
        <v>963</v>
      </c>
      <c r="D968" s="1" t="str">
        <f aca="false">IF(C968="","",C968)</f>
        <v>closed</v>
      </c>
      <c r="E968" s="1" t="s">
        <v>964</v>
      </c>
      <c r="F968" s="1" t="s">
        <v>964</v>
      </c>
      <c r="G968" s="1" t="s">
        <v>965</v>
      </c>
      <c r="H968" s="1" t="s">
        <v>966</v>
      </c>
      <c r="I968" s="1" t="s">
        <v>967</v>
      </c>
      <c r="J968" s="1" t="s">
        <v>967</v>
      </c>
      <c r="K968" s="1" t="s">
        <v>968</v>
      </c>
      <c r="L968" s="7" t="s">
        <v>969</v>
      </c>
      <c r="M968" s="1" t="s">
        <v>970</v>
      </c>
      <c r="O968" s="7" t="s">
        <v>12232</v>
      </c>
      <c r="P968" s="1" t="s">
        <v>972</v>
      </c>
      <c r="Q968" s="1" t="s">
        <v>973</v>
      </c>
      <c r="R968" s="1" t="s">
        <v>12233</v>
      </c>
      <c r="S968" s="1" t="s">
        <v>975</v>
      </c>
    </row>
    <row r="969" customFormat="false" ht="13.15" hidden="false" customHeight="true" outlineLevel="0" collapsed="false">
      <c r="A969" s="1" t="s">
        <v>12234</v>
      </c>
      <c r="B969" s="5" t="s">
        <v>11043</v>
      </c>
      <c r="C969" s="1" t="s">
        <v>12234</v>
      </c>
      <c r="D969" s="1" t="str">
        <f aca="false">IF(C969="","",C969)</f>
        <v>run</v>
      </c>
      <c r="E969" s="1" t="s">
        <v>12235</v>
      </c>
      <c r="F969" s="1" t="s">
        <v>12236</v>
      </c>
      <c r="G969" s="1" t="s">
        <v>3026</v>
      </c>
      <c r="H969" s="1" t="s">
        <v>12237</v>
      </c>
      <c r="I969" s="1" t="s">
        <v>12238</v>
      </c>
      <c r="J969" s="1" t="s">
        <v>12238</v>
      </c>
      <c r="K969" s="1" t="s">
        <v>12239</v>
      </c>
      <c r="L969" s="7" t="s">
        <v>12240</v>
      </c>
      <c r="M969" s="1" t="s">
        <v>12241</v>
      </c>
      <c r="O969" s="7" t="s">
        <v>12242</v>
      </c>
      <c r="P969" s="1" t="s">
        <v>12243</v>
      </c>
      <c r="Q969" s="1" t="s">
        <v>12244</v>
      </c>
      <c r="R969" s="1" t="s">
        <v>3034</v>
      </c>
      <c r="S969" s="1" t="s">
        <v>12234</v>
      </c>
    </row>
    <row r="970" customFormat="false" ht="13.15" hidden="false" customHeight="true" outlineLevel="0" collapsed="false">
      <c r="A970" s="1" t="s">
        <v>12245</v>
      </c>
      <c r="B970" s="5" t="s">
        <v>11043</v>
      </c>
      <c r="C970" s="1" t="s">
        <v>12245</v>
      </c>
      <c r="D970" s="1" t="str">
        <f aca="false">IF(C970="","",C970)</f>
        <v>running</v>
      </c>
      <c r="E970" s="1" t="s">
        <v>12246</v>
      </c>
      <c r="F970" s="1" t="s">
        <v>12247</v>
      </c>
      <c r="G970" s="1" t="s">
        <v>12248</v>
      </c>
      <c r="H970" s="1" t="s">
        <v>12249</v>
      </c>
      <c r="I970" s="1" t="s">
        <v>12250</v>
      </c>
      <c r="J970" s="1" t="s">
        <v>12250</v>
      </c>
      <c r="K970" s="1" t="s">
        <v>12251</v>
      </c>
      <c r="L970" s="7" t="s">
        <v>12252</v>
      </c>
      <c r="M970" s="1" t="s">
        <v>12253</v>
      </c>
      <c r="O970" s="7" t="s">
        <v>12254</v>
      </c>
      <c r="P970" s="1" t="s">
        <v>12255</v>
      </c>
      <c r="Q970" s="1" t="s">
        <v>12256</v>
      </c>
      <c r="R970" s="1" t="s">
        <v>12257</v>
      </c>
      <c r="S970" s="1" t="s">
        <v>12258</v>
      </c>
    </row>
    <row r="971" customFormat="false" ht="13.15" hidden="false" customHeight="true" outlineLevel="0" collapsed="false">
      <c r="A971" s="1" t="s">
        <v>12259</v>
      </c>
      <c r="B971" s="5" t="s">
        <v>11043</v>
      </c>
      <c r="C971" s="1" t="s">
        <v>12260</v>
      </c>
      <c r="D971" s="1" t="str">
        <f aca="false">IF(C971="","",C971)</f>
        <v>Alerts management</v>
      </c>
      <c r="E971" s="1" t="s">
        <v>12261</v>
      </c>
      <c r="F971" s="1" t="s">
        <v>12261</v>
      </c>
      <c r="G971" s="1" t="s">
        <v>12262</v>
      </c>
      <c r="H971" s="1" t="s">
        <v>12263</v>
      </c>
      <c r="I971" s="1" t="s">
        <v>12264</v>
      </c>
      <c r="J971" s="1" t="s">
        <v>12264</v>
      </c>
      <c r="K971" s="2" t="s">
        <v>12265</v>
      </c>
      <c r="L971" s="7" t="s">
        <v>12266</v>
      </c>
      <c r="M971" s="2" t="s">
        <v>12267</v>
      </c>
      <c r="N971" s="2" t="s">
        <v>12268</v>
      </c>
      <c r="O971" s="7" t="s">
        <v>12269</v>
      </c>
      <c r="P971" s="2" t="s">
        <v>12260</v>
      </c>
      <c r="Q971" s="2" t="s">
        <v>12270</v>
      </c>
      <c r="R971" s="2" t="s">
        <v>12271</v>
      </c>
      <c r="S971" s="2" t="s">
        <v>12272</v>
      </c>
    </row>
    <row r="972" customFormat="false" ht="13.15" hidden="false" customHeight="true" outlineLevel="0" collapsed="false">
      <c r="A972" s="1" t="s">
        <v>12273</v>
      </c>
      <c r="B972" s="5" t="s">
        <v>11043</v>
      </c>
      <c r="C972" s="1" t="s">
        <v>12274</v>
      </c>
      <c r="D972" s="1" t="str">
        <f aca="false">IF(C972="","",C972)</f>
        <v>Daily work hours</v>
      </c>
      <c r="E972" s="1" t="s">
        <v>12275</v>
      </c>
      <c r="F972" s="1" t="s">
        <v>12275</v>
      </c>
      <c r="G972" s="1" t="s">
        <v>12276</v>
      </c>
      <c r="H972" s="1" t="s">
        <v>12277</v>
      </c>
      <c r="I972" s="1" t="s">
        <v>12278</v>
      </c>
      <c r="J972" s="1" t="s">
        <v>12279</v>
      </c>
      <c r="K972" s="1" t="s">
        <v>12280</v>
      </c>
      <c r="L972" s="7" t="s">
        <v>11947</v>
      </c>
      <c r="M972" s="1" t="s">
        <v>12281</v>
      </c>
      <c r="O972" s="7" t="s">
        <v>12282</v>
      </c>
      <c r="P972" s="1" t="s">
        <v>12283</v>
      </c>
      <c r="Q972" s="1" t="s">
        <v>12284</v>
      </c>
      <c r="R972" s="1" t="s">
        <v>12285</v>
      </c>
      <c r="S972" s="1" t="s">
        <v>12286</v>
      </c>
    </row>
    <row r="973" customFormat="false" ht="13.15" hidden="false" customHeight="true" outlineLevel="0" collapsed="false">
      <c r="A973" s="1" t="s">
        <v>12287</v>
      </c>
      <c r="B973" s="5" t="s">
        <v>11043</v>
      </c>
      <c r="C973" s="1" t="s">
        <v>12288</v>
      </c>
      <c r="D973" s="1" t="str">
        <f aca="false">IF(C973="","",C973)</f>
        <v>Display parameters</v>
      </c>
      <c r="E973" s="1" t="s">
        <v>12289</v>
      </c>
      <c r="F973" s="1" t="s">
        <v>12289</v>
      </c>
      <c r="G973" s="1" t="s">
        <v>12290</v>
      </c>
      <c r="H973" s="1" t="s">
        <v>12291</v>
      </c>
      <c r="I973" s="1" t="s">
        <v>12292</v>
      </c>
      <c r="J973" s="1" t="s">
        <v>12292</v>
      </c>
      <c r="K973" s="1" t="s">
        <v>12293</v>
      </c>
      <c r="L973" s="7" t="s">
        <v>12294</v>
      </c>
      <c r="M973" s="1" t="s">
        <v>12295</v>
      </c>
      <c r="O973" s="7" t="s">
        <v>12296</v>
      </c>
      <c r="P973" s="1" t="s">
        <v>12297</v>
      </c>
      <c r="Q973" s="1" t="s">
        <v>12298</v>
      </c>
      <c r="R973" s="1" t="s">
        <v>12299</v>
      </c>
      <c r="S973" s="1" t="s">
        <v>12300</v>
      </c>
    </row>
    <row r="974" customFormat="false" ht="13.15" hidden="false" customHeight="true" outlineLevel="0" collapsed="false">
      <c r="A974" s="1" t="s">
        <v>12301</v>
      </c>
      <c r="B974" s="5" t="s">
        <v>11043</v>
      </c>
      <c r="C974" s="1" t="s">
        <v>12302</v>
      </c>
      <c r="D974" s="1" t="str">
        <f aca="false">IF(C974="","",C974)</f>
        <v>Graphic interface behaviour</v>
      </c>
      <c r="E974" s="1" t="s">
        <v>12303</v>
      </c>
      <c r="F974" s="1" t="s">
        <v>12303</v>
      </c>
      <c r="G974" s="1" t="s">
        <v>12304</v>
      </c>
      <c r="H974" s="1" t="s">
        <v>12305</v>
      </c>
      <c r="I974" s="1" t="s">
        <v>12306</v>
      </c>
      <c r="J974" s="1" t="s">
        <v>12306</v>
      </c>
      <c r="K974" s="1" t="s">
        <v>12307</v>
      </c>
      <c r="L974" s="7" t="s">
        <v>12308</v>
      </c>
      <c r="M974" s="1" t="s">
        <v>12309</v>
      </c>
      <c r="O974" s="7" t="s">
        <v>12310</v>
      </c>
      <c r="P974" s="1" t="s">
        <v>12311</v>
      </c>
      <c r="Q974" s="1" t="s">
        <v>12312</v>
      </c>
      <c r="R974" s="1" t="s">
        <v>12313</v>
      </c>
      <c r="S974" s="1" t="s">
        <v>12314</v>
      </c>
    </row>
    <row r="975" customFormat="false" ht="13.15" hidden="false" customHeight="true" outlineLevel="0" collapsed="false">
      <c r="A975" s="1" t="s">
        <v>12315</v>
      </c>
      <c r="B975" s="5" t="s">
        <v>11043</v>
      </c>
      <c r="C975" s="1" t="s">
        <v>12316</v>
      </c>
      <c r="D975" s="1" t="str">
        <f aca="false">IF(C975="","",C975)</f>
        <v>Internal alert receivers</v>
      </c>
      <c r="E975" s="1" t="s">
        <v>12317</v>
      </c>
      <c r="F975" s="1" t="s">
        <v>12317</v>
      </c>
      <c r="G975" s="1" t="s">
        <v>12318</v>
      </c>
      <c r="H975" s="1" t="s">
        <v>12319</v>
      </c>
      <c r="I975" s="1" t="s">
        <v>12320</v>
      </c>
      <c r="J975" s="1" t="s">
        <v>12321</v>
      </c>
      <c r="K975" s="1" t="s">
        <v>12322</v>
      </c>
      <c r="L975" s="7" t="s">
        <v>12323</v>
      </c>
      <c r="M975" s="1" t="s">
        <v>12324</v>
      </c>
      <c r="O975" s="7" t="s">
        <v>12325</v>
      </c>
      <c r="P975" s="1" t="s">
        <v>12316</v>
      </c>
      <c r="Q975" s="1" t="s">
        <v>12326</v>
      </c>
      <c r="R975" s="1" t="s">
        <v>12327</v>
      </c>
      <c r="S975" s="1" t="s">
        <v>12328</v>
      </c>
    </row>
    <row r="976" customFormat="false" ht="13.15" hidden="false" customHeight="true" outlineLevel="0" collapsed="false">
      <c r="A976" s="1" t="s">
        <v>12329</v>
      </c>
      <c r="B976" s="5" t="s">
        <v>11043</v>
      </c>
      <c r="C976" s="1" t="s">
        <v>12330</v>
      </c>
      <c r="D976" s="1" t="str">
        <f aca="false">IF(C976="","",C976)</f>
        <v>Ldap management parameters</v>
      </c>
      <c r="E976" s="1" t="s">
        <v>12331</v>
      </c>
      <c r="F976" s="1" t="s">
        <v>12332</v>
      </c>
      <c r="G976" s="1" t="s">
        <v>12333</v>
      </c>
      <c r="H976" s="1" t="s">
        <v>12334</v>
      </c>
      <c r="I976" s="1" t="s">
        <v>12335</v>
      </c>
      <c r="J976" s="1" t="s">
        <v>12335</v>
      </c>
      <c r="K976" s="1" t="s">
        <v>12336</v>
      </c>
      <c r="L976" s="1" t="s">
        <v>12337</v>
      </c>
      <c r="M976" s="1" t="s">
        <v>12338</v>
      </c>
      <c r="O976" s="6" t="s">
        <v>12339</v>
      </c>
      <c r="P976" s="1" t="s">
        <v>12330</v>
      </c>
      <c r="Q976" s="1" t="s">
        <v>12340</v>
      </c>
      <c r="R976" s="1" t="s">
        <v>12341</v>
      </c>
      <c r="S976" s="1" t="s">
        <v>12330</v>
      </c>
    </row>
    <row r="977" customFormat="false" ht="13.15" hidden="false" customHeight="true" outlineLevel="0" collapsed="false">
      <c r="A977" s="1" t="s">
        <v>12342</v>
      </c>
      <c r="B977" s="5" t="s">
        <v>11043</v>
      </c>
      <c r="C977" s="1" t="s">
        <v>12343</v>
      </c>
      <c r="D977" s="1" t="str">
        <f aca="false">IF(C977="","",C977)</f>
        <v>Miscellaneous</v>
      </c>
      <c r="E977" s="1" t="s">
        <v>12344</v>
      </c>
      <c r="F977" s="1" t="s">
        <v>12344</v>
      </c>
      <c r="G977" s="1" t="s">
        <v>12345</v>
      </c>
      <c r="H977" s="1" t="s">
        <v>12346</v>
      </c>
      <c r="I977" s="1" t="s">
        <v>12347</v>
      </c>
      <c r="J977" s="1" t="s">
        <v>12348</v>
      </c>
      <c r="K977" s="1" t="s">
        <v>12349</v>
      </c>
      <c r="L977" s="7" t="s">
        <v>12350</v>
      </c>
      <c r="M977" s="1" t="s">
        <v>12351</v>
      </c>
      <c r="O977" s="7" t="s">
        <v>8843</v>
      </c>
      <c r="P977" s="1" t="s">
        <v>12352</v>
      </c>
      <c r="Q977" s="1" t="s">
        <v>12353</v>
      </c>
      <c r="R977" s="1" t="s">
        <v>12354</v>
      </c>
      <c r="S977" s="1" t="s">
        <v>12355</v>
      </c>
    </row>
    <row r="978" customFormat="false" ht="13.15" hidden="false" customHeight="true" outlineLevel="0" collapsed="false">
      <c r="A978" s="1" t="s">
        <v>12356</v>
      </c>
      <c r="B978" s="5" t="s">
        <v>11043</v>
      </c>
      <c r="C978" s="1" t="s">
        <v>12357</v>
      </c>
      <c r="D978" s="1" t="str">
        <f aca="false">IF(C978="","",C978)</f>
        <v>Detail of items</v>
      </c>
      <c r="E978" s="1" t="s">
        <v>12358</v>
      </c>
      <c r="F978" s="1" t="s">
        <v>12358</v>
      </c>
      <c r="G978" s="1" t="s">
        <v>12359</v>
      </c>
      <c r="H978" s="1" t="s">
        <v>12360</v>
      </c>
      <c r="I978" s="1" t="s">
        <v>12361</v>
      </c>
      <c r="J978" s="1" t="s">
        <v>12361</v>
      </c>
      <c r="K978" s="1" t="s">
        <v>12362</v>
      </c>
      <c r="L978" s="7" t="s">
        <v>12363</v>
      </c>
      <c r="M978" s="1" t="s">
        <v>12364</v>
      </c>
      <c r="O978" s="7" t="s">
        <v>9628</v>
      </c>
      <c r="P978" s="1" t="s">
        <v>12365</v>
      </c>
      <c r="Q978" s="1" t="s">
        <v>12366</v>
      </c>
      <c r="R978" s="1" t="s">
        <v>12367</v>
      </c>
      <c r="S978" s="1" t="s">
        <v>12368</v>
      </c>
    </row>
    <row r="979" customFormat="false" ht="13.15" hidden="false" customHeight="true" outlineLevel="0" collapsed="false">
      <c r="A979" s="1" t="s">
        <v>12369</v>
      </c>
      <c r="B979" s="5" t="s">
        <v>11043</v>
      </c>
      <c r="C979" s="1" t="s">
        <v>12370</v>
      </c>
      <c r="D979" s="1" t="str">
        <f aca="false">IF(C979="","",C979)</f>
        <v>Print &amp; Export parameters</v>
      </c>
      <c r="E979" s="1" t="s">
        <v>12371</v>
      </c>
      <c r="F979" s="1" t="s">
        <v>12371</v>
      </c>
      <c r="G979" s="1" t="s">
        <v>12372</v>
      </c>
      <c r="H979" s="1" t="s">
        <v>12373</v>
      </c>
      <c r="I979" s="1" t="s">
        <v>12374</v>
      </c>
      <c r="J979" s="1" t="s">
        <v>12375</v>
      </c>
      <c r="K979" s="1" t="s">
        <v>12376</v>
      </c>
      <c r="L979" s="7" t="s">
        <v>12377</v>
      </c>
      <c r="M979" s="1" t="s">
        <v>12378</v>
      </c>
      <c r="O979" s="7" t="s">
        <v>12379</v>
      </c>
      <c r="P979" s="1" t="s">
        <v>12380</v>
      </c>
      <c r="Q979" s="1" t="s">
        <v>12381</v>
      </c>
      <c r="R979" s="1" t="s">
        <v>12382</v>
      </c>
      <c r="S979" s="1" t="s">
        <v>12370</v>
      </c>
    </row>
    <row r="980" customFormat="false" ht="13.15" hidden="false" customHeight="true" outlineLevel="0" collapsed="false">
      <c r="A980" s="1" t="s">
        <v>12383</v>
      </c>
      <c r="B980" s="5" t="s">
        <v>11043</v>
      </c>
      <c r="C980" s="1" t="s">
        <v>12384</v>
      </c>
      <c r="D980" s="1" t="str">
        <f aca="false">IF(C980="","",C980)</f>
        <v>Units for work</v>
      </c>
      <c r="E980" s="1" t="s">
        <v>12385</v>
      </c>
      <c r="F980" s="1" t="s">
        <v>12386</v>
      </c>
      <c r="G980" s="1" t="s">
        <v>12073</v>
      </c>
      <c r="H980" s="1" t="s">
        <v>12387</v>
      </c>
      <c r="I980" s="1" t="s">
        <v>12388</v>
      </c>
      <c r="J980" s="1" t="s">
        <v>12388</v>
      </c>
      <c r="K980" s="1" t="s">
        <v>12389</v>
      </c>
      <c r="L980" s="7" t="s">
        <v>12390</v>
      </c>
      <c r="M980" s="1" t="s">
        <v>12391</v>
      </c>
      <c r="O980" s="7" t="s">
        <v>12079</v>
      </c>
      <c r="P980" s="1" t="s">
        <v>12392</v>
      </c>
      <c r="Q980" s="1" t="s">
        <v>12393</v>
      </c>
      <c r="R980" s="1" t="s">
        <v>12394</v>
      </c>
      <c r="S980" s="1" t="s">
        <v>12395</v>
      </c>
    </row>
    <row r="981" customFormat="false" ht="13.15" hidden="false" customHeight="true" outlineLevel="0" collapsed="false">
      <c r="A981" s="1" t="s">
        <v>12396</v>
      </c>
      <c r="B981" s="5" t="s">
        <v>11043</v>
      </c>
      <c r="C981" s="1" t="s">
        <v>12396</v>
      </c>
      <c r="D981" s="1" t="str">
        <f aca="false">IF(C981="","",C981)</f>
        <v>send</v>
      </c>
      <c r="E981" s="1" t="s">
        <v>12397</v>
      </c>
      <c r="F981" s="1" t="s">
        <v>12398</v>
      </c>
      <c r="G981" s="1" t="s">
        <v>12399</v>
      </c>
      <c r="H981" s="1" t="s">
        <v>12400</v>
      </c>
      <c r="I981" s="1" t="s">
        <v>12401</v>
      </c>
      <c r="J981" s="1" t="s">
        <v>12401</v>
      </c>
      <c r="K981" s="2" t="s">
        <v>2914</v>
      </c>
      <c r="L981" s="7" t="s">
        <v>12402</v>
      </c>
      <c r="M981" s="2" t="s">
        <v>12403</v>
      </c>
      <c r="N981" s="2" t="s">
        <v>12404</v>
      </c>
      <c r="O981" s="7" t="s">
        <v>12405</v>
      </c>
      <c r="P981" s="2" t="s">
        <v>12396</v>
      </c>
      <c r="Q981" s="2" t="s">
        <v>12406</v>
      </c>
      <c r="R981" s="2" t="s">
        <v>12407</v>
      </c>
      <c r="S981" s="2" t="s">
        <v>12408</v>
      </c>
    </row>
    <row r="982" customFormat="false" ht="13.15" hidden="false" customHeight="true" outlineLevel="0" collapsed="false">
      <c r="A982" s="2" t="s">
        <v>12409</v>
      </c>
      <c r="B982" s="5" t="s">
        <v>11043</v>
      </c>
      <c r="C982" s="1" t="s">
        <v>12410</v>
      </c>
      <c r="D982" s="1" t="str">
        <f aca="false">IF(C982="","",C982)</f>
        <v>Send an internal alert</v>
      </c>
      <c r="E982" s="1" t="s">
        <v>12411</v>
      </c>
      <c r="F982" s="1" t="s">
        <v>12411</v>
      </c>
      <c r="G982" s="1" t="s">
        <v>12412</v>
      </c>
      <c r="H982" s="1" t="s">
        <v>12413</v>
      </c>
      <c r="I982" s="1" t="s">
        <v>12414</v>
      </c>
      <c r="J982" s="1" t="s">
        <v>12414</v>
      </c>
      <c r="K982" s="1" t="s">
        <v>12415</v>
      </c>
      <c r="L982" s="7" t="s">
        <v>12416</v>
      </c>
      <c r="M982" s="1" t="s">
        <v>12417</v>
      </c>
      <c r="O982" s="7" t="s">
        <v>12418</v>
      </c>
      <c r="P982" s="1" t="s">
        <v>12419</v>
      </c>
      <c r="Q982" s="1" t="s">
        <v>12420</v>
      </c>
      <c r="R982" s="1" t="s">
        <v>12421</v>
      </c>
      <c r="S982" s="1" t="s">
        <v>12422</v>
      </c>
    </row>
    <row r="983" customFormat="false" ht="13.15" hidden="false" customHeight="true" outlineLevel="0" collapsed="false">
      <c r="A983" s="1" t="s">
        <v>12423</v>
      </c>
      <c r="B983" s="5" t="s">
        <v>11043</v>
      </c>
      <c r="C983" s="1" t="s">
        <v>12424</v>
      </c>
      <c r="D983" s="1" t="str">
        <f aca="false">IF(C983="","",C983)</f>
        <v>alert sent to ${1} user(s)</v>
      </c>
      <c r="E983" s="1" t="s">
        <v>12425</v>
      </c>
      <c r="F983" s="1" t="s">
        <v>12425</v>
      </c>
      <c r="G983" s="1" t="s">
        <v>12426</v>
      </c>
      <c r="H983" s="1" t="s">
        <v>12427</v>
      </c>
      <c r="I983" s="1" t="s">
        <v>12428</v>
      </c>
      <c r="J983" s="1" t="s">
        <v>12429</v>
      </c>
      <c r="K983" s="1" t="s">
        <v>12430</v>
      </c>
      <c r="L983" s="7" t="s">
        <v>12431</v>
      </c>
      <c r="M983" s="1" t="s">
        <v>12432</v>
      </c>
      <c r="O983" s="6" t="s">
        <v>12433</v>
      </c>
      <c r="P983" s="1" t="s">
        <v>12434</v>
      </c>
      <c r="Q983" s="1" t="s">
        <v>12435</v>
      </c>
      <c r="R983" s="1" t="s">
        <v>12436</v>
      </c>
      <c r="S983" s="1" t="s">
        <v>12437</v>
      </c>
    </row>
    <row r="984" customFormat="false" ht="13.15" hidden="false" customHeight="true" outlineLevel="0" collapsed="false">
      <c r="A984" s="1" t="s">
        <v>12438</v>
      </c>
      <c r="B984" s="5" t="s">
        <v>11043</v>
      </c>
      <c r="C984" s="1" t="s">
        <v>12439</v>
      </c>
      <c r="D984" s="1" t="str">
        <f aca="false">IF(C984="","",C984)</f>
        <v>sent since more than</v>
      </c>
      <c r="E984" s="1" t="s">
        <v>12440</v>
      </c>
      <c r="F984" s="1" t="s">
        <v>12440</v>
      </c>
      <c r="G984" s="1" t="s">
        <v>12441</v>
      </c>
      <c r="H984" s="1" t="s">
        <v>12442</v>
      </c>
      <c r="I984" s="1" t="s">
        <v>12443</v>
      </c>
      <c r="J984" s="1" t="s">
        <v>12444</v>
      </c>
      <c r="K984" s="1" t="s">
        <v>12445</v>
      </c>
      <c r="L984" s="1" t="s">
        <v>12439</v>
      </c>
      <c r="M984" s="1" t="s">
        <v>12446</v>
      </c>
      <c r="O984" s="7" t="s">
        <v>12447</v>
      </c>
      <c r="P984" s="1" t="s">
        <v>12439</v>
      </c>
      <c r="Q984" s="1" t="s">
        <v>12448</v>
      </c>
      <c r="R984" s="1" t="s">
        <v>12449</v>
      </c>
      <c r="S984" s="1" t="s">
        <v>12450</v>
      </c>
    </row>
    <row r="985" customFormat="false" ht="13.15" hidden="false" customHeight="true" outlineLevel="0" collapsed="false">
      <c r="A985" s="1" t="s">
        <v>12451</v>
      </c>
      <c r="B985" s="5" t="s">
        <v>11043</v>
      </c>
      <c r="C985" s="1" t="s">
        <v>12451</v>
      </c>
      <c r="D985" s="1" t="str">
        <f aca="false">IF(C985="","",C985)</f>
        <v>stop</v>
      </c>
      <c r="E985" s="1" t="s">
        <v>12452</v>
      </c>
      <c r="F985" s="1" t="s">
        <v>12453</v>
      </c>
      <c r="G985" s="1" t="s">
        <v>12454</v>
      </c>
      <c r="H985" s="1" t="s">
        <v>12455</v>
      </c>
      <c r="I985" s="1" t="s">
        <v>12456</v>
      </c>
      <c r="J985" s="1" t="s">
        <v>12456</v>
      </c>
      <c r="K985" s="2" t="s">
        <v>12457</v>
      </c>
      <c r="L985" s="7" t="s">
        <v>12458</v>
      </c>
      <c r="M985" s="2" t="s">
        <v>12451</v>
      </c>
      <c r="N985" s="2" t="s">
        <v>12459</v>
      </c>
      <c r="O985" s="7" t="s">
        <v>12458</v>
      </c>
      <c r="P985" s="2" t="s">
        <v>12451</v>
      </c>
      <c r="Q985" s="2" t="s">
        <v>12460</v>
      </c>
      <c r="R985" s="2" t="s">
        <v>12451</v>
      </c>
      <c r="S985" s="2" t="s">
        <v>12451</v>
      </c>
    </row>
    <row r="986" customFormat="false" ht="13.15" hidden="false" customHeight="true" outlineLevel="0" collapsed="false">
      <c r="A986" s="1" t="s">
        <v>12461</v>
      </c>
      <c r="B986" s="5" t="s">
        <v>11043</v>
      </c>
      <c r="C986" s="1" t="s">
        <v>12461</v>
      </c>
      <c r="D986" s="1" t="str">
        <f aca="false">IF(C986="","",C986)</f>
        <v>stopped</v>
      </c>
      <c r="E986" s="1" t="s">
        <v>12462</v>
      </c>
      <c r="F986" s="1" t="s">
        <v>12462</v>
      </c>
      <c r="G986" s="1" t="s">
        <v>12463</v>
      </c>
      <c r="H986" s="1" t="s">
        <v>12464</v>
      </c>
      <c r="I986" s="1" t="s">
        <v>12465</v>
      </c>
      <c r="J986" s="1" t="s">
        <v>12465</v>
      </c>
      <c r="K986" s="2" t="s">
        <v>12466</v>
      </c>
      <c r="L986" s="7" t="s">
        <v>12467</v>
      </c>
      <c r="M986" s="2" t="s">
        <v>12468</v>
      </c>
      <c r="N986" s="2" t="s">
        <v>12469</v>
      </c>
      <c r="O986" s="7" t="s">
        <v>12458</v>
      </c>
      <c r="P986" s="2" t="s">
        <v>12461</v>
      </c>
      <c r="Q986" s="2" t="s">
        <v>12470</v>
      </c>
      <c r="R986" s="2" t="s">
        <v>12471</v>
      </c>
      <c r="S986" s="2" t="s">
        <v>12472</v>
      </c>
    </row>
    <row r="987" customFormat="false" ht="13.15" hidden="false" customHeight="true" outlineLevel="0" collapsed="false">
      <c r="A987" s="2" t="s">
        <v>12473</v>
      </c>
      <c r="B987" s="5" t="s">
        <v>11043</v>
      </c>
      <c r="C987" s="2" t="s">
        <v>12474</v>
      </c>
      <c r="D987" s="2" t="str">
        <f aca="false">IF(C987="","",C987)</f>
        <v>target value</v>
      </c>
      <c r="E987" s="2" t="s">
        <v>12475</v>
      </c>
      <c r="F987" s="2" t="s">
        <v>12475</v>
      </c>
      <c r="G987" s="2" t="s">
        <v>12476</v>
      </c>
      <c r="H987" s="2" t="s">
        <v>12477</v>
      </c>
      <c r="I987" s="2" t="s">
        <v>12478</v>
      </c>
      <c r="J987" s="2" t="s">
        <v>12479</v>
      </c>
      <c r="K987" s="2" t="s">
        <v>12480</v>
      </c>
      <c r="L987" s="7" t="s">
        <v>12481</v>
      </c>
      <c r="M987" s="2" t="s">
        <v>12482</v>
      </c>
      <c r="N987" s="2" t="s">
        <v>12483</v>
      </c>
      <c r="O987" s="7" t="s">
        <v>12484</v>
      </c>
      <c r="P987" s="2" t="s">
        <v>12485</v>
      </c>
      <c r="Q987" s="2" t="s">
        <v>12486</v>
      </c>
      <c r="R987" s="2" t="s">
        <v>12487</v>
      </c>
      <c r="S987" s="2" t="s">
        <v>12488</v>
      </c>
    </row>
    <row r="988" customFormat="false" ht="13.15" hidden="false" customHeight="true" outlineLevel="0" collapsed="false">
      <c r="A988" s="1" t="s">
        <v>12489</v>
      </c>
      <c r="B988" s="5" t="s">
        <v>11043</v>
      </c>
      <c r="C988" s="1" t="s">
        <v>12490</v>
      </c>
      <c r="D988" s="1" t="str">
        <f aca="false">IF(C988="","",C988)</f>
        <v>Delay for tickets</v>
      </c>
      <c r="E988" s="1" t="s">
        <v>12491</v>
      </c>
      <c r="F988" s="1" t="s">
        <v>12491</v>
      </c>
      <c r="G988" s="1" t="s">
        <v>12492</v>
      </c>
      <c r="H988" s="1" t="s">
        <v>12493</v>
      </c>
      <c r="I988" s="1" t="s">
        <v>12494</v>
      </c>
      <c r="J988" s="1" t="s">
        <v>11828</v>
      </c>
      <c r="K988" s="2" t="s">
        <v>12495</v>
      </c>
      <c r="L988" s="7" t="s">
        <v>12496</v>
      </c>
      <c r="M988" s="2" t="s">
        <v>11831</v>
      </c>
      <c r="N988" s="2" t="s">
        <v>11832</v>
      </c>
      <c r="O988" s="7" t="s">
        <v>11833</v>
      </c>
      <c r="P988" s="2" t="s">
        <v>12497</v>
      </c>
      <c r="Q988" s="2" t="s">
        <v>12498</v>
      </c>
      <c r="R988" s="2" t="s">
        <v>12499</v>
      </c>
      <c r="S988" s="2" t="s">
        <v>12500</v>
      </c>
    </row>
    <row r="989" customFormat="false" ht="13.15" hidden="false" customHeight="true" outlineLevel="0" collapsed="false">
      <c r="A989" s="1" t="s">
        <v>12501</v>
      </c>
      <c r="B989" s="5" t="s">
        <v>11043</v>
      </c>
      <c r="C989" s="1" t="s">
        <v>12502</v>
      </c>
      <c r="D989" s="1" t="str">
        <f aca="false">IF(C989="","",C989)</f>
        <v>respect of validated end date</v>
      </c>
      <c r="E989" s="1" t="s">
        <v>12503</v>
      </c>
      <c r="F989" s="1" t="s">
        <v>12503</v>
      </c>
      <c r="G989" s="1" t="s">
        <v>12504</v>
      </c>
      <c r="H989" s="1" t="s">
        <v>12505</v>
      </c>
      <c r="I989" s="1" t="s">
        <v>12506</v>
      </c>
      <c r="J989" s="1" t="s">
        <v>12507</v>
      </c>
      <c r="K989" s="1" t="s">
        <v>12508</v>
      </c>
      <c r="L989" s="7" t="s">
        <v>12509</v>
      </c>
      <c r="M989" s="1" t="s">
        <v>12510</v>
      </c>
      <c r="O989" s="7" t="s">
        <v>3169</v>
      </c>
      <c r="P989" s="1" t="s">
        <v>12511</v>
      </c>
      <c r="Q989" s="1" t="s">
        <v>12512</v>
      </c>
      <c r="R989" s="1" t="s">
        <v>12513</v>
      </c>
      <c r="S989" s="1" t="s">
        <v>12514</v>
      </c>
    </row>
    <row r="990" customFormat="false" ht="13.15" hidden="false" customHeight="true" outlineLevel="0" collapsed="false">
      <c r="A990" s="1" t="s">
        <v>12515</v>
      </c>
      <c r="B990" s="5" t="s">
        <v>11043</v>
      </c>
      <c r="C990" s="1" t="s">
        <v>12516</v>
      </c>
      <c r="D990" s="1" t="str">
        <f aca="false">IF(C990="","",C990)</f>
        <v>respect of validated start date</v>
      </c>
      <c r="E990" s="1" t="s">
        <v>12517</v>
      </c>
      <c r="F990" s="1" t="s">
        <v>12517</v>
      </c>
      <c r="G990" s="1" t="s">
        <v>12518</v>
      </c>
      <c r="H990" s="1" t="s">
        <v>12519</v>
      </c>
      <c r="I990" s="1" t="s">
        <v>12520</v>
      </c>
      <c r="J990" s="1" t="s">
        <v>12521</v>
      </c>
      <c r="K990" s="1" t="s">
        <v>12522</v>
      </c>
      <c r="L990" s="7" t="s">
        <v>12523</v>
      </c>
      <c r="M990" s="1" t="s">
        <v>12524</v>
      </c>
      <c r="O990" s="7" t="s">
        <v>3182</v>
      </c>
      <c r="P990" s="1" t="s">
        <v>12525</v>
      </c>
      <c r="Q990" s="1" t="s">
        <v>12526</v>
      </c>
      <c r="R990" s="1" t="s">
        <v>12527</v>
      </c>
      <c r="S990" s="1" t="s">
        <v>12528</v>
      </c>
    </row>
    <row r="991" customFormat="false" ht="13.15" hidden="false" customHeight="true" outlineLevel="0" collapsed="false">
      <c r="A991" s="2" t="s">
        <v>12529</v>
      </c>
      <c r="B991" s="5" t="s">
        <v>11043</v>
      </c>
      <c r="C991" s="2" t="s">
        <v>12530</v>
      </c>
      <c r="D991" s="2" t="str">
        <f aca="false">IF(C991="","",C991)</f>
        <v>warning</v>
      </c>
      <c r="E991" s="2" t="s">
        <v>12531</v>
      </c>
      <c r="F991" s="2" t="s">
        <v>12531</v>
      </c>
      <c r="G991" s="2" t="s">
        <v>12532</v>
      </c>
      <c r="H991" s="2" t="s">
        <v>11295</v>
      </c>
      <c r="I991" s="2" t="s">
        <v>12533</v>
      </c>
      <c r="J991" s="2" t="s">
        <v>11090</v>
      </c>
      <c r="K991" s="2" t="s">
        <v>11091</v>
      </c>
      <c r="L991" s="7" t="s">
        <v>3645</v>
      </c>
      <c r="M991" s="2" t="s">
        <v>11092</v>
      </c>
      <c r="N991" s="2" t="s">
        <v>11093</v>
      </c>
      <c r="O991" s="7" t="s">
        <v>3645</v>
      </c>
      <c r="P991" s="2" t="s">
        <v>12534</v>
      </c>
      <c r="Q991" s="2" t="s">
        <v>12535</v>
      </c>
      <c r="R991" s="2" t="s">
        <v>12536</v>
      </c>
      <c r="S991" s="2" t="s">
        <v>12537</v>
      </c>
    </row>
    <row r="992" customFormat="false" ht="13.15" hidden="false" customHeight="true" outlineLevel="0" collapsed="false">
      <c r="A992" s="1" t="s">
        <v>12538</v>
      </c>
      <c r="B992" s="5" t="s">
        <v>11043</v>
      </c>
      <c r="C992" s="1" t="s">
        <v>12539</v>
      </c>
      <c r="D992" s="1" t="str">
        <f aca="false">IF(C992="","",C992)</f>
        <v>warning value</v>
      </c>
      <c r="E992" s="1" t="s">
        <v>12531</v>
      </c>
      <c r="F992" s="1" t="s">
        <v>12531</v>
      </c>
      <c r="G992" s="1" t="s">
        <v>12540</v>
      </c>
      <c r="H992" s="1" t="s">
        <v>12541</v>
      </c>
      <c r="I992" s="1" t="s">
        <v>12542</v>
      </c>
      <c r="J992" s="1" t="s">
        <v>11115</v>
      </c>
      <c r="K992" s="1" t="s">
        <v>11117</v>
      </c>
      <c r="L992" s="7" t="s">
        <v>11118</v>
      </c>
      <c r="M992" s="1" t="s">
        <v>12543</v>
      </c>
      <c r="O992" s="7" t="s">
        <v>11120</v>
      </c>
      <c r="P992" s="1" t="s">
        <v>12544</v>
      </c>
      <c r="Q992" s="1" t="s">
        <v>12545</v>
      </c>
      <c r="R992" s="1" t="s">
        <v>12546</v>
      </c>
      <c r="S992" s="1" t="s">
        <v>11124</v>
      </c>
    </row>
    <row r="993" customFormat="false" ht="13.15" hidden="false" customHeight="true" outlineLevel="0" collapsed="false">
      <c r="A993" s="1" t="s">
        <v>12547</v>
      </c>
      <c r="B993" s="5" t="s">
        <v>12548</v>
      </c>
      <c r="C993" s="1" t="s">
        <v>12549</v>
      </c>
      <c r="D993" s="1" t="str">
        <f aca="false">IF(C993="","",C993)</f>
        <v>add new affectation</v>
      </c>
      <c r="E993" s="1" t="s">
        <v>12550</v>
      </c>
      <c r="F993" s="1" t="s">
        <v>12551</v>
      </c>
      <c r="G993" s="1" t="s">
        <v>12552</v>
      </c>
      <c r="H993" s="1" t="s">
        <v>12553</v>
      </c>
      <c r="I993" s="1" t="s">
        <v>12554</v>
      </c>
      <c r="J993" s="1" t="s">
        <v>12555</v>
      </c>
      <c r="K993" s="1" t="s">
        <v>12556</v>
      </c>
      <c r="L993" s="7" t="s">
        <v>12557</v>
      </c>
      <c r="M993" s="1" t="s">
        <v>12558</v>
      </c>
      <c r="O993" s="7" t="s">
        <v>12559</v>
      </c>
      <c r="P993" s="1" t="s">
        <v>12560</v>
      </c>
      <c r="Q993" s="1" t="s">
        <v>12561</v>
      </c>
      <c r="R993" s="1" t="s">
        <v>12562</v>
      </c>
      <c r="S993" s="1" t="s">
        <v>12563</v>
      </c>
    </row>
    <row r="994" customFormat="false" ht="13.15" hidden="false" customHeight="true" outlineLevel="0" collapsed="false">
      <c r="A994" s="1" t="s">
        <v>12564</v>
      </c>
      <c r="B994" s="5" t="s">
        <v>12548</v>
      </c>
      <c r="C994" s="1" t="s">
        <v>12565</v>
      </c>
      <c r="D994" s="1" t="str">
        <f aca="false">IF(C994="","",C994)</f>
        <v>assigned cost</v>
      </c>
      <c r="E994" s="1" t="s">
        <v>12566</v>
      </c>
      <c r="F994" s="1" t="s">
        <v>12566</v>
      </c>
      <c r="G994" s="1" t="s">
        <v>12567</v>
      </c>
      <c r="H994" s="1" t="s">
        <v>12568</v>
      </c>
      <c r="I994" s="1" t="s">
        <v>12569</v>
      </c>
      <c r="J994" s="1" t="s">
        <v>12570</v>
      </c>
      <c r="K994" s="1" t="s">
        <v>12571</v>
      </c>
      <c r="L994" s="7" t="s">
        <v>12572</v>
      </c>
      <c r="M994" s="1" t="s">
        <v>12573</v>
      </c>
      <c r="O994" s="7" t="s">
        <v>12574</v>
      </c>
      <c r="P994" s="1" t="s">
        <v>12575</v>
      </c>
      <c r="Q994" s="1" t="s">
        <v>12576</v>
      </c>
      <c r="R994" s="1" t="s">
        <v>12577</v>
      </c>
      <c r="S994" s="1" t="s">
        <v>12578</v>
      </c>
    </row>
    <row r="995" customFormat="false" ht="13.15" hidden="false" customHeight="true" outlineLevel="0" collapsed="false">
      <c r="A995" s="1" t="s">
        <v>12579</v>
      </c>
      <c r="B995" s="5" t="s">
        <v>12548</v>
      </c>
      <c r="C995" s="1" t="s">
        <v>12580</v>
      </c>
      <c r="D995" s="1" t="str">
        <f aca="false">IF(C995="","",C995)</f>
        <v>code</v>
      </c>
      <c r="E995" s="1" t="s">
        <v>12580</v>
      </c>
      <c r="F995" s="1" t="s">
        <v>12580</v>
      </c>
      <c r="G995" s="1" t="s">
        <v>12581</v>
      </c>
      <c r="H995" s="1" t="s">
        <v>12582</v>
      </c>
      <c r="I995" s="1" t="s">
        <v>12583</v>
      </c>
      <c r="J995" s="1" t="s">
        <v>12583</v>
      </c>
      <c r="K995" s="1" t="s">
        <v>12584</v>
      </c>
      <c r="L995" s="7" t="s">
        <v>12585</v>
      </c>
      <c r="M995" s="1" t="s">
        <v>12580</v>
      </c>
      <c r="O995" s="7" t="s">
        <v>12586</v>
      </c>
      <c r="P995" s="1" t="s">
        <v>12587</v>
      </c>
      <c r="Q995" s="1" t="s">
        <v>12588</v>
      </c>
      <c r="R995" s="1" t="s">
        <v>12589</v>
      </c>
      <c r="S995" s="1" t="s">
        <v>12590</v>
      </c>
    </row>
    <row r="996" customFormat="false" ht="13.15" hidden="false" customHeight="true" outlineLevel="0" collapsed="false">
      <c r="A996" s="1" t="s">
        <v>12591</v>
      </c>
      <c r="B996" s="5" t="s">
        <v>12548</v>
      </c>
      <c r="C996" s="1" t="s">
        <v>12592</v>
      </c>
      <c r="D996" s="1" t="str">
        <f aca="false">IF(C996="","",C996)</f>
        <v>entry into service</v>
      </c>
      <c r="E996" s="1" t="s">
        <v>12593</v>
      </c>
      <c r="F996" s="1" t="s">
        <v>12593</v>
      </c>
      <c r="G996" s="1" t="s">
        <v>12594</v>
      </c>
      <c r="H996" s="1" t="s">
        <v>12595</v>
      </c>
      <c r="I996" s="1" t="s">
        <v>12596</v>
      </c>
      <c r="J996" s="1" t="s">
        <v>12596</v>
      </c>
      <c r="K996" s="1" t="s">
        <v>12597</v>
      </c>
      <c r="L996" s="7" t="s">
        <v>12598</v>
      </c>
      <c r="M996" s="1" t="s">
        <v>12599</v>
      </c>
      <c r="O996" s="7" t="s">
        <v>12600</v>
      </c>
      <c r="P996" s="1" t="s">
        <v>12592</v>
      </c>
      <c r="Q996" s="1" t="s">
        <v>12601</v>
      </c>
      <c r="R996" s="1" t="s">
        <v>12602</v>
      </c>
      <c r="S996" s="1" t="s">
        <v>12603</v>
      </c>
    </row>
    <row r="997" customFormat="false" ht="13.15" hidden="false" customHeight="true" outlineLevel="0" collapsed="false">
      <c r="A997" s="1" t="s">
        <v>12604</v>
      </c>
      <c r="B997" s="5" t="s">
        <v>12548</v>
      </c>
      <c r="C997" s="1" t="s">
        <v>12605</v>
      </c>
      <c r="D997" s="1" t="str">
        <f aca="false">IF(C997="","",C997)</f>
        <v>external reference</v>
      </c>
      <c r="E997" s="1" t="s">
        <v>12606</v>
      </c>
      <c r="F997" s="1" t="s">
        <v>12606</v>
      </c>
      <c r="G997" s="1" t="s">
        <v>12607</v>
      </c>
      <c r="H997" s="1" t="s">
        <v>12608</v>
      </c>
      <c r="I997" s="1" t="s">
        <v>12609</v>
      </c>
      <c r="J997" s="1" t="s">
        <v>12609</v>
      </c>
      <c r="K997" s="1" t="s">
        <v>12610</v>
      </c>
      <c r="L997" s="7" t="s">
        <v>12611</v>
      </c>
      <c r="M997" s="1" t="s">
        <v>12612</v>
      </c>
      <c r="O997" s="7" t="s">
        <v>12611</v>
      </c>
      <c r="P997" s="1" t="s">
        <v>12613</v>
      </c>
      <c r="Q997" s="1" t="s">
        <v>12614</v>
      </c>
      <c r="R997" s="1" t="s">
        <v>12615</v>
      </c>
      <c r="S997" s="1" t="s">
        <v>12616</v>
      </c>
    </row>
    <row r="998" customFormat="false" ht="13.15" hidden="false" customHeight="true" outlineLevel="0" collapsed="false">
      <c r="A998" s="2" t="s">
        <v>12617</v>
      </c>
      <c r="B998" s="5" t="s">
        <v>12548</v>
      </c>
      <c r="C998" s="1" t="s">
        <v>12618</v>
      </c>
      <c r="D998" s="1" t="str">
        <f aca="false">IF(C998="","",C998)</f>
        <v>contact</v>
      </c>
      <c r="E998" s="1" t="str">
        <f aca="false">IF(D998="","",D998)</f>
        <v>contact</v>
      </c>
      <c r="F998" s="1" t="s">
        <v>12618</v>
      </c>
      <c r="G998" s="1" t="s">
        <v>8554</v>
      </c>
      <c r="H998" s="1" t="s">
        <v>8555</v>
      </c>
      <c r="I998" s="1" t="s">
        <v>12619</v>
      </c>
      <c r="J998" s="1" t="s">
        <v>8544</v>
      </c>
      <c r="K998" s="1" t="s">
        <v>8557</v>
      </c>
      <c r="L998" s="7" t="s">
        <v>8546</v>
      </c>
      <c r="M998" s="1" t="s">
        <v>12618</v>
      </c>
      <c r="O998" s="7" t="s">
        <v>8548</v>
      </c>
      <c r="P998" s="1" t="s">
        <v>12620</v>
      </c>
      <c r="Q998" s="1" t="s">
        <v>12621</v>
      </c>
      <c r="R998" s="1" t="s">
        <v>12622</v>
      </c>
      <c r="S998" s="1" t="s">
        <v>12623</v>
      </c>
    </row>
    <row r="999" customFormat="false" ht="13.15" hidden="false" customHeight="true" outlineLevel="0" collapsed="false">
      <c r="A999" s="1" t="s">
        <v>12624</v>
      </c>
      <c r="B999" s="5" t="s">
        <v>12548</v>
      </c>
      <c r="C999" s="1" t="s">
        <v>1733</v>
      </c>
      <c r="D999" s="1" t="str">
        <f aca="false">IF(C999="","",C999)</f>
        <v>planning mode</v>
      </c>
      <c r="E999" s="1" t="s">
        <v>12625</v>
      </c>
      <c r="F999" s="1" t="s">
        <v>1734</v>
      </c>
      <c r="G999" s="1" t="s">
        <v>12626</v>
      </c>
      <c r="H999" s="1" t="s">
        <v>1735</v>
      </c>
      <c r="I999" s="1" t="s">
        <v>1736</v>
      </c>
      <c r="J999" s="1" t="s">
        <v>1737</v>
      </c>
      <c r="K999" s="1" t="s">
        <v>1612</v>
      </c>
      <c r="L999" s="7" t="s">
        <v>1613</v>
      </c>
      <c r="M999" s="1" t="s">
        <v>12627</v>
      </c>
      <c r="O999" s="7" t="s">
        <v>1614</v>
      </c>
      <c r="P999" s="1" t="s">
        <v>1615</v>
      </c>
      <c r="Q999" s="1" t="s">
        <v>12628</v>
      </c>
      <c r="R999" s="1" t="s">
        <v>12629</v>
      </c>
      <c r="S999" s="1" t="s">
        <v>1741</v>
      </c>
    </row>
    <row r="1000" customFormat="false" ht="13.15" hidden="false" customHeight="true" outlineLevel="0" collapsed="false">
      <c r="A1000" s="1" t="s">
        <v>12630</v>
      </c>
      <c r="B1000" s="5" t="s">
        <v>12548</v>
      </c>
      <c r="C1000" s="1" t="s">
        <v>12631</v>
      </c>
      <c r="D1000" s="1" t="str">
        <f aca="false">IF(C1000="","",C1000)</f>
        <v>initials</v>
      </c>
      <c r="E1000" s="1" t="s">
        <v>12632</v>
      </c>
      <c r="F1000" s="1" t="s">
        <v>12632</v>
      </c>
      <c r="G1000" s="1" t="s">
        <v>12633</v>
      </c>
      <c r="H1000" s="1" t="s">
        <v>12634</v>
      </c>
      <c r="I1000" s="1" t="s">
        <v>12635</v>
      </c>
      <c r="J1000" s="1" t="s">
        <v>12635</v>
      </c>
      <c r="K1000" s="1" t="s">
        <v>12636</v>
      </c>
      <c r="L1000" s="7" t="s">
        <v>12637</v>
      </c>
      <c r="M1000" s="1" t="s">
        <v>12638</v>
      </c>
      <c r="O1000" s="7" t="s">
        <v>12639</v>
      </c>
      <c r="P1000" s="1" t="s">
        <v>12640</v>
      </c>
      <c r="Q1000" s="1" t="s">
        <v>12641</v>
      </c>
      <c r="R1000" s="1" t="s">
        <v>12642</v>
      </c>
      <c r="S1000" s="1" t="s">
        <v>12643</v>
      </c>
    </row>
    <row r="1001" customFormat="false" ht="13.15" hidden="false" customHeight="true" outlineLevel="0" collapsed="false">
      <c r="A1001" s="1" t="s">
        <v>12644</v>
      </c>
      <c r="B1001" s="5" t="s">
        <v>12548</v>
      </c>
      <c r="C1001" s="1" t="s">
        <v>12645</v>
      </c>
      <c r="D1001" s="1" t="str">
        <f aca="false">IF(C1001="","",C1001)</f>
        <v>left cost</v>
      </c>
      <c r="E1001" s="1" t="s">
        <v>12646</v>
      </c>
      <c r="F1001" s="1" t="s">
        <v>12646</v>
      </c>
      <c r="G1001" s="1" t="s">
        <v>12647</v>
      </c>
      <c r="H1001" s="1" t="s">
        <v>12648</v>
      </c>
      <c r="I1001" s="1" t="s">
        <v>12649</v>
      </c>
      <c r="J1001" s="1" t="s">
        <v>12649</v>
      </c>
      <c r="K1001" s="1" t="s">
        <v>12650</v>
      </c>
      <c r="L1001" s="7" t="s">
        <v>12651</v>
      </c>
      <c r="M1001" s="1" t="s">
        <v>12652</v>
      </c>
      <c r="O1001" s="7" t="s">
        <v>12653</v>
      </c>
      <c r="P1001" s="1" t="s">
        <v>12654</v>
      </c>
      <c r="Q1001" s="1" t="s">
        <v>12655</v>
      </c>
      <c r="R1001" s="1" t="s">
        <v>12656</v>
      </c>
      <c r="S1001" s="1" t="s">
        <v>12657</v>
      </c>
    </row>
    <row r="1002" customFormat="false" ht="13.15" hidden="false" customHeight="true" outlineLevel="0" collapsed="false">
      <c r="A1002" s="1" t="s">
        <v>12658</v>
      </c>
      <c r="B1002" s="5" t="s">
        <v>12548</v>
      </c>
      <c r="C1002" s="1" t="s">
        <v>12659</v>
      </c>
      <c r="D1002" s="1" t="str">
        <f aca="false">IF(C1002="","",C1002)</f>
        <v>origin id</v>
      </c>
      <c r="E1002" s="1" t="s">
        <v>12660</v>
      </c>
      <c r="F1002" s="1" t="s">
        <v>12660</v>
      </c>
      <c r="G1002" s="1" t="s">
        <v>12661</v>
      </c>
      <c r="H1002" s="1" t="s">
        <v>12662</v>
      </c>
      <c r="I1002" s="1" t="s">
        <v>12663</v>
      </c>
      <c r="J1002" s="1" t="s">
        <v>12663</v>
      </c>
      <c r="K1002" s="1" t="s">
        <v>12664</v>
      </c>
      <c r="L1002" s="1" t="s">
        <v>1538</v>
      </c>
      <c r="M1002" s="1" t="s">
        <v>12665</v>
      </c>
      <c r="O1002" s="7" t="s">
        <v>12666</v>
      </c>
      <c r="P1002" s="1" t="s">
        <v>12667</v>
      </c>
      <c r="Q1002" s="1" t="s">
        <v>12668</v>
      </c>
      <c r="R1002" s="1" t="s">
        <v>12669</v>
      </c>
      <c r="S1002" s="1" t="s">
        <v>12670</v>
      </c>
    </row>
    <row r="1003" customFormat="false" ht="13.15" hidden="false" customHeight="true" outlineLevel="0" collapsed="false">
      <c r="A1003" s="1" t="s">
        <v>12671</v>
      </c>
      <c r="B1003" s="5" t="s">
        <v>12548</v>
      </c>
      <c r="C1003" s="1" t="s">
        <v>12672</v>
      </c>
      <c r="D1003" s="1" t="str">
        <f aca="false">IF(C1003="","",C1003)</f>
        <v>origin type</v>
      </c>
      <c r="E1003" s="1" t="s">
        <v>10818</v>
      </c>
      <c r="F1003" s="1" t="s">
        <v>10818</v>
      </c>
      <c r="G1003" s="1" t="s">
        <v>12673</v>
      </c>
      <c r="H1003" s="1" t="s">
        <v>10820</v>
      </c>
      <c r="I1003" s="1" t="s">
        <v>10821</v>
      </c>
      <c r="J1003" s="1" t="s">
        <v>10821</v>
      </c>
      <c r="K1003" s="1" t="s">
        <v>10822</v>
      </c>
      <c r="L1003" s="7" t="s">
        <v>1105</v>
      </c>
      <c r="M1003" s="1" t="s">
        <v>12674</v>
      </c>
      <c r="O1003" s="7" t="s">
        <v>12675</v>
      </c>
      <c r="P1003" s="1" t="s">
        <v>10826</v>
      </c>
      <c r="Q1003" s="1" t="s">
        <v>12676</v>
      </c>
      <c r="R1003" s="1" t="s">
        <v>12677</v>
      </c>
      <c r="S1003" s="1" t="s">
        <v>12678</v>
      </c>
    </row>
    <row r="1004" customFormat="false" ht="13.15" hidden="false" customHeight="true" outlineLevel="0" collapsed="false">
      <c r="A1004" s="1" t="s">
        <v>12679</v>
      </c>
      <c r="B1004" s="5" t="s">
        <v>12548</v>
      </c>
      <c r="C1004" s="1" t="s">
        <v>12680</v>
      </c>
      <c r="D1004" s="1" t="str">
        <f aca="false">IF(C1004="","",C1004)</f>
        <v>planned entry into service</v>
      </c>
      <c r="E1004" s="1" t="s">
        <v>12681</v>
      </c>
      <c r="F1004" s="1" t="s">
        <v>12681</v>
      </c>
      <c r="G1004" s="1" t="s">
        <v>12682</v>
      </c>
      <c r="H1004" s="1" t="s">
        <v>12683</v>
      </c>
      <c r="I1004" s="1" t="s">
        <v>12684</v>
      </c>
      <c r="J1004" s="1" t="s">
        <v>12685</v>
      </c>
      <c r="K1004" s="1" t="s">
        <v>12686</v>
      </c>
      <c r="L1004" s="7" t="s">
        <v>12687</v>
      </c>
      <c r="M1004" s="1" t="s">
        <v>12688</v>
      </c>
      <c r="O1004" s="7" t="s">
        <v>12689</v>
      </c>
      <c r="P1004" s="1" t="s">
        <v>12680</v>
      </c>
      <c r="Q1004" s="1" t="s">
        <v>12690</v>
      </c>
      <c r="R1004" s="1" t="s">
        <v>12691</v>
      </c>
      <c r="S1004" s="1" t="s">
        <v>12692</v>
      </c>
    </row>
    <row r="1005" customFormat="false" ht="13.15" hidden="false" customHeight="true" outlineLevel="0" collapsed="false">
      <c r="A1005" s="1" t="s">
        <v>12693</v>
      </c>
      <c r="B1005" s="5" t="s">
        <v>12548</v>
      </c>
      <c r="C1005" s="1" t="s">
        <v>12694</v>
      </c>
      <c r="D1005" s="1" t="str">
        <f aca="false">IF(C1005="","",C1005)</f>
        <v>Type of project</v>
      </c>
      <c r="E1005" s="1" t="s">
        <v>12695</v>
      </c>
      <c r="F1005" s="1" t="s">
        <v>12695</v>
      </c>
      <c r="G1005" s="1" t="s">
        <v>12696</v>
      </c>
      <c r="H1005" s="1" t="s">
        <v>12697</v>
      </c>
      <c r="I1005" s="1" t="s">
        <v>12698</v>
      </c>
      <c r="J1005" s="1" t="s">
        <v>12699</v>
      </c>
      <c r="K1005" s="1" t="s">
        <v>12700</v>
      </c>
      <c r="L1005" s="7" t="s">
        <v>12701</v>
      </c>
      <c r="M1005" s="1" t="s">
        <v>12702</v>
      </c>
      <c r="O1005" s="7" t="s">
        <v>12703</v>
      </c>
      <c r="P1005" s="1" t="s">
        <v>12704</v>
      </c>
      <c r="Q1005" s="1" t="s">
        <v>12705</v>
      </c>
      <c r="R1005" s="1" t="s">
        <v>12706</v>
      </c>
      <c r="S1005" s="1" t="s">
        <v>12707</v>
      </c>
    </row>
    <row r="1006" customFormat="false" ht="13.15" hidden="false" customHeight="true" outlineLevel="0" collapsed="false">
      <c r="A1006" s="1" t="s">
        <v>12708</v>
      </c>
      <c r="B1006" s="5" t="s">
        <v>12548</v>
      </c>
      <c r="C1006" s="1" t="s">
        <v>12709</v>
      </c>
      <c r="D1006" s="1" t="str">
        <f aca="false">IF(C1006="","",C1006)</f>
        <v>real entry into service</v>
      </c>
      <c r="E1006" s="1" t="s">
        <v>12710</v>
      </c>
      <c r="F1006" s="1" t="s">
        <v>12710</v>
      </c>
      <c r="G1006" s="1" t="s">
        <v>12711</v>
      </c>
      <c r="H1006" s="1" t="s">
        <v>12712</v>
      </c>
      <c r="I1006" s="1" t="s">
        <v>12713</v>
      </c>
      <c r="J1006" s="1" t="s">
        <v>12714</v>
      </c>
      <c r="K1006" s="1" t="s">
        <v>12715</v>
      </c>
      <c r="L1006" s="7" t="s">
        <v>12716</v>
      </c>
      <c r="M1006" s="1" t="s">
        <v>12717</v>
      </c>
      <c r="O1006" s="7" t="s">
        <v>12718</v>
      </c>
      <c r="P1006" s="1" t="s">
        <v>12709</v>
      </c>
      <c r="Q1006" s="1" t="s">
        <v>12719</v>
      </c>
      <c r="R1006" s="1" t="s">
        <v>12720</v>
      </c>
      <c r="S1006" s="1" t="s">
        <v>12721</v>
      </c>
    </row>
    <row r="1007" customFormat="false" ht="13.15" hidden="false" customHeight="true" outlineLevel="0" collapsed="false">
      <c r="A1007" s="1" t="s">
        <v>12722</v>
      </c>
      <c r="B1007" s="5" t="s">
        <v>12548</v>
      </c>
      <c r="C1007" s="1" t="s">
        <v>12723</v>
      </c>
      <c r="D1007" s="1" t="str">
        <f aca="false">IF(C1007="","",C1007)</f>
        <v>real end</v>
      </c>
      <c r="E1007" s="1" t="s">
        <v>12724</v>
      </c>
      <c r="F1007" s="1" t="s">
        <v>12724</v>
      </c>
      <c r="G1007" s="1" t="s">
        <v>2724</v>
      </c>
      <c r="H1007" s="1" t="s">
        <v>12725</v>
      </c>
      <c r="I1007" s="1" t="s">
        <v>12726</v>
      </c>
      <c r="J1007" s="1" t="s">
        <v>2727</v>
      </c>
      <c r="K1007" s="1" t="s">
        <v>12727</v>
      </c>
      <c r="L1007" s="7" t="s">
        <v>12728</v>
      </c>
      <c r="M1007" s="1" t="s">
        <v>12729</v>
      </c>
      <c r="O1007" s="7" t="s">
        <v>2731</v>
      </c>
      <c r="P1007" s="1" t="s">
        <v>12730</v>
      </c>
      <c r="Q1007" s="1" t="s">
        <v>12731</v>
      </c>
      <c r="R1007" s="1" t="s">
        <v>2734</v>
      </c>
      <c r="S1007" s="1" t="s">
        <v>12732</v>
      </c>
    </row>
    <row r="1008" customFormat="false" ht="13.15" hidden="false" customHeight="true" outlineLevel="0" collapsed="false">
      <c r="A1008" s="1" t="s">
        <v>12733</v>
      </c>
      <c r="B1008" s="5" t="s">
        <v>12548</v>
      </c>
      <c r="C1008" s="1" t="s">
        <v>12734</v>
      </c>
      <c r="D1008" s="1" t="str">
        <f aca="false">IF(C1008="","",C1008)</f>
        <v>reference</v>
      </c>
      <c r="E1008" s="1" t="s">
        <v>12735</v>
      </c>
      <c r="F1008" s="1" t="s">
        <v>12735</v>
      </c>
      <c r="G1008" s="1" t="s">
        <v>12736</v>
      </c>
      <c r="H1008" s="1" t="s">
        <v>12737</v>
      </c>
      <c r="I1008" s="1" t="s">
        <v>12738</v>
      </c>
      <c r="J1008" s="1" t="s">
        <v>12738</v>
      </c>
      <c r="K1008" s="1" t="s">
        <v>3629</v>
      </c>
      <c r="L1008" s="7" t="s">
        <v>12739</v>
      </c>
      <c r="M1008" s="1" t="s">
        <v>12740</v>
      </c>
      <c r="O1008" s="7" t="s">
        <v>12739</v>
      </c>
      <c r="P1008" s="1" t="s">
        <v>12741</v>
      </c>
      <c r="Q1008" s="1" t="s">
        <v>12742</v>
      </c>
      <c r="R1008" s="1" t="s">
        <v>12743</v>
      </c>
      <c r="S1008" s="1" t="s">
        <v>12744</v>
      </c>
    </row>
    <row r="1009" customFormat="false" ht="13.15" hidden="false" customHeight="true" outlineLevel="0" collapsed="false">
      <c r="A1009" s="1" t="s">
        <v>12745</v>
      </c>
      <c r="B1009" s="5" t="s">
        <v>12548</v>
      </c>
      <c r="C1009" s="1" t="s">
        <v>12746</v>
      </c>
      <c r="D1009" s="1" t="str">
        <f aca="false">IF(C1009="","",C1009)</f>
        <v>validated cost</v>
      </c>
      <c r="E1009" s="1" t="s">
        <v>12747</v>
      </c>
      <c r="F1009" s="1" t="s">
        <v>12747</v>
      </c>
      <c r="G1009" s="1" t="s">
        <v>12748</v>
      </c>
      <c r="H1009" s="1" t="s">
        <v>12749</v>
      </c>
      <c r="I1009" s="1" t="s">
        <v>12750</v>
      </c>
      <c r="J1009" s="1" t="s">
        <v>12750</v>
      </c>
      <c r="K1009" s="1" t="s">
        <v>12751</v>
      </c>
      <c r="L1009" s="7" t="s">
        <v>12752</v>
      </c>
      <c r="M1009" s="1" t="s">
        <v>12753</v>
      </c>
      <c r="O1009" s="7" t="s">
        <v>12754</v>
      </c>
      <c r="P1009" s="1" t="s">
        <v>12755</v>
      </c>
      <c r="Q1009" s="1" t="s">
        <v>12756</v>
      </c>
      <c r="R1009" s="1" t="s">
        <v>12757</v>
      </c>
      <c r="S1009" s="1" t="s">
        <v>12758</v>
      </c>
    </row>
    <row r="1010" customFormat="false" ht="13.15" hidden="false" customHeight="true" outlineLevel="0" collapsed="false">
      <c r="A1010" s="2" t="s">
        <v>12759</v>
      </c>
      <c r="B1010" s="5" t="s">
        <v>12548</v>
      </c>
      <c r="C1010" s="2" t="s">
        <v>12760</v>
      </c>
      <c r="D1010" s="2" t="str">
        <f aca="false">IF(C1010="","",C1010)</f>
        <v>Delete the affectation #${1} ?</v>
      </c>
      <c r="E1010" s="2" t="s">
        <v>12761</v>
      </c>
      <c r="F1010" s="2" t="s">
        <v>12761</v>
      </c>
      <c r="G1010" s="2" t="s">
        <v>12762</v>
      </c>
      <c r="H1010" s="2" t="s">
        <v>12763</v>
      </c>
      <c r="I1010" s="2" t="s">
        <v>12764</v>
      </c>
      <c r="J1010" s="2" t="s">
        <v>12765</v>
      </c>
      <c r="K1010" s="1" t="s">
        <v>12766</v>
      </c>
      <c r="L1010" s="7" t="s">
        <v>12767</v>
      </c>
      <c r="M1010" s="1" t="s">
        <v>12768</v>
      </c>
      <c r="O1010" s="7" t="s">
        <v>12769</v>
      </c>
      <c r="P1010" s="1" t="s">
        <v>12770</v>
      </c>
      <c r="Q1010" s="1" t="s">
        <v>12771</v>
      </c>
      <c r="R1010" s="1" t="s">
        <v>12772</v>
      </c>
      <c r="S1010" s="1" t="s">
        <v>12773</v>
      </c>
    </row>
    <row r="1011" customFormat="false" ht="13.15" hidden="false" customHeight="true" outlineLevel="0" collapsed="false">
      <c r="A1011" s="1" t="s">
        <v>12774</v>
      </c>
      <c r="B1011" s="5" t="s">
        <v>12548</v>
      </c>
      <c r="C1011" s="1" t="s">
        <v>12775</v>
      </c>
      <c r="D1011" s="1" t="str">
        <f aca="false">IF(C1011="","",C1011)</f>
        <v>Copy project structure (activities &amp; milestones)</v>
      </c>
      <c r="E1011" s="1" t="s">
        <v>12776</v>
      </c>
      <c r="F1011" s="1" t="s">
        <v>12776</v>
      </c>
      <c r="G1011" s="1" t="s">
        <v>12777</v>
      </c>
      <c r="H1011" s="1" t="s">
        <v>12778</v>
      </c>
      <c r="I1011" s="1" t="s">
        <v>12779</v>
      </c>
      <c r="J1011" s="1" t="s">
        <v>12780</v>
      </c>
      <c r="K1011" s="1" t="s">
        <v>12781</v>
      </c>
      <c r="L1011" s="7" t="s">
        <v>12782</v>
      </c>
      <c r="M1011" s="1" t="s">
        <v>12783</v>
      </c>
      <c r="O1011" s="7" t="s">
        <v>12784</v>
      </c>
      <c r="P1011" s="1" t="s">
        <v>12785</v>
      </c>
      <c r="Q1011" s="1" t="s">
        <v>12786</v>
      </c>
      <c r="R1011" s="1" t="s">
        <v>12787</v>
      </c>
      <c r="S1011" s="1" t="s">
        <v>12788</v>
      </c>
    </row>
    <row r="1012" customFormat="false" ht="13.15" hidden="false" customHeight="true" outlineLevel="0" collapsed="false">
      <c r="A1012" s="1" t="s">
        <v>12789</v>
      </c>
      <c r="B1012" s="5" t="s">
        <v>12548</v>
      </c>
      <c r="C1012" s="1" t="s">
        <v>446</v>
      </c>
      <c r="D1012" s="1" t="str">
        <f aca="false">IF(C1012="","",C1012)</f>
        <v>Affectation</v>
      </c>
      <c r="E1012" s="1" t="s">
        <v>446</v>
      </c>
      <c r="F1012" s="1" t="s">
        <v>446</v>
      </c>
      <c r="G1012" s="1" t="s">
        <v>447</v>
      </c>
      <c r="H1012" s="1" t="s">
        <v>448</v>
      </c>
      <c r="I1012" s="1" t="s">
        <v>12790</v>
      </c>
      <c r="J1012" s="1" t="s">
        <v>1074</v>
      </c>
      <c r="K1012" s="1" t="s">
        <v>451</v>
      </c>
      <c r="L1012" s="7" t="s">
        <v>452</v>
      </c>
      <c r="M1012" s="1" t="s">
        <v>12791</v>
      </c>
      <c r="O1012" s="7" t="s">
        <v>454</v>
      </c>
      <c r="P1012" s="1" t="s">
        <v>455</v>
      </c>
      <c r="Q1012" s="1" t="s">
        <v>12792</v>
      </c>
      <c r="R1012" s="1" t="s">
        <v>457</v>
      </c>
      <c r="S1012" s="1" t="s">
        <v>458</v>
      </c>
    </row>
    <row r="1013" customFormat="false" ht="13.15" hidden="false" customHeight="true" outlineLevel="0" collapsed="false">
      <c r="A1013" s="1" t="s">
        <v>12793</v>
      </c>
      <c r="B1013" s="5" t="s">
        <v>12548</v>
      </c>
      <c r="C1013" s="1" t="s">
        <v>12794</v>
      </c>
      <c r="D1013" s="1" t="str">
        <f aca="false">IF(C1013="","",C1013)</f>
        <v>Copy Project</v>
      </c>
      <c r="E1013" s="1" t="s">
        <v>12795</v>
      </c>
      <c r="F1013" s="1" t="s">
        <v>12795</v>
      </c>
      <c r="G1013" s="1" t="s">
        <v>12796</v>
      </c>
      <c r="H1013" s="1" t="s">
        <v>12797</v>
      </c>
      <c r="I1013" s="1" t="s">
        <v>12798</v>
      </c>
      <c r="J1013" s="1" t="s">
        <v>12799</v>
      </c>
      <c r="K1013" s="1" t="s">
        <v>12800</v>
      </c>
      <c r="L1013" s="7" t="s">
        <v>12801</v>
      </c>
      <c r="M1013" s="1" t="s">
        <v>12802</v>
      </c>
      <c r="O1013" s="7" t="s">
        <v>12803</v>
      </c>
      <c r="P1013" s="1" t="s">
        <v>12804</v>
      </c>
      <c r="Q1013" s="1" t="s">
        <v>12805</v>
      </c>
      <c r="R1013" s="1" t="s">
        <v>12806</v>
      </c>
      <c r="S1013" s="1" t="s">
        <v>12807</v>
      </c>
    </row>
    <row r="1014" customFormat="false" ht="13.15" hidden="false" customHeight="true" outlineLevel="0" collapsed="false">
      <c r="A1014" s="1" t="s">
        <v>12808</v>
      </c>
      <c r="B1014" s="5" t="s">
        <v>12548</v>
      </c>
      <c r="C1014" s="1" t="s">
        <v>12809</v>
      </c>
      <c r="D1014" s="1" t="str">
        <f aca="false">IF(C1014="","",C1014)</f>
        <v>edit this affectation</v>
      </c>
      <c r="E1014" s="1" t="s">
        <v>12810</v>
      </c>
      <c r="F1014" s="1" t="s">
        <v>12811</v>
      </c>
      <c r="G1014" s="1" t="s">
        <v>12812</v>
      </c>
      <c r="H1014" s="1" t="s">
        <v>12813</v>
      </c>
      <c r="I1014" s="1" t="s">
        <v>12814</v>
      </c>
      <c r="J1014" s="1" t="s">
        <v>12815</v>
      </c>
      <c r="K1014" s="1" t="s">
        <v>12816</v>
      </c>
      <c r="L1014" s="7" t="s">
        <v>12817</v>
      </c>
      <c r="M1014" s="1" t="s">
        <v>12818</v>
      </c>
      <c r="O1014" s="7" t="s">
        <v>12819</v>
      </c>
      <c r="P1014" s="1" t="s">
        <v>12820</v>
      </c>
      <c r="Q1014" s="1" t="s">
        <v>12821</v>
      </c>
      <c r="R1014" s="1" t="s">
        <v>12822</v>
      </c>
      <c r="S1014" s="1" t="s">
        <v>12823</v>
      </c>
    </row>
    <row r="1015" customFormat="false" ht="13.15" hidden="false" customHeight="true" outlineLevel="0" collapsed="false">
      <c r="A1015" s="1" t="s">
        <v>12824</v>
      </c>
      <c r="B1015" s="5" t="s">
        <v>12548</v>
      </c>
      <c r="C1015" s="1" t="s">
        <v>12825</v>
      </c>
      <c r="D1015" s="1" t="str">
        <f aca="false">IF(C1015="","",C1015)</f>
        <v>Character separating each field in csv file format (for import and export)</v>
      </c>
      <c r="E1015" s="1" t="s">
        <v>12826</v>
      </c>
      <c r="F1015" s="1" t="s">
        <v>12827</v>
      </c>
      <c r="G1015" s="1" t="s">
        <v>12828</v>
      </c>
      <c r="H1015" s="1" t="s">
        <v>12829</v>
      </c>
      <c r="I1015" s="1" t="s">
        <v>12830</v>
      </c>
      <c r="J1015" s="1" t="s">
        <v>12831</v>
      </c>
      <c r="K1015" s="1" t="s">
        <v>12832</v>
      </c>
      <c r="L1015" s="1" t="s">
        <v>12825</v>
      </c>
      <c r="M1015" s="1" t="s">
        <v>12833</v>
      </c>
      <c r="O1015" s="6" t="s">
        <v>12834</v>
      </c>
      <c r="P1015" s="1" t="s">
        <v>12825</v>
      </c>
      <c r="Q1015" s="1" t="s">
        <v>12835</v>
      </c>
      <c r="R1015" s="1" t="s">
        <v>12836</v>
      </c>
      <c r="S1015" s="1" t="s">
        <v>12837</v>
      </c>
    </row>
    <row r="1016" customFormat="false" ht="13.15" hidden="false" customHeight="true" outlineLevel="0" collapsed="false">
      <c r="A1016" s="1" t="s">
        <v>12838</v>
      </c>
      <c r="B1016" s="5" t="s">
        <v>12548</v>
      </c>
      <c r="C1016" s="2" t="s">
        <v>12839</v>
      </c>
      <c r="D1016" s="2" t="str">
        <f aca="false">IF(C1016="","",C1016)</f>
        <v>Projects types</v>
      </c>
      <c r="E1016" s="2" t="s">
        <v>12840</v>
      </c>
      <c r="F1016" s="2" t="s">
        <v>12840</v>
      </c>
      <c r="G1016" s="2" t="s">
        <v>12841</v>
      </c>
      <c r="H1016" s="2" t="s">
        <v>12842</v>
      </c>
      <c r="I1016" s="2" t="s">
        <v>12843</v>
      </c>
      <c r="J1016" s="2" t="s">
        <v>12844</v>
      </c>
      <c r="K1016" s="2" t="s">
        <v>12845</v>
      </c>
      <c r="L1016" s="7" t="s">
        <v>12701</v>
      </c>
      <c r="M1016" s="2" t="s">
        <v>12846</v>
      </c>
      <c r="N1016" s="2" t="s">
        <v>12847</v>
      </c>
      <c r="O1016" s="7" t="s">
        <v>12703</v>
      </c>
      <c r="P1016" s="2" t="s">
        <v>12848</v>
      </c>
      <c r="Q1016" s="2" t="s">
        <v>12849</v>
      </c>
      <c r="R1016" s="2" t="s">
        <v>12850</v>
      </c>
      <c r="S1016" s="2" t="s">
        <v>12851</v>
      </c>
    </row>
    <row r="1017" customFormat="false" ht="13.15" hidden="false" customHeight="true" outlineLevel="0" collapsed="false">
      <c r="A1017" s="1" t="s">
        <v>12852</v>
      </c>
      <c r="B1017" s="5" t="s">
        <v>12548</v>
      </c>
      <c r="C1017" s="1" t="s">
        <v>12853</v>
      </c>
      <c r="D1017" s="1" t="str">
        <f aca="false">IF(C1017="","",C1017)</f>
        <v>This type of project cannot be deleted</v>
      </c>
      <c r="E1017" s="1" t="s">
        <v>12854</v>
      </c>
      <c r="F1017" s="1" t="s">
        <v>12854</v>
      </c>
      <c r="G1017" s="1" t="s">
        <v>12855</v>
      </c>
      <c r="H1017" s="1" t="s">
        <v>12856</v>
      </c>
      <c r="I1017" s="1" t="s">
        <v>12857</v>
      </c>
      <c r="J1017" s="1" t="s">
        <v>12858</v>
      </c>
      <c r="K1017" s="1" t="s">
        <v>12859</v>
      </c>
      <c r="L1017" s="7" t="s">
        <v>12860</v>
      </c>
      <c r="M1017" s="1" t="s">
        <v>12861</v>
      </c>
      <c r="O1017" s="7" t="s">
        <v>12862</v>
      </c>
      <c r="P1017" s="1" t="s">
        <v>12863</v>
      </c>
      <c r="Q1017" s="1" t="s">
        <v>12864</v>
      </c>
      <c r="R1017" s="1" t="s">
        <v>12865</v>
      </c>
      <c r="S1017" s="1" t="s">
        <v>12866</v>
      </c>
    </row>
    <row r="1018" customFormat="false" ht="13.15" hidden="false" customHeight="true" outlineLevel="0" collapsed="false">
      <c r="A1018" s="1" t="s">
        <v>12867</v>
      </c>
      <c r="B1018" s="5" t="s">
        <v>12548</v>
      </c>
      <c r="C1018" s="1" t="s">
        <v>12868</v>
      </c>
      <c r="D1018" s="1" t="str">
        <f aca="false">IF(C1018="","",C1018)</f>
        <v>separator for csv files</v>
      </c>
      <c r="E1018" s="1" t="s">
        <v>12869</v>
      </c>
      <c r="F1018" s="1" t="s">
        <v>12870</v>
      </c>
      <c r="G1018" s="1" t="s">
        <v>12871</v>
      </c>
      <c r="H1018" s="1" t="s">
        <v>12872</v>
      </c>
      <c r="I1018" s="1" t="s">
        <v>12873</v>
      </c>
      <c r="J1018" s="1" t="s">
        <v>12874</v>
      </c>
      <c r="K1018" s="1" t="s">
        <v>12875</v>
      </c>
      <c r="L1018" s="1" t="s">
        <v>12876</v>
      </c>
      <c r="M1018" s="1" t="s">
        <v>12877</v>
      </c>
      <c r="O1018" s="6" t="s">
        <v>12878</v>
      </c>
      <c r="P1018" s="1" t="s">
        <v>12879</v>
      </c>
      <c r="Q1018" s="1" t="s">
        <v>12880</v>
      </c>
      <c r="R1018" s="1" t="s">
        <v>12881</v>
      </c>
      <c r="S1018" s="1" t="s">
        <v>12882</v>
      </c>
    </row>
    <row r="1019" customFormat="false" ht="13.15" hidden="false" customHeight="true" outlineLevel="0" collapsed="false">
      <c r="A1019" s="1" t="s">
        <v>12883</v>
      </c>
      <c r="B1019" s="5" t="s">
        <v>12548</v>
      </c>
      <c r="C1019" s="1" t="s">
        <v>12884</v>
      </c>
      <c r="D1019" s="1" t="str">
        <f aca="false">IF(C1019="","",C1019)</f>
        <v>number of digits for reference number</v>
      </c>
      <c r="E1019" s="1" t="s">
        <v>12885</v>
      </c>
      <c r="F1019" s="1" t="s">
        <v>12885</v>
      </c>
      <c r="G1019" s="1" t="s">
        <v>12886</v>
      </c>
      <c r="H1019" s="1" t="s">
        <v>12887</v>
      </c>
      <c r="I1019" s="1" t="s">
        <v>12888</v>
      </c>
      <c r="J1019" s="1" t="s">
        <v>12889</v>
      </c>
      <c r="K1019" s="1" t="s">
        <v>12890</v>
      </c>
      <c r="L1019" s="7" t="s">
        <v>12891</v>
      </c>
      <c r="M1019" s="1" t="s">
        <v>12892</v>
      </c>
      <c r="O1019" s="7" t="s">
        <v>12893</v>
      </c>
      <c r="P1019" s="1" t="s">
        <v>12884</v>
      </c>
      <c r="Q1019" s="1" t="s">
        <v>12894</v>
      </c>
      <c r="R1019" s="1" t="s">
        <v>12895</v>
      </c>
      <c r="S1019" s="1" t="s">
        <v>12896</v>
      </c>
    </row>
    <row r="1020" customFormat="false" ht="13.15" hidden="false" customHeight="true" outlineLevel="0" collapsed="false">
      <c r="A1020" s="1" t="s">
        <v>12897</v>
      </c>
      <c r="B1020" s="5" t="s">
        <v>12548</v>
      </c>
      <c r="C1020" s="1" t="s">
        <v>12898</v>
      </c>
      <c r="D1020" s="1" t="str">
        <f aca="false">IF(C1020="","",C1020)</f>
        <v>prefix format for reference</v>
      </c>
      <c r="E1020" s="1" t="s">
        <v>12899</v>
      </c>
      <c r="F1020" s="1" t="s">
        <v>12899</v>
      </c>
      <c r="G1020" s="1" t="s">
        <v>12900</v>
      </c>
      <c r="H1020" s="1" t="s">
        <v>12901</v>
      </c>
      <c r="I1020" s="1" t="s">
        <v>12902</v>
      </c>
      <c r="J1020" s="1" t="s">
        <v>12902</v>
      </c>
      <c r="K1020" s="1" t="s">
        <v>12903</v>
      </c>
      <c r="L1020" s="7" t="s">
        <v>12904</v>
      </c>
      <c r="M1020" s="1" t="s">
        <v>12905</v>
      </c>
      <c r="O1020" s="7" t="s">
        <v>12906</v>
      </c>
      <c r="P1020" s="1" t="s">
        <v>12898</v>
      </c>
      <c r="Q1020" s="1" t="s">
        <v>12907</v>
      </c>
      <c r="R1020" s="1" t="s">
        <v>12908</v>
      </c>
      <c r="S1020" s="1" t="s">
        <v>12909</v>
      </c>
    </row>
    <row r="1021" customFormat="false" ht="13.15" hidden="false" customHeight="true" outlineLevel="0" collapsed="false">
      <c r="A1021" s="1" t="s">
        <v>12910</v>
      </c>
      <c r="B1021" s="5" t="s">
        <v>12548</v>
      </c>
      <c r="C1021" s="1" t="s">
        <v>12911</v>
      </c>
      <c r="D1021" s="1" t="str">
        <f aca="false">IF(C1021="","",C1021)</f>
        <v>Projects type</v>
      </c>
      <c r="E1021" s="1" t="s">
        <v>12912</v>
      </c>
      <c r="F1021" s="1" t="s">
        <v>12912</v>
      </c>
      <c r="G1021" s="1" t="s">
        <v>12696</v>
      </c>
      <c r="H1021" s="1" t="s">
        <v>12697</v>
      </c>
      <c r="I1021" s="1" t="s">
        <v>12698</v>
      </c>
      <c r="J1021" s="1" t="s">
        <v>12699</v>
      </c>
      <c r="K1021" s="1" t="s">
        <v>12700</v>
      </c>
      <c r="L1021" s="7" t="s">
        <v>12701</v>
      </c>
      <c r="M1021" s="1" t="s">
        <v>12913</v>
      </c>
      <c r="O1021" s="7" t="s">
        <v>12703</v>
      </c>
      <c r="P1021" s="1" t="s">
        <v>12914</v>
      </c>
      <c r="Q1021" s="1" t="s">
        <v>12849</v>
      </c>
      <c r="R1021" s="1" t="s">
        <v>12706</v>
      </c>
      <c r="S1021" s="1" t="s">
        <v>12915</v>
      </c>
    </row>
    <row r="1022" customFormat="false" ht="13.15" hidden="false" customHeight="true" outlineLevel="0" collapsed="false">
      <c r="A1022" s="1" t="s">
        <v>12916</v>
      </c>
      <c r="B1022" s="5" t="s">
        <v>12548</v>
      </c>
      <c r="C1022" s="1" t="s">
        <v>12917</v>
      </c>
      <c r="D1022" s="1" t="str">
        <f aca="false">IF(C1022="","",C1022)</f>
        <v>remove this affectation</v>
      </c>
      <c r="E1022" s="1" t="s">
        <v>12918</v>
      </c>
      <c r="F1022" s="1" t="s">
        <v>12919</v>
      </c>
      <c r="G1022" s="1" t="s">
        <v>12920</v>
      </c>
      <c r="H1022" s="1" t="s">
        <v>12921</v>
      </c>
      <c r="I1022" s="1" t="s">
        <v>12922</v>
      </c>
      <c r="J1022" s="1" t="s">
        <v>12923</v>
      </c>
      <c r="K1022" s="1" t="s">
        <v>12924</v>
      </c>
      <c r="L1022" s="7" t="s">
        <v>12925</v>
      </c>
      <c r="M1022" s="1" t="s">
        <v>12926</v>
      </c>
      <c r="O1022" s="7" t="s">
        <v>12927</v>
      </c>
      <c r="P1022" s="1" t="s">
        <v>12928</v>
      </c>
      <c r="Q1022" s="1" t="s">
        <v>12929</v>
      </c>
      <c r="R1022" s="1" t="s">
        <v>12930</v>
      </c>
      <c r="S1022" s="1" t="s">
        <v>12931</v>
      </c>
    </row>
    <row r="1023" customFormat="false" ht="13.15" hidden="false" customHeight="true" outlineLevel="0" collapsed="false">
      <c r="A1023" s="1" t="s">
        <v>12932</v>
      </c>
      <c r="B1023" s="5" t="s">
        <v>12548</v>
      </c>
      <c r="C1023" s="1" t="s">
        <v>12933</v>
      </c>
      <c r="D1023" s="1" t="str">
        <f aca="false">IF(C1023="","",C1023)</f>
        <v>export to MS-Project XML format</v>
      </c>
      <c r="E1023" s="1" t="s">
        <v>12934</v>
      </c>
      <c r="F1023" s="1" t="s">
        <v>12935</v>
      </c>
      <c r="G1023" s="1" t="s">
        <v>12936</v>
      </c>
      <c r="H1023" s="1" t="s">
        <v>12937</v>
      </c>
      <c r="I1023" s="1" t="s">
        <v>12938</v>
      </c>
      <c r="J1023" s="1" t="s">
        <v>12938</v>
      </c>
      <c r="K1023" s="1" t="s">
        <v>12939</v>
      </c>
      <c r="L1023" s="7" t="s">
        <v>12940</v>
      </c>
      <c r="M1023" s="1" t="s">
        <v>12941</v>
      </c>
      <c r="O1023" s="6" t="s">
        <v>12942</v>
      </c>
      <c r="P1023" s="1" t="s">
        <v>12943</v>
      </c>
      <c r="Q1023" s="1" t="s">
        <v>12944</v>
      </c>
      <c r="R1023" s="1" t="s">
        <v>12945</v>
      </c>
      <c r="S1023" s="1" t="s">
        <v>12946</v>
      </c>
    </row>
    <row r="1024" customFormat="false" ht="13.15" hidden="false" customHeight="true" outlineLevel="0" collapsed="false">
      <c r="A1024" s="1" t="s">
        <v>12947</v>
      </c>
      <c r="B1024" s="5" t="s">
        <v>12548</v>
      </c>
      <c r="C1024" s="1" t="s">
        <v>12948</v>
      </c>
      <c r="D1024" s="1" t="str">
        <f aca="false">IF(C1024="","",C1024)</f>
        <v>export to CSV format</v>
      </c>
      <c r="E1024" s="1" t="s">
        <v>12949</v>
      </c>
      <c r="F1024" s="1" t="s">
        <v>12950</v>
      </c>
      <c r="G1024" s="1" t="s">
        <v>12951</v>
      </c>
      <c r="H1024" s="1" t="s">
        <v>12952</v>
      </c>
      <c r="I1024" s="1" t="s">
        <v>12953</v>
      </c>
      <c r="J1024" s="1" t="s">
        <v>12954</v>
      </c>
      <c r="K1024" s="1" t="s">
        <v>12955</v>
      </c>
      <c r="L1024" s="7" t="s">
        <v>12956</v>
      </c>
      <c r="M1024" s="1" t="s">
        <v>12957</v>
      </c>
      <c r="O1024" s="6" t="s">
        <v>12958</v>
      </c>
      <c r="P1024" s="1" t="s">
        <v>12959</v>
      </c>
      <c r="Q1024" s="1" t="s">
        <v>12960</v>
      </c>
      <c r="R1024" s="1" t="s">
        <v>12961</v>
      </c>
      <c r="S1024" s="1" t="s">
        <v>12962</v>
      </c>
    </row>
    <row r="1025" customFormat="false" ht="13.15" hidden="false" customHeight="true" outlineLevel="0" collapsed="false">
      <c r="A1025" s="1" t="s">
        <v>12963</v>
      </c>
      <c r="B1025" s="5" t="s">
        <v>12548</v>
      </c>
      <c r="C1025" s="1" t="s">
        <v>12964</v>
      </c>
      <c r="D1025" s="1" t="str">
        <f aca="false">IF(C1025="","",C1025)</f>
        <v>Format for reference numbering</v>
      </c>
      <c r="E1025" s="1" t="s">
        <v>12965</v>
      </c>
      <c r="F1025" s="1" t="s">
        <v>12965</v>
      </c>
      <c r="G1025" s="1" t="s">
        <v>12966</v>
      </c>
      <c r="H1025" s="1" t="s">
        <v>12967</v>
      </c>
      <c r="I1025" s="1" t="s">
        <v>12968</v>
      </c>
      <c r="J1025" s="1" t="s">
        <v>12969</v>
      </c>
      <c r="K1025" s="1" t="s">
        <v>12970</v>
      </c>
      <c r="L1025" s="7" t="s">
        <v>12971</v>
      </c>
      <c r="M1025" s="1" t="s">
        <v>12972</v>
      </c>
      <c r="O1025" s="7" t="s">
        <v>12973</v>
      </c>
      <c r="P1025" s="1" t="s">
        <v>12964</v>
      </c>
      <c r="Q1025" s="1" t="s">
        <v>12974</v>
      </c>
      <c r="R1025" s="1" t="s">
        <v>12975</v>
      </c>
      <c r="S1025" s="1" t="s">
        <v>12976</v>
      </c>
    </row>
    <row r="1026" customFormat="false" ht="13.15" hidden="false" customHeight="true" outlineLevel="0" collapsed="false">
      <c r="A1026" s="1" t="s">
        <v>12977</v>
      </c>
      <c r="B1026" s="5" t="s">
        <v>12548</v>
      </c>
      <c r="C1026" s="1" t="s">
        <v>12978</v>
      </c>
      <c r="D1026" s="1" t="str">
        <f aca="false">IF(C1026="","",C1026)</f>
        <v>dark blue</v>
      </c>
      <c r="E1026" s="1" t="s">
        <v>12979</v>
      </c>
      <c r="F1026" s="1" t="s">
        <v>12979</v>
      </c>
      <c r="G1026" s="1" t="s">
        <v>12980</v>
      </c>
      <c r="H1026" s="1" t="s">
        <v>12981</v>
      </c>
      <c r="I1026" s="1" t="s">
        <v>12982</v>
      </c>
      <c r="J1026" s="1" t="s">
        <v>12982</v>
      </c>
      <c r="K1026" s="1" t="s">
        <v>12983</v>
      </c>
      <c r="L1026" s="7" t="s">
        <v>12984</v>
      </c>
      <c r="M1026" s="1" t="s">
        <v>12985</v>
      </c>
      <c r="O1026" s="7" t="s">
        <v>12986</v>
      </c>
      <c r="P1026" s="1" t="s">
        <v>12978</v>
      </c>
      <c r="Q1026" s="1" t="s">
        <v>12987</v>
      </c>
      <c r="R1026" s="1" t="s">
        <v>12988</v>
      </c>
      <c r="S1026" s="1" t="s">
        <v>12989</v>
      </c>
    </row>
    <row r="1027" customFormat="false" ht="13.15" hidden="false" customHeight="true" outlineLevel="0" collapsed="false">
      <c r="A1027" s="1" t="s">
        <v>12990</v>
      </c>
      <c r="B1027" s="5" t="s">
        <v>12548</v>
      </c>
      <c r="C1027" s="1" t="s">
        <v>12991</v>
      </c>
      <c r="D1027" s="1" t="str">
        <f aca="false">IF(C1027="","",C1027)</f>
        <v>contrasted blue</v>
      </c>
      <c r="E1027" s="1" t="s">
        <v>12992</v>
      </c>
      <c r="F1027" s="1" t="s">
        <v>12992</v>
      </c>
      <c r="G1027" s="1" t="s">
        <v>12993</v>
      </c>
      <c r="H1027" s="1" t="s">
        <v>12994</v>
      </c>
      <c r="I1027" s="1" t="s">
        <v>12995</v>
      </c>
      <c r="J1027" s="1" t="s">
        <v>12995</v>
      </c>
      <c r="K1027" s="1" t="s">
        <v>12996</v>
      </c>
      <c r="L1027" s="7" t="s">
        <v>12997</v>
      </c>
      <c r="M1027" s="1" t="s">
        <v>12998</v>
      </c>
      <c r="O1027" s="7" t="s">
        <v>12999</v>
      </c>
      <c r="P1027" s="1" t="s">
        <v>12991</v>
      </c>
      <c r="Q1027" s="1" t="s">
        <v>13000</v>
      </c>
      <c r="R1027" s="1" t="s">
        <v>13001</v>
      </c>
      <c r="S1027" s="1" t="s">
        <v>13002</v>
      </c>
    </row>
    <row r="1028" customFormat="false" ht="13.15" hidden="false" customHeight="true" outlineLevel="0" collapsed="false">
      <c r="A1028" s="1" t="s">
        <v>13003</v>
      </c>
      <c r="B1028" s="5" t="s">
        <v>12548</v>
      </c>
      <c r="C1028" s="1" t="s">
        <v>13004</v>
      </c>
      <c r="D1028" s="1" t="str">
        <f aca="false">IF(C1028="","",C1028)</f>
        <v>light blue</v>
      </c>
      <c r="E1028" s="1" t="s">
        <v>13005</v>
      </c>
      <c r="F1028" s="1" t="s">
        <v>13005</v>
      </c>
      <c r="G1028" s="1" t="s">
        <v>13006</v>
      </c>
      <c r="H1028" s="1" t="s">
        <v>13007</v>
      </c>
      <c r="I1028" s="1" t="s">
        <v>13008</v>
      </c>
      <c r="J1028" s="1" t="s">
        <v>13008</v>
      </c>
      <c r="K1028" s="1" t="s">
        <v>13009</v>
      </c>
      <c r="L1028" s="7" t="s">
        <v>13010</v>
      </c>
      <c r="M1028" s="1" t="s">
        <v>13011</v>
      </c>
      <c r="O1028" s="7" t="s">
        <v>13012</v>
      </c>
      <c r="P1028" s="1" t="s">
        <v>13004</v>
      </c>
      <c r="Q1028" s="1" t="s">
        <v>13013</v>
      </c>
      <c r="R1028" s="1" t="s">
        <v>13014</v>
      </c>
      <c r="S1028" s="1" t="s">
        <v>13015</v>
      </c>
    </row>
    <row r="1029" customFormat="false" ht="13.15" hidden="false" customHeight="true" outlineLevel="0" collapsed="false">
      <c r="A1029" s="1" t="s">
        <v>13016</v>
      </c>
      <c r="B1029" s="5" t="s">
        <v>12548</v>
      </c>
      <c r="C1029" s="1" t="s">
        <v>13017</v>
      </c>
      <c r="D1029" s="1" t="str">
        <f aca="false">IF(C1029="","",C1029)</f>
        <v>dark green</v>
      </c>
      <c r="E1029" s="1" t="s">
        <v>13018</v>
      </c>
      <c r="F1029" s="1" t="s">
        <v>13018</v>
      </c>
      <c r="G1029" s="1" t="s">
        <v>13019</v>
      </c>
      <c r="H1029" s="1" t="s">
        <v>13020</v>
      </c>
      <c r="I1029" s="1" t="s">
        <v>13021</v>
      </c>
      <c r="J1029" s="1" t="s">
        <v>13021</v>
      </c>
      <c r="K1029" s="1" t="s">
        <v>13022</v>
      </c>
      <c r="L1029" s="7" t="s">
        <v>13023</v>
      </c>
      <c r="M1029" s="1" t="s">
        <v>13024</v>
      </c>
      <c r="O1029" s="7" t="s">
        <v>13025</v>
      </c>
      <c r="P1029" s="1" t="s">
        <v>13017</v>
      </c>
      <c r="Q1029" s="1" t="s">
        <v>13026</v>
      </c>
      <c r="R1029" s="1" t="s">
        <v>13027</v>
      </c>
      <c r="S1029" s="1" t="s">
        <v>13028</v>
      </c>
    </row>
    <row r="1030" customFormat="false" ht="13.15" hidden="false" customHeight="true" outlineLevel="0" collapsed="false">
      <c r="A1030" s="1" t="s">
        <v>13029</v>
      </c>
      <c r="B1030" s="5" t="s">
        <v>12548</v>
      </c>
      <c r="C1030" s="1" t="s">
        <v>13030</v>
      </c>
      <c r="D1030" s="1" t="str">
        <f aca="false">IF(C1030="","",C1030)</f>
        <v>contrasted green</v>
      </c>
      <c r="E1030" s="1" t="s">
        <v>13031</v>
      </c>
      <c r="F1030" s="1" t="s">
        <v>13031</v>
      </c>
      <c r="G1030" s="1" t="s">
        <v>13032</v>
      </c>
      <c r="H1030" s="1" t="s">
        <v>13033</v>
      </c>
      <c r="I1030" s="1" t="s">
        <v>13034</v>
      </c>
      <c r="J1030" s="1" t="s">
        <v>13034</v>
      </c>
      <c r="K1030" s="1" t="s">
        <v>13035</v>
      </c>
      <c r="L1030" s="7" t="s">
        <v>13036</v>
      </c>
      <c r="M1030" s="1" t="s">
        <v>13037</v>
      </c>
      <c r="O1030" s="7" t="s">
        <v>13038</v>
      </c>
      <c r="P1030" s="1" t="s">
        <v>13030</v>
      </c>
      <c r="Q1030" s="1" t="s">
        <v>13039</v>
      </c>
      <c r="R1030" s="1" t="s">
        <v>13040</v>
      </c>
      <c r="S1030" s="1" t="s">
        <v>13030</v>
      </c>
    </row>
    <row r="1031" customFormat="false" ht="13.15" hidden="false" customHeight="true" outlineLevel="0" collapsed="false">
      <c r="A1031" s="1" t="s">
        <v>13041</v>
      </c>
      <c r="B1031" s="5" t="s">
        <v>12548</v>
      </c>
      <c r="C1031" s="1" t="s">
        <v>13042</v>
      </c>
      <c r="D1031" s="1" t="str">
        <f aca="false">IF(C1031="","",C1031)</f>
        <v>light green</v>
      </c>
      <c r="E1031" s="1" t="s">
        <v>13043</v>
      </c>
      <c r="F1031" s="1" t="s">
        <v>13043</v>
      </c>
      <c r="G1031" s="1" t="s">
        <v>13044</v>
      </c>
      <c r="H1031" s="1" t="s">
        <v>13045</v>
      </c>
      <c r="I1031" s="1" t="s">
        <v>13046</v>
      </c>
      <c r="J1031" s="1" t="s">
        <v>13046</v>
      </c>
      <c r="K1031" s="1" t="s">
        <v>13047</v>
      </c>
      <c r="L1031" s="7" t="s">
        <v>13048</v>
      </c>
      <c r="M1031" s="1" t="s">
        <v>13049</v>
      </c>
      <c r="O1031" s="7" t="s">
        <v>13050</v>
      </c>
      <c r="P1031" s="1" t="s">
        <v>13042</v>
      </c>
      <c r="Q1031" s="1" t="s">
        <v>13051</v>
      </c>
      <c r="R1031" s="1" t="s">
        <v>13052</v>
      </c>
      <c r="S1031" s="1" t="s">
        <v>13053</v>
      </c>
    </row>
    <row r="1032" customFormat="false" ht="13.15" hidden="false" customHeight="true" outlineLevel="0" collapsed="false">
      <c r="A1032" s="1" t="s">
        <v>13054</v>
      </c>
      <c r="B1032" s="5" t="s">
        <v>12548</v>
      </c>
      <c r="C1032" s="1" t="s">
        <v>13055</v>
      </c>
      <c r="D1032" s="1" t="str">
        <f aca="false">IF(C1032="","",C1032)</f>
        <v>dark grey</v>
      </c>
      <c r="E1032" s="1" t="s">
        <v>13056</v>
      </c>
      <c r="F1032" s="1" t="s">
        <v>13056</v>
      </c>
      <c r="G1032" s="1" t="s">
        <v>13057</v>
      </c>
      <c r="H1032" s="1" t="s">
        <v>13058</v>
      </c>
      <c r="I1032" s="1" t="s">
        <v>13059</v>
      </c>
      <c r="J1032" s="1" t="s">
        <v>13060</v>
      </c>
      <c r="K1032" s="1" t="s">
        <v>13061</v>
      </c>
      <c r="L1032" s="7" t="s">
        <v>13062</v>
      </c>
      <c r="M1032" s="1" t="s">
        <v>13063</v>
      </c>
      <c r="O1032" s="7" t="s">
        <v>13064</v>
      </c>
      <c r="P1032" s="1" t="s">
        <v>13055</v>
      </c>
      <c r="Q1032" s="1" t="s">
        <v>13065</v>
      </c>
      <c r="R1032" s="1" t="s">
        <v>13066</v>
      </c>
      <c r="S1032" s="1" t="s">
        <v>13067</v>
      </c>
    </row>
    <row r="1033" customFormat="false" ht="13.15" hidden="false" customHeight="true" outlineLevel="0" collapsed="false">
      <c r="A1033" s="1" t="s">
        <v>13068</v>
      </c>
      <c r="B1033" s="5" t="s">
        <v>12548</v>
      </c>
      <c r="C1033" s="1" t="s">
        <v>13069</v>
      </c>
      <c r="D1033" s="1" t="str">
        <f aca="false">IF(C1033="","",C1033)</f>
        <v>contrasted grey</v>
      </c>
      <c r="E1033" s="1" t="s">
        <v>13070</v>
      </c>
      <c r="F1033" s="1" t="s">
        <v>13070</v>
      </c>
      <c r="G1033" s="1" t="s">
        <v>13071</v>
      </c>
      <c r="H1033" s="1" t="s">
        <v>13072</v>
      </c>
      <c r="I1033" s="1" t="s">
        <v>13073</v>
      </c>
      <c r="J1033" s="1" t="s">
        <v>13074</v>
      </c>
      <c r="K1033" s="1" t="s">
        <v>13075</v>
      </c>
      <c r="L1033" s="7" t="s">
        <v>13076</v>
      </c>
      <c r="M1033" s="1" t="s">
        <v>13077</v>
      </c>
      <c r="O1033" s="7" t="s">
        <v>13078</v>
      </c>
      <c r="P1033" s="1" t="s">
        <v>13069</v>
      </c>
      <c r="Q1033" s="1" t="s">
        <v>13079</v>
      </c>
      <c r="R1033" s="1" t="s">
        <v>13080</v>
      </c>
      <c r="S1033" s="1" t="s">
        <v>13081</v>
      </c>
    </row>
    <row r="1034" customFormat="false" ht="13.15" hidden="false" customHeight="true" outlineLevel="0" collapsed="false">
      <c r="A1034" s="1" t="s">
        <v>13082</v>
      </c>
      <c r="B1034" s="5" t="s">
        <v>12548</v>
      </c>
      <c r="C1034" s="1" t="s">
        <v>13083</v>
      </c>
      <c r="D1034" s="1" t="str">
        <f aca="false">IF(C1034="","",C1034)</f>
        <v>light grey</v>
      </c>
      <c r="E1034" s="1" t="s">
        <v>13084</v>
      </c>
      <c r="F1034" s="1" t="s">
        <v>13084</v>
      </c>
      <c r="G1034" s="1" t="s">
        <v>13085</v>
      </c>
      <c r="H1034" s="1" t="s">
        <v>13086</v>
      </c>
      <c r="I1034" s="1" t="s">
        <v>13087</v>
      </c>
      <c r="J1034" s="1" t="s">
        <v>13088</v>
      </c>
      <c r="K1034" s="1" t="s">
        <v>13089</v>
      </c>
      <c r="L1034" s="7" t="s">
        <v>13090</v>
      </c>
      <c r="M1034" s="1" t="s">
        <v>13091</v>
      </c>
      <c r="O1034" s="7" t="s">
        <v>13092</v>
      </c>
      <c r="P1034" s="1" t="s">
        <v>13083</v>
      </c>
      <c r="Q1034" s="1" t="s">
        <v>13093</v>
      </c>
      <c r="R1034" s="1" t="s">
        <v>13094</v>
      </c>
      <c r="S1034" s="1" t="s">
        <v>13095</v>
      </c>
    </row>
    <row r="1035" customFormat="false" ht="13.15" hidden="false" customHeight="true" outlineLevel="0" collapsed="false">
      <c r="A1035" s="1" t="s">
        <v>13096</v>
      </c>
      <c r="B1035" s="5" t="s">
        <v>12548</v>
      </c>
      <c r="C1035" s="1" t="s">
        <v>13097</v>
      </c>
      <c r="D1035" s="1" t="str">
        <f aca="false">IF(C1035="","",C1035)</f>
        <v>dark orange</v>
      </c>
      <c r="E1035" s="1" t="s">
        <v>13098</v>
      </c>
      <c r="F1035" s="1" t="s">
        <v>13098</v>
      </c>
      <c r="G1035" s="1" t="s">
        <v>13099</v>
      </c>
      <c r="H1035" s="1" t="s">
        <v>13100</v>
      </c>
      <c r="I1035" s="1" t="s">
        <v>13101</v>
      </c>
      <c r="J1035" s="1" t="s">
        <v>13101</v>
      </c>
      <c r="K1035" s="1" t="s">
        <v>13102</v>
      </c>
      <c r="L1035" s="7" t="s">
        <v>13103</v>
      </c>
      <c r="M1035" s="1" t="s">
        <v>13104</v>
      </c>
      <c r="O1035" s="7" t="s">
        <v>13105</v>
      </c>
      <c r="P1035" s="1" t="s">
        <v>13097</v>
      </c>
      <c r="Q1035" s="1" t="s">
        <v>13106</v>
      </c>
      <c r="R1035" s="1" t="s">
        <v>13107</v>
      </c>
      <c r="S1035" s="1" t="s">
        <v>13108</v>
      </c>
    </row>
    <row r="1036" customFormat="false" ht="13.15" hidden="false" customHeight="true" outlineLevel="0" collapsed="false">
      <c r="A1036" s="1" t="s">
        <v>13109</v>
      </c>
      <c r="B1036" s="5" t="s">
        <v>12548</v>
      </c>
      <c r="C1036" s="1" t="s">
        <v>13110</v>
      </c>
      <c r="D1036" s="1" t="str">
        <f aca="false">IF(C1036="","",C1036)</f>
        <v>contrasted orange</v>
      </c>
      <c r="E1036" s="1" t="s">
        <v>13111</v>
      </c>
      <c r="F1036" s="1" t="s">
        <v>13111</v>
      </c>
      <c r="G1036" s="1" t="s">
        <v>13112</v>
      </c>
      <c r="H1036" s="1" t="s">
        <v>13113</v>
      </c>
      <c r="I1036" s="1" t="s">
        <v>13114</v>
      </c>
      <c r="J1036" s="1" t="s">
        <v>13114</v>
      </c>
      <c r="K1036" s="1" t="s">
        <v>13115</v>
      </c>
      <c r="L1036" s="7" t="s">
        <v>13116</v>
      </c>
      <c r="M1036" s="1" t="s">
        <v>13117</v>
      </c>
      <c r="O1036" s="7" t="s">
        <v>13118</v>
      </c>
      <c r="P1036" s="1" t="s">
        <v>13110</v>
      </c>
      <c r="Q1036" s="1" t="s">
        <v>13119</v>
      </c>
      <c r="R1036" s="1" t="s">
        <v>13120</v>
      </c>
      <c r="S1036" s="1" t="s">
        <v>13121</v>
      </c>
    </row>
    <row r="1037" customFormat="false" ht="13.15" hidden="false" customHeight="true" outlineLevel="0" collapsed="false">
      <c r="A1037" s="1" t="s">
        <v>13122</v>
      </c>
      <c r="B1037" s="5" t="s">
        <v>12548</v>
      </c>
      <c r="C1037" s="1" t="s">
        <v>13123</v>
      </c>
      <c r="D1037" s="1" t="str">
        <f aca="false">IF(C1037="","",C1037)</f>
        <v>light orange</v>
      </c>
      <c r="E1037" s="1" t="s">
        <v>13124</v>
      </c>
      <c r="F1037" s="1" t="s">
        <v>13124</v>
      </c>
      <c r="G1037" s="1" t="s">
        <v>13125</v>
      </c>
      <c r="H1037" s="1" t="s">
        <v>13126</v>
      </c>
      <c r="I1037" s="1" t="s">
        <v>13127</v>
      </c>
      <c r="J1037" s="1" t="s">
        <v>13127</v>
      </c>
      <c r="K1037" s="1" t="s">
        <v>13128</v>
      </c>
      <c r="L1037" s="7" t="s">
        <v>13129</v>
      </c>
      <c r="M1037" s="1" t="s">
        <v>13130</v>
      </c>
      <c r="O1037" s="7" t="s">
        <v>13131</v>
      </c>
      <c r="P1037" s="1" t="s">
        <v>13123</v>
      </c>
      <c r="Q1037" s="1" t="s">
        <v>13132</v>
      </c>
      <c r="R1037" s="1" t="s">
        <v>13133</v>
      </c>
      <c r="S1037" s="1" t="s">
        <v>13134</v>
      </c>
    </row>
    <row r="1038" customFormat="false" ht="13.15" hidden="false" customHeight="true" outlineLevel="0" collapsed="false">
      <c r="A1038" s="1" t="s">
        <v>13135</v>
      </c>
      <c r="B1038" s="5" t="s">
        <v>12548</v>
      </c>
      <c r="C1038" s="1" t="s">
        <v>13136</v>
      </c>
      <c r="D1038" s="1" t="str">
        <f aca="false">IF(C1038="","",C1038)</f>
        <v>ProjeQtOr flat</v>
      </c>
      <c r="E1038" s="1" t="s">
        <v>13136</v>
      </c>
      <c r="F1038" s="1" t="s">
        <v>13137</v>
      </c>
      <c r="G1038" s="1" t="s">
        <v>576</v>
      </c>
      <c r="H1038" s="1" t="s">
        <v>13138</v>
      </c>
      <c r="I1038" s="1" t="s">
        <v>13136</v>
      </c>
      <c r="J1038" s="1" t="s">
        <v>13136</v>
      </c>
      <c r="K1038" s="2" t="s">
        <v>13139</v>
      </c>
      <c r="L1038" s="2" t="s">
        <v>13140</v>
      </c>
      <c r="M1038" s="2" t="s">
        <v>13141</v>
      </c>
      <c r="N1038" s="2" t="s">
        <v>13142</v>
      </c>
      <c r="O1038" s="6" t="s">
        <v>13143</v>
      </c>
      <c r="P1038" s="2" t="s">
        <v>13144</v>
      </c>
      <c r="Q1038" s="2" t="s">
        <v>13145</v>
      </c>
      <c r="R1038" s="2" t="s">
        <v>576</v>
      </c>
      <c r="S1038" s="2" t="s">
        <v>13146</v>
      </c>
    </row>
    <row r="1039" customFormat="false" ht="13.15" hidden="false" customHeight="true" outlineLevel="0" collapsed="false">
      <c r="A1039" s="1" t="s">
        <v>13147</v>
      </c>
      <c r="B1039" s="5" t="s">
        <v>12548</v>
      </c>
      <c r="C1039" s="1" t="s">
        <v>13148</v>
      </c>
      <c r="D1039" s="1" t="str">
        <f aca="false">IF(C1039="","",C1039)</f>
        <v>ProjeQtOr flat contrasted</v>
      </c>
      <c r="E1039" s="1" t="s">
        <v>13149</v>
      </c>
      <c r="F1039" s="1" t="s">
        <v>13150</v>
      </c>
      <c r="G1039" s="1" t="s">
        <v>13151</v>
      </c>
      <c r="H1039" s="1" t="s">
        <v>13152</v>
      </c>
      <c r="I1039" s="1" t="s">
        <v>13153</v>
      </c>
      <c r="J1039" s="1" t="s">
        <v>13153</v>
      </c>
      <c r="K1039" s="1" t="s">
        <v>13154</v>
      </c>
      <c r="L1039" s="1" t="s">
        <v>13155</v>
      </c>
      <c r="M1039" s="1" t="s">
        <v>13156</v>
      </c>
      <c r="O1039" s="6" t="s">
        <v>13157</v>
      </c>
      <c r="P1039" s="1" t="s">
        <v>13148</v>
      </c>
      <c r="Q1039" s="1" t="s">
        <v>13158</v>
      </c>
      <c r="R1039" s="1" t="s">
        <v>13159</v>
      </c>
      <c r="S1039" s="1" t="s">
        <v>13160</v>
      </c>
    </row>
    <row r="1040" customFormat="false" ht="13.15" hidden="false" customHeight="true" outlineLevel="0" collapsed="false">
      <c r="A1040" s="1" t="s">
        <v>13161</v>
      </c>
      <c r="B1040" s="5" t="s">
        <v>12548</v>
      </c>
      <c r="C1040" s="1" t="s">
        <v>13162</v>
      </c>
      <c r="D1040" s="1" t="str">
        <f aca="false">IF(C1040="","",C1040)</f>
        <v>ProjeQtOr flat light</v>
      </c>
      <c r="E1040" s="1" t="s">
        <v>13163</v>
      </c>
      <c r="F1040" s="1" t="s">
        <v>13164</v>
      </c>
      <c r="G1040" s="1" t="s">
        <v>13165</v>
      </c>
      <c r="H1040" s="1" t="s">
        <v>13166</v>
      </c>
      <c r="I1040" s="1" t="s">
        <v>13167</v>
      </c>
      <c r="J1040" s="1" t="s">
        <v>13167</v>
      </c>
      <c r="K1040" s="1" t="s">
        <v>13168</v>
      </c>
      <c r="L1040" s="1" t="s">
        <v>13169</v>
      </c>
      <c r="M1040" s="1" t="s">
        <v>13170</v>
      </c>
      <c r="O1040" s="6" t="s">
        <v>13171</v>
      </c>
      <c r="P1040" s="1" t="s">
        <v>13162</v>
      </c>
      <c r="Q1040" s="1" t="s">
        <v>13172</v>
      </c>
      <c r="R1040" s="1" t="s">
        <v>13173</v>
      </c>
      <c r="S1040" s="1" t="s">
        <v>13174</v>
      </c>
    </row>
    <row r="1041" customFormat="false" ht="13.15" hidden="false" customHeight="true" outlineLevel="0" collapsed="false">
      <c r="A1041" s="1" t="s">
        <v>13175</v>
      </c>
      <c r="B1041" s="5" t="s">
        <v>12548</v>
      </c>
      <c r="C1041" s="1" t="s">
        <v>13176</v>
      </c>
      <c r="D1041" s="1" t="str">
        <f aca="false">IF(C1041="","",C1041)</f>
        <v>randomly selected theme</v>
      </c>
      <c r="E1041" s="1" t="s">
        <v>13177</v>
      </c>
      <c r="F1041" s="1" t="s">
        <v>13177</v>
      </c>
      <c r="G1041" s="1" t="s">
        <v>13178</v>
      </c>
      <c r="H1041" s="1" t="s">
        <v>13179</v>
      </c>
      <c r="I1041" s="1" t="s">
        <v>13180</v>
      </c>
      <c r="J1041" s="1" t="s">
        <v>13180</v>
      </c>
      <c r="K1041" s="2" t="s">
        <v>13181</v>
      </c>
      <c r="L1041" s="7" t="s">
        <v>13182</v>
      </c>
      <c r="M1041" s="2" t="s">
        <v>13183</v>
      </c>
      <c r="N1041" s="2" t="s">
        <v>13184</v>
      </c>
      <c r="O1041" s="7" t="s">
        <v>13185</v>
      </c>
      <c r="P1041" s="2" t="s">
        <v>13186</v>
      </c>
      <c r="Q1041" s="2" t="s">
        <v>13187</v>
      </c>
      <c r="R1041" s="2" t="s">
        <v>13188</v>
      </c>
      <c r="S1041" s="2" t="s">
        <v>13176</v>
      </c>
    </row>
    <row r="1042" customFormat="false" ht="13.15" hidden="false" customHeight="true" outlineLevel="0" collapsed="false">
      <c r="A1042" s="1" t="s">
        <v>13189</v>
      </c>
      <c r="B1042" s="5" t="s">
        <v>12548</v>
      </c>
      <c r="C1042" s="1" t="s">
        <v>13190</v>
      </c>
      <c r="D1042" s="1" t="str">
        <f aca="false">IF(C1042="","",C1042)</f>
        <v>dark red</v>
      </c>
      <c r="E1042" s="1" t="s">
        <v>13191</v>
      </c>
      <c r="F1042" s="1" t="s">
        <v>13191</v>
      </c>
      <c r="G1042" s="1" t="s">
        <v>13192</v>
      </c>
      <c r="H1042" s="1" t="s">
        <v>13193</v>
      </c>
      <c r="I1042" s="1" t="s">
        <v>13194</v>
      </c>
      <c r="J1042" s="1" t="s">
        <v>13194</v>
      </c>
      <c r="K1042" s="2" t="s">
        <v>13195</v>
      </c>
      <c r="L1042" s="7" t="s">
        <v>13196</v>
      </c>
      <c r="M1042" s="2" t="s">
        <v>13197</v>
      </c>
      <c r="N1042" s="2" t="s">
        <v>13198</v>
      </c>
      <c r="O1042" s="7" t="s">
        <v>13199</v>
      </c>
      <c r="P1042" s="2" t="s">
        <v>13190</v>
      </c>
      <c r="Q1042" s="2" t="s">
        <v>13200</v>
      </c>
      <c r="R1042" s="2" t="s">
        <v>13201</v>
      </c>
      <c r="S1042" s="2" t="s">
        <v>13202</v>
      </c>
    </row>
    <row r="1043" customFormat="false" ht="13.15" hidden="false" customHeight="true" outlineLevel="0" collapsed="false">
      <c r="A1043" s="1" t="s">
        <v>13203</v>
      </c>
      <c r="B1043" s="5" t="s">
        <v>12548</v>
      </c>
      <c r="C1043" s="1" t="s">
        <v>13204</v>
      </c>
      <c r="D1043" s="1" t="str">
        <f aca="false">IF(C1043="","",C1043)</f>
        <v>contrasted red</v>
      </c>
      <c r="E1043" s="1" t="s">
        <v>13205</v>
      </c>
      <c r="F1043" s="1" t="s">
        <v>13205</v>
      </c>
      <c r="G1043" s="1" t="s">
        <v>13206</v>
      </c>
      <c r="H1043" s="1" t="s">
        <v>13207</v>
      </c>
      <c r="I1043" s="1" t="s">
        <v>13208</v>
      </c>
      <c r="J1043" s="1" t="s">
        <v>13208</v>
      </c>
      <c r="K1043" s="1" t="s">
        <v>13209</v>
      </c>
      <c r="L1043" s="7" t="s">
        <v>13210</v>
      </c>
      <c r="M1043" s="1" t="s">
        <v>13211</v>
      </c>
      <c r="O1043" s="7" t="s">
        <v>13212</v>
      </c>
      <c r="P1043" s="1" t="s">
        <v>13204</v>
      </c>
      <c r="Q1043" s="1" t="s">
        <v>13213</v>
      </c>
      <c r="R1043" s="1" t="s">
        <v>13214</v>
      </c>
      <c r="S1043" s="1" t="s">
        <v>13215</v>
      </c>
    </row>
    <row r="1044" customFormat="false" ht="13.15" hidden="false" customHeight="true" outlineLevel="0" collapsed="false">
      <c r="A1044" s="1" t="s">
        <v>13216</v>
      </c>
      <c r="B1044" s="5" t="s">
        <v>12548</v>
      </c>
      <c r="C1044" s="1" t="s">
        <v>13217</v>
      </c>
      <c r="D1044" s="1" t="str">
        <f aca="false">IF(C1044="","",C1044)</f>
        <v>light red</v>
      </c>
      <c r="E1044" s="1" t="s">
        <v>13218</v>
      </c>
      <c r="F1044" s="1" t="s">
        <v>13218</v>
      </c>
      <c r="G1044" s="1" t="s">
        <v>13219</v>
      </c>
      <c r="H1044" s="1" t="s">
        <v>13220</v>
      </c>
      <c r="I1044" s="1" t="s">
        <v>13221</v>
      </c>
      <c r="J1044" s="1" t="s">
        <v>13221</v>
      </c>
      <c r="K1044" s="2" t="s">
        <v>13222</v>
      </c>
      <c r="L1044" s="7" t="s">
        <v>13223</v>
      </c>
      <c r="M1044" s="2" t="s">
        <v>13224</v>
      </c>
      <c r="N1044" s="2" t="s">
        <v>13225</v>
      </c>
      <c r="O1044" s="7" t="s">
        <v>13226</v>
      </c>
      <c r="P1044" s="2" t="s">
        <v>13217</v>
      </c>
      <c r="Q1044" s="2" t="s">
        <v>13227</v>
      </c>
      <c r="R1044" s="2" t="s">
        <v>13228</v>
      </c>
      <c r="S1044" s="2" t="s">
        <v>13229</v>
      </c>
    </row>
    <row r="1045" customFormat="false" ht="13.15" hidden="false" customHeight="true" outlineLevel="0" collapsed="false">
      <c r="A1045" s="1" t="s">
        <v>13230</v>
      </c>
      <c r="B1045" s="5" t="s">
        <v>12548</v>
      </c>
      <c r="C1045" s="1" t="s">
        <v>13231</v>
      </c>
      <c r="D1045" s="1" t="str">
        <f aca="false">IF(C1045="","",C1045)</f>
        <v>black &amp; white</v>
      </c>
      <c r="E1045" s="1" t="s">
        <v>13232</v>
      </c>
      <c r="F1045" s="1" t="s">
        <v>13232</v>
      </c>
      <c r="G1045" s="1" t="s">
        <v>13233</v>
      </c>
      <c r="H1045" s="1" t="s">
        <v>13234</v>
      </c>
      <c r="I1045" s="1" t="s">
        <v>13235</v>
      </c>
      <c r="J1045" s="1" t="s">
        <v>13235</v>
      </c>
      <c r="K1045" s="2" t="s">
        <v>13236</v>
      </c>
      <c r="L1045" s="7" t="s">
        <v>13237</v>
      </c>
      <c r="M1045" s="2" t="s">
        <v>13238</v>
      </c>
      <c r="N1045" s="2" t="s">
        <v>13239</v>
      </c>
      <c r="O1045" s="7" t="s">
        <v>13240</v>
      </c>
      <c r="P1045" s="2" t="s">
        <v>13231</v>
      </c>
      <c r="Q1045" s="2" t="s">
        <v>13241</v>
      </c>
      <c r="R1045" s="2" t="s">
        <v>13242</v>
      </c>
      <c r="S1045" s="2" t="s">
        <v>13243</v>
      </c>
    </row>
    <row r="1046" customFormat="false" ht="13.15" hidden="false" customHeight="true" outlineLevel="0" collapsed="false">
      <c r="A1046" s="1" t="s">
        <v>13244</v>
      </c>
      <c r="B1046" s="5" t="s">
        <v>12548</v>
      </c>
      <c r="C1046" s="1" t="s">
        <v>13244</v>
      </c>
      <c r="D1046" s="1" t="str">
        <f aca="false">IF(C1046="","",C1046)</f>
        <v>today</v>
      </c>
      <c r="E1046" s="1" t="s">
        <v>13245</v>
      </c>
      <c r="F1046" s="1" t="s">
        <v>13245</v>
      </c>
      <c r="G1046" s="1" t="s">
        <v>5869</v>
      </c>
      <c r="H1046" s="1" t="s">
        <v>13246</v>
      </c>
      <c r="I1046" s="1" t="s">
        <v>13247</v>
      </c>
      <c r="J1046" s="1" t="s">
        <v>13247</v>
      </c>
      <c r="K1046" s="2" t="s">
        <v>5872</v>
      </c>
      <c r="L1046" s="7" t="s">
        <v>13248</v>
      </c>
      <c r="M1046" s="2" t="s">
        <v>13249</v>
      </c>
      <c r="N1046" s="2" t="s">
        <v>5875</v>
      </c>
      <c r="O1046" s="7" t="s">
        <v>5876</v>
      </c>
      <c r="P1046" s="2" t="s">
        <v>13250</v>
      </c>
      <c r="Q1046" s="2" t="s">
        <v>13251</v>
      </c>
      <c r="R1046" s="2" t="s">
        <v>13252</v>
      </c>
      <c r="S1046" s="2" t="s">
        <v>13253</v>
      </c>
    </row>
    <row r="1047" customFormat="false" ht="13.15" hidden="false" customHeight="true" outlineLevel="0" collapsed="false">
      <c r="A1047" s="1" t="s">
        <v>13254</v>
      </c>
      <c r="B1047" s="5" t="s">
        <v>13255</v>
      </c>
      <c r="C1047" s="1" t="s">
        <v>13256</v>
      </c>
      <c r="D1047" s="1" t="str">
        <f aca="false">IF(C1047="","",C1047)</f>
        <v>Activity Price</v>
      </c>
      <c r="E1047" s="1" t="s">
        <v>13257</v>
      </c>
      <c r="F1047" s="1" t="s">
        <v>13257</v>
      </c>
      <c r="G1047" s="1" t="s">
        <v>13258</v>
      </c>
      <c r="H1047" s="1" t="s">
        <v>13259</v>
      </c>
      <c r="I1047" s="1" t="s">
        <v>13260</v>
      </c>
      <c r="J1047" s="1" t="s">
        <v>13261</v>
      </c>
      <c r="K1047" s="1" t="s">
        <v>13262</v>
      </c>
      <c r="L1047" s="7" t="s">
        <v>13263</v>
      </c>
      <c r="M1047" s="1" t="s">
        <v>13264</v>
      </c>
      <c r="O1047" s="7" t="s">
        <v>13265</v>
      </c>
      <c r="P1047" s="1" t="s">
        <v>13266</v>
      </c>
      <c r="Q1047" s="1" t="s">
        <v>13267</v>
      </c>
      <c r="R1047" s="1" t="s">
        <v>13268</v>
      </c>
      <c r="S1047" s="1" t="s">
        <v>13269</v>
      </c>
    </row>
    <row r="1048" customFormat="false" ht="13.15" hidden="false" customHeight="true" outlineLevel="0" collapsed="false">
      <c r="A1048" s="1" t="s">
        <v>13270</v>
      </c>
      <c r="B1048" s="5" t="s">
        <v>13255</v>
      </c>
      <c r="C1048" s="1" t="s">
        <v>13271</v>
      </c>
      <c r="D1048" s="1" t="str">
        <f aca="false">IF(C1048="","",C1048)</f>
        <v>add / upload new version</v>
      </c>
      <c r="E1048" s="1" t="s">
        <v>13272</v>
      </c>
      <c r="F1048" s="1" t="s">
        <v>13273</v>
      </c>
      <c r="G1048" s="1" t="s">
        <v>13274</v>
      </c>
      <c r="H1048" s="1" t="s">
        <v>13275</v>
      </c>
      <c r="I1048" s="1" t="s">
        <v>13276</v>
      </c>
      <c r="J1048" s="1" t="s">
        <v>13276</v>
      </c>
      <c r="K1048" s="1" t="s">
        <v>13277</v>
      </c>
      <c r="L1048" s="7" t="s">
        <v>13278</v>
      </c>
      <c r="M1048" s="1" t="s">
        <v>13279</v>
      </c>
      <c r="O1048" s="7" t="s">
        <v>13280</v>
      </c>
      <c r="P1048" s="1" t="s">
        <v>13281</v>
      </c>
      <c r="Q1048" s="1" t="s">
        <v>13282</v>
      </c>
      <c r="R1048" s="1" t="s">
        <v>13283</v>
      </c>
      <c r="S1048" s="1" t="s">
        <v>13284</v>
      </c>
    </row>
    <row r="1049" customFormat="false" ht="13.15" hidden="false" customHeight="true" outlineLevel="0" collapsed="false">
      <c r="A1049" s="1" t="s">
        <v>13285</v>
      </c>
      <c r="B1049" s="5" t="s">
        <v>13255</v>
      </c>
      <c r="C1049" s="1" t="s">
        <v>13286</v>
      </c>
      <c r="D1049" s="1" t="str">
        <f aca="false">IF(C1049="","",C1049)</f>
        <v>add a line</v>
      </c>
      <c r="E1049" s="1" t="s">
        <v>13287</v>
      </c>
      <c r="F1049" s="1" t="s">
        <v>13288</v>
      </c>
      <c r="G1049" s="1" t="s">
        <v>13289</v>
      </c>
      <c r="H1049" s="1" t="s">
        <v>13290</v>
      </c>
      <c r="I1049" s="1" t="s">
        <v>13291</v>
      </c>
      <c r="J1049" s="1" t="s">
        <v>13291</v>
      </c>
      <c r="K1049" s="1" t="s">
        <v>13292</v>
      </c>
      <c r="L1049" s="7" t="s">
        <v>13293</v>
      </c>
      <c r="M1049" s="1" t="s">
        <v>13294</v>
      </c>
      <c r="O1049" s="7" t="s">
        <v>13295</v>
      </c>
      <c r="P1049" s="1" t="s">
        <v>13296</v>
      </c>
      <c r="Q1049" s="1" t="s">
        <v>13297</v>
      </c>
      <c r="R1049" s="1" t="s">
        <v>13298</v>
      </c>
      <c r="S1049" s="1" t="s">
        <v>13299</v>
      </c>
    </row>
    <row r="1050" customFormat="false" ht="13.15" hidden="false" customHeight="true" outlineLevel="0" collapsed="false">
      <c r="A1050" s="1" t="s">
        <v>13300</v>
      </c>
      <c r="B1050" s="5" t="s">
        <v>13255</v>
      </c>
      <c r="C1050" s="1" t="s">
        <v>13300</v>
      </c>
      <c r="D1050" s="1" t="str">
        <f aca="false">IF(C1050="","",C1050)</f>
        <v>Bill</v>
      </c>
      <c r="E1050" s="1" t="s">
        <v>9723</v>
      </c>
      <c r="F1050" s="1" t="s">
        <v>9723</v>
      </c>
      <c r="G1050" s="1" t="s">
        <v>9724</v>
      </c>
      <c r="H1050" s="1" t="s">
        <v>9725</v>
      </c>
      <c r="I1050" s="1" t="s">
        <v>9725</v>
      </c>
      <c r="J1050" s="1" t="s">
        <v>13301</v>
      </c>
      <c r="K1050" s="2" t="s">
        <v>13302</v>
      </c>
      <c r="L1050" s="7" t="s">
        <v>13303</v>
      </c>
      <c r="M1050" s="2" t="s">
        <v>9729</v>
      </c>
      <c r="N1050" s="2" t="s">
        <v>13304</v>
      </c>
      <c r="O1050" s="7" t="s">
        <v>13305</v>
      </c>
      <c r="P1050" s="2" t="s">
        <v>13306</v>
      </c>
      <c r="Q1050" s="2" t="s">
        <v>13307</v>
      </c>
      <c r="R1050" s="2" t="s">
        <v>9733</v>
      </c>
      <c r="S1050" s="2" t="s">
        <v>9734</v>
      </c>
    </row>
    <row r="1051" customFormat="false" ht="13.15" hidden="false" customHeight="true" outlineLevel="0" collapsed="false">
      <c r="A1051" s="1" t="s">
        <v>13308</v>
      </c>
      <c r="B1051" s="5" t="s">
        <v>13255</v>
      </c>
      <c r="C1051" s="1" t="s">
        <v>13309</v>
      </c>
      <c r="D1051" s="1" t="str">
        <f aca="false">IF(C1051="","",C1051)</f>
        <v>at terms</v>
      </c>
      <c r="E1051" s="1" t="s">
        <v>13310</v>
      </c>
      <c r="F1051" s="1" t="s">
        <v>13310</v>
      </c>
      <c r="G1051" s="1" t="s">
        <v>13311</v>
      </c>
      <c r="H1051" s="1" t="s">
        <v>13312</v>
      </c>
      <c r="I1051" s="1" t="s">
        <v>13313</v>
      </c>
      <c r="J1051" s="1" t="s">
        <v>13314</v>
      </c>
      <c r="K1051" s="1" t="s">
        <v>13315</v>
      </c>
      <c r="L1051" s="7" t="s">
        <v>13316</v>
      </c>
      <c r="M1051" s="1" t="s">
        <v>13317</v>
      </c>
      <c r="O1051" s="7" t="s">
        <v>13318</v>
      </c>
      <c r="P1051" s="1" t="s">
        <v>13309</v>
      </c>
      <c r="Q1051" s="1" t="s">
        <v>13319</v>
      </c>
      <c r="R1051" s="1" t="s">
        <v>13320</v>
      </c>
      <c r="S1051" s="1" t="s">
        <v>13321</v>
      </c>
    </row>
    <row r="1052" customFormat="false" ht="13.15" hidden="false" customHeight="true" outlineLevel="0" collapsed="false">
      <c r="A1052" s="1" t="s">
        <v>13322</v>
      </c>
      <c r="B1052" s="5" t="s">
        <v>13255</v>
      </c>
      <c r="C1052" s="1" t="s">
        <v>13323</v>
      </c>
      <c r="D1052" s="1" t="str">
        <f aca="false">IF(C1052="","",C1052)</f>
        <v>manual billing</v>
      </c>
      <c r="E1052" s="1" t="s">
        <v>13324</v>
      </c>
      <c r="F1052" s="1" t="s">
        <v>13324</v>
      </c>
      <c r="G1052" s="1" t="s">
        <v>13325</v>
      </c>
      <c r="H1052" s="1" t="s">
        <v>13326</v>
      </c>
      <c r="I1052" s="1" t="s">
        <v>13327</v>
      </c>
      <c r="J1052" s="1" t="s">
        <v>13328</v>
      </c>
      <c r="K1052" s="2" t="s">
        <v>13329</v>
      </c>
      <c r="L1052" s="7" t="s">
        <v>13330</v>
      </c>
      <c r="M1052" s="2" t="s">
        <v>13331</v>
      </c>
      <c r="N1052" s="2" t="s">
        <v>13332</v>
      </c>
      <c r="O1052" s="7" t="s">
        <v>13333</v>
      </c>
      <c r="P1052" s="2" t="s">
        <v>13323</v>
      </c>
      <c r="Q1052" s="2" t="s">
        <v>13334</v>
      </c>
      <c r="R1052" s="2" t="s">
        <v>13335</v>
      </c>
      <c r="S1052" s="2" t="s">
        <v>13336</v>
      </c>
    </row>
    <row r="1053" customFormat="false" ht="13.15" hidden="false" customHeight="true" outlineLevel="0" collapsed="false">
      <c r="A1053" s="1" t="s">
        <v>13337</v>
      </c>
      <c r="B1053" s="5" t="s">
        <v>13255</v>
      </c>
      <c r="C1053" s="1" t="s">
        <v>13338</v>
      </c>
      <c r="D1053" s="1" t="str">
        <f aca="false">IF(C1053="","",C1053)</f>
        <v>not billed</v>
      </c>
      <c r="E1053" s="1" t="s">
        <v>13339</v>
      </c>
      <c r="F1053" s="1" t="s">
        <v>13339</v>
      </c>
      <c r="G1053" s="1" t="s">
        <v>13340</v>
      </c>
      <c r="H1053" s="1" t="s">
        <v>13341</v>
      </c>
      <c r="I1053" s="1" t="s">
        <v>13342</v>
      </c>
      <c r="J1053" s="1" t="s">
        <v>13343</v>
      </c>
      <c r="K1053" s="1" t="s">
        <v>13344</v>
      </c>
      <c r="L1053" s="7" t="s">
        <v>13345</v>
      </c>
      <c r="M1053" s="1" t="s">
        <v>13346</v>
      </c>
      <c r="O1053" s="7" t="s">
        <v>13347</v>
      </c>
      <c r="P1053" s="1" t="s">
        <v>13338</v>
      </c>
      <c r="Q1053" s="1" t="s">
        <v>13348</v>
      </c>
      <c r="R1053" s="1" t="s">
        <v>13349</v>
      </c>
      <c r="S1053" s="1" t="s">
        <v>13350</v>
      </c>
    </row>
    <row r="1054" customFormat="false" ht="13.15" hidden="false" customHeight="true" outlineLevel="0" collapsed="false">
      <c r="A1054" s="1" t="s">
        <v>13351</v>
      </c>
      <c r="B1054" s="5" t="s">
        <v>13255</v>
      </c>
      <c r="C1054" s="1" t="s">
        <v>13352</v>
      </c>
      <c r="D1054" s="1" t="str">
        <f aca="false">IF(C1054="","",C1054)</f>
        <v>on capped produced work</v>
      </c>
      <c r="E1054" s="1" t="s">
        <v>13353</v>
      </c>
      <c r="F1054" s="1" t="s">
        <v>13354</v>
      </c>
      <c r="G1054" s="1" t="s">
        <v>13355</v>
      </c>
      <c r="H1054" s="1" t="s">
        <v>13356</v>
      </c>
      <c r="I1054" s="1" t="s">
        <v>13357</v>
      </c>
      <c r="J1054" s="1" t="s">
        <v>13358</v>
      </c>
      <c r="K1054" s="1" t="s">
        <v>13359</v>
      </c>
      <c r="L1054" s="7" t="s">
        <v>13360</v>
      </c>
      <c r="M1054" s="1" t="s">
        <v>13361</v>
      </c>
      <c r="O1054" s="7" t="s">
        <v>13362</v>
      </c>
      <c r="P1054" s="1" t="s">
        <v>13352</v>
      </c>
      <c r="Q1054" s="1" t="s">
        <v>13363</v>
      </c>
      <c r="R1054" s="1" t="s">
        <v>13364</v>
      </c>
      <c r="S1054" s="1" t="s">
        <v>13365</v>
      </c>
    </row>
    <row r="1055" customFormat="false" ht="13.15" hidden="false" customHeight="true" outlineLevel="0" collapsed="false">
      <c r="A1055" s="1" t="s">
        <v>13366</v>
      </c>
      <c r="B1055" s="5" t="s">
        <v>13255</v>
      </c>
      <c r="C1055" s="1" t="s">
        <v>13367</v>
      </c>
      <c r="D1055" s="1" t="str">
        <f aca="false">IF(C1055="","",C1055)</f>
        <v>on produced work</v>
      </c>
      <c r="E1055" s="1" t="s">
        <v>13368</v>
      </c>
      <c r="F1055" s="1" t="s">
        <v>13369</v>
      </c>
      <c r="G1055" s="1" t="s">
        <v>13370</v>
      </c>
      <c r="H1055" s="1" t="s">
        <v>13371</v>
      </c>
      <c r="I1055" s="1" t="s">
        <v>13372</v>
      </c>
      <c r="J1055" s="1" t="s">
        <v>13373</v>
      </c>
      <c r="K1055" s="1" t="s">
        <v>13374</v>
      </c>
      <c r="L1055" s="7" t="s">
        <v>13375</v>
      </c>
      <c r="M1055" s="1" t="s">
        <v>13376</v>
      </c>
      <c r="O1055" s="7" t="s">
        <v>13377</v>
      </c>
      <c r="P1055" s="1" t="s">
        <v>13367</v>
      </c>
      <c r="Q1055" s="1" t="s">
        <v>13378</v>
      </c>
      <c r="R1055" s="1" t="s">
        <v>13379</v>
      </c>
      <c r="S1055" s="1" t="s">
        <v>13380</v>
      </c>
    </row>
    <row r="1056" customFormat="false" ht="13.15" hidden="false" customHeight="true" outlineLevel="0" collapsed="false">
      <c r="A1056" s="1" t="s">
        <v>13381</v>
      </c>
      <c r="B1056" s="5" t="s">
        <v>13255</v>
      </c>
      <c r="C1056" s="1" t="s">
        <v>13382</v>
      </c>
      <c r="D1056" s="1" t="str">
        <f aca="false">IF(C1056="","",C1056)</f>
        <v>Bill line</v>
      </c>
      <c r="E1056" s="1" t="s">
        <v>13383</v>
      </c>
      <c r="F1056" s="1" t="s">
        <v>13383</v>
      </c>
      <c r="G1056" s="1" t="s">
        <v>13384</v>
      </c>
      <c r="H1056" s="1" t="s">
        <v>13385</v>
      </c>
      <c r="I1056" s="1" t="s">
        <v>13386</v>
      </c>
      <c r="J1056" s="1" t="s">
        <v>13387</v>
      </c>
      <c r="K1056" s="2" t="s">
        <v>13388</v>
      </c>
      <c r="L1056" s="2" t="s">
        <v>13382</v>
      </c>
      <c r="M1056" s="2" t="s">
        <v>13389</v>
      </c>
      <c r="N1056" s="2" t="s">
        <v>13390</v>
      </c>
      <c r="O1056" s="7" t="s">
        <v>13391</v>
      </c>
      <c r="P1056" s="2" t="s">
        <v>13382</v>
      </c>
      <c r="Q1056" s="2" t="s">
        <v>13392</v>
      </c>
      <c r="R1056" s="2" t="s">
        <v>13393</v>
      </c>
      <c r="S1056" s="2" t="s">
        <v>13394</v>
      </c>
    </row>
    <row r="1057" customFormat="false" ht="13.15" hidden="false" customHeight="true" outlineLevel="0" collapsed="false">
      <c r="A1057" s="1" t="s">
        <v>13395</v>
      </c>
      <c r="B1057" s="5" t="s">
        <v>13255</v>
      </c>
      <c r="C1057" s="2" t="s">
        <v>13396</v>
      </c>
      <c r="D1057" s="2" t="str">
        <f aca="false">IF(C1057="","",C1057)</f>
        <v>Bills type</v>
      </c>
      <c r="E1057" s="2" t="s">
        <v>9737</v>
      </c>
      <c r="F1057" s="2" t="s">
        <v>9737</v>
      </c>
      <c r="G1057" s="2" t="s">
        <v>13397</v>
      </c>
      <c r="H1057" s="2" t="s">
        <v>9739</v>
      </c>
      <c r="I1057" s="2" t="s">
        <v>9739</v>
      </c>
      <c r="J1057" s="2" t="s">
        <v>13398</v>
      </c>
      <c r="K1057" s="2" t="s">
        <v>13399</v>
      </c>
      <c r="L1057" s="7" t="s">
        <v>13400</v>
      </c>
      <c r="M1057" s="2" t="s">
        <v>9743</v>
      </c>
      <c r="N1057" s="2" t="s">
        <v>13401</v>
      </c>
      <c r="O1057" s="7" t="s">
        <v>13402</v>
      </c>
      <c r="P1057" s="2" t="s">
        <v>13396</v>
      </c>
      <c r="Q1057" s="2" t="s">
        <v>13403</v>
      </c>
      <c r="R1057" s="2" t="s">
        <v>9747</v>
      </c>
      <c r="S1057" s="2" t="s">
        <v>9818</v>
      </c>
    </row>
    <row r="1058" customFormat="false" ht="13.15" hidden="false" customHeight="true" outlineLevel="0" collapsed="false">
      <c r="A1058" s="1" t="s">
        <v>13404</v>
      </c>
      <c r="B1058" s="5" t="s">
        <v>13255</v>
      </c>
      <c r="C1058" s="1" t="s">
        <v>13405</v>
      </c>
      <c r="D1058" s="1" t="str">
        <f aca="false">IF(C1058="","",C1058)</f>
        <v>cannot delete billed term</v>
      </c>
      <c r="E1058" s="1" t="s">
        <v>13406</v>
      </c>
      <c r="F1058" s="1" t="s">
        <v>13406</v>
      </c>
      <c r="G1058" s="1" t="s">
        <v>13407</v>
      </c>
      <c r="H1058" s="1" t="s">
        <v>13408</v>
      </c>
      <c r="I1058" s="1" t="s">
        <v>13409</v>
      </c>
      <c r="J1058" s="1" t="s">
        <v>13410</v>
      </c>
      <c r="K1058" s="1" t="s">
        <v>13411</v>
      </c>
      <c r="L1058" s="7" t="s">
        <v>13412</v>
      </c>
      <c r="M1058" s="1" t="s">
        <v>13413</v>
      </c>
      <c r="O1058" s="7" t="s">
        <v>13414</v>
      </c>
      <c r="P1058" s="1" t="s">
        <v>13405</v>
      </c>
      <c r="Q1058" s="1" t="s">
        <v>13415</v>
      </c>
      <c r="R1058" s="1" t="s">
        <v>13416</v>
      </c>
      <c r="S1058" s="1" t="s">
        <v>13417</v>
      </c>
    </row>
    <row r="1059" customFormat="false" ht="13.15" hidden="false" customHeight="true" outlineLevel="0" collapsed="false">
      <c r="A1059" s="1" t="s">
        <v>13418</v>
      </c>
      <c r="B1059" s="5" t="s">
        <v>13255</v>
      </c>
      <c r="C1059" s="1" t="s">
        <v>13418</v>
      </c>
      <c r="D1059" s="1" t="str">
        <f aca="false">IF(C1059="","",C1059)</f>
        <v>chronological</v>
      </c>
      <c r="E1059" s="1" t="s">
        <v>13419</v>
      </c>
      <c r="F1059" s="1" t="s">
        <v>13419</v>
      </c>
      <c r="G1059" s="1" t="s">
        <v>13420</v>
      </c>
      <c r="H1059" s="1" t="s">
        <v>13421</v>
      </c>
      <c r="I1059" s="1" t="s">
        <v>13422</v>
      </c>
      <c r="J1059" s="1" t="s">
        <v>13423</v>
      </c>
      <c r="K1059" s="1" t="s">
        <v>13424</v>
      </c>
      <c r="L1059" s="7" t="s">
        <v>13425</v>
      </c>
      <c r="M1059" s="1" t="s">
        <v>13426</v>
      </c>
      <c r="O1059" s="7" t="s">
        <v>13427</v>
      </c>
      <c r="P1059" s="1" t="s">
        <v>13428</v>
      </c>
      <c r="Q1059" s="1" t="s">
        <v>13429</v>
      </c>
      <c r="R1059" s="1" t="s">
        <v>13430</v>
      </c>
      <c r="S1059" s="1" t="s">
        <v>13422</v>
      </c>
    </row>
    <row r="1060" customFormat="false" ht="13.15" hidden="false" customHeight="true" outlineLevel="0" collapsed="false">
      <c r="A1060" s="1" t="s">
        <v>13431</v>
      </c>
      <c r="B1060" s="5" t="s">
        <v>13255</v>
      </c>
      <c r="C1060" s="1" t="s">
        <v>13432</v>
      </c>
      <c r="D1060" s="1" t="str">
        <f aca="false">IF(C1060="","",C1060)</f>
        <v>designation</v>
      </c>
      <c r="E1060" s="1" t="s">
        <v>13433</v>
      </c>
      <c r="F1060" s="1" t="s">
        <v>13433</v>
      </c>
      <c r="G1060" s="1" t="s">
        <v>13434</v>
      </c>
      <c r="H1060" s="1" t="s">
        <v>13435</v>
      </c>
      <c r="I1060" s="1" t="s">
        <v>13436</v>
      </c>
      <c r="J1060" s="1" t="s">
        <v>13437</v>
      </c>
      <c r="K1060" s="1" t="s">
        <v>13438</v>
      </c>
      <c r="L1060" s="7" t="s">
        <v>13439</v>
      </c>
      <c r="M1060" s="1" t="s">
        <v>13440</v>
      </c>
      <c r="O1060" s="7" t="s">
        <v>13441</v>
      </c>
      <c r="P1060" s="1" t="s">
        <v>13432</v>
      </c>
      <c r="Q1060" s="1" t="s">
        <v>13442</v>
      </c>
      <c r="R1060" s="1" t="s">
        <v>13443</v>
      </c>
      <c r="S1060" s="1" t="s">
        <v>13444</v>
      </c>
    </row>
    <row r="1061" customFormat="false" ht="13.15" hidden="false" customHeight="true" outlineLevel="0" collapsed="false">
      <c r="A1061" s="1" t="s">
        <v>13445</v>
      </c>
      <c r="B1061" s="5" t="s">
        <v>13255</v>
      </c>
      <c r="C1061" s="1" t="s">
        <v>13446</v>
      </c>
      <c r="D1061" s="1" t="str">
        <f aca="false">IF(C1061="","",C1061)</f>
        <v>Bank</v>
      </c>
      <c r="E1061" s="1" t="s">
        <v>13447</v>
      </c>
      <c r="F1061" s="1" t="s">
        <v>13447</v>
      </c>
      <c r="G1061" s="1" t="s">
        <v>13446</v>
      </c>
      <c r="H1061" s="1" t="s">
        <v>13448</v>
      </c>
      <c r="I1061" s="1" t="s">
        <v>13448</v>
      </c>
      <c r="J1061" s="1" t="s">
        <v>13449</v>
      </c>
      <c r="K1061" s="1" t="s">
        <v>13450</v>
      </c>
      <c r="L1061" s="7" t="s">
        <v>13451</v>
      </c>
      <c r="M1061" s="1" t="s">
        <v>13446</v>
      </c>
      <c r="O1061" s="7" t="s">
        <v>13452</v>
      </c>
      <c r="P1061" s="1" t="s">
        <v>13453</v>
      </c>
      <c r="Q1061" s="1" t="s">
        <v>13450</v>
      </c>
      <c r="R1061" s="1" t="s">
        <v>13454</v>
      </c>
      <c r="S1061" s="1" t="s">
        <v>13455</v>
      </c>
    </row>
    <row r="1062" customFormat="false" ht="13.15" hidden="false" customHeight="true" outlineLevel="0" collapsed="false">
      <c r="A1062" s="1" t="s">
        <v>13456</v>
      </c>
      <c r="B1062" s="5" t="s">
        <v>13255</v>
      </c>
      <c r="C1062" s="1" t="s">
        <v>13457</v>
      </c>
      <c r="D1062" s="1" t="str">
        <f aca="false">IF(C1062="","",C1062)</f>
        <v>billable</v>
      </c>
      <c r="E1062" s="1" t="s">
        <v>13458</v>
      </c>
      <c r="F1062" s="1" t="s">
        <v>13458</v>
      </c>
      <c r="G1062" s="1" t="s">
        <v>979</v>
      </c>
      <c r="H1062" s="1" t="s">
        <v>13459</v>
      </c>
      <c r="I1062" s="1" t="s">
        <v>13460</v>
      </c>
      <c r="J1062" s="1" t="s">
        <v>13461</v>
      </c>
      <c r="K1062" s="1" t="s">
        <v>13462</v>
      </c>
      <c r="L1062" s="7" t="s">
        <v>13463</v>
      </c>
      <c r="M1062" s="1" t="s">
        <v>13464</v>
      </c>
      <c r="O1062" s="7" t="s">
        <v>13465</v>
      </c>
      <c r="P1062" s="1" t="s">
        <v>13466</v>
      </c>
      <c r="Q1062" s="1" t="s">
        <v>13467</v>
      </c>
      <c r="R1062" s="1" t="s">
        <v>987</v>
      </c>
      <c r="S1062" s="1" t="s">
        <v>13468</v>
      </c>
    </row>
    <row r="1063" customFormat="false" ht="13.15" hidden="false" customHeight="true" outlineLevel="0" collapsed="false">
      <c r="A1063" s="1" t="s">
        <v>13469</v>
      </c>
      <c r="B1063" s="5" t="s">
        <v>13255</v>
      </c>
      <c r="C1063" s="1" t="s">
        <v>13470</v>
      </c>
      <c r="D1063" s="1" t="str">
        <f aca="false">IF(C1063="","",C1063)</f>
        <v>bill contact</v>
      </c>
      <c r="E1063" s="1" t="s">
        <v>13471</v>
      </c>
      <c r="F1063" s="1" t="s">
        <v>13471</v>
      </c>
      <c r="G1063" s="1" t="s">
        <v>13472</v>
      </c>
      <c r="H1063" s="1" t="s">
        <v>13473</v>
      </c>
      <c r="I1063" s="1" t="s">
        <v>13474</v>
      </c>
      <c r="J1063" s="1" t="s">
        <v>13475</v>
      </c>
      <c r="K1063" s="1" t="s">
        <v>8557</v>
      </c>
      <c r="L1063" s="7" t="s">
        <v>13476</v>
      </c>
      <c r="M1063" s="1" t="s">
        <v>13477</v>
      </c>
      <c r="O1063" s="7" t="s">
        <v>13478</v>
      </c>
      <c r="P1063" s="1" t="s">
        <v>13479</v>
      </c>
      <c r="Q1063" s="1" t="s">
        <v>13480</v>
      </c>
      <c r="R1063" s="1" t="s">
        <v>13481</v>
      </c>
      <c r="S1063" s="1" t="s">
        <v>13482</v>
      </c>
    </row>
    <row r="1064" customFormat="false" ht="13.15" hidden="false" customHeight="true" outlineLevel="0" collapsed="false">
      <c r="A1064" s="1" t="s">
        <v>13483</v>
      </c>
      <c r="B1064" s="5" t="s">
        <v>13255</v>
      </c>
      <c r="C1064" s="1" t="s">
        <v>13484</v>
      </c>
      <c r="D1064" s="1" t="str">
        <f aca="false">IF(C1064="","",C1064)</f>
        <v>bill id</v>
      </c>
      <c r="E1064" s="1" t="s">
        <v>13485</v>
      </c>
      <c r="F1064" s="1" t="s">
        <v>13485</v>
      </c>
      <c r="G1064" s="1" t="s">
        <v>13486</v>
      </c>
      <c r="H1064" s="1" t="s">
        <v>13487</v>
      </c>
      <c r="I1064" s="1" t="s">
        <v>13488</v>
      </c>
      <c r="J1064" s="1" t="s">
        <v>13489</v>
      </c>
      <c r="K1064" s="1" t="s">
        <v>13490</v>
      </c>
      <c r="L1064" s="7" t="s">
        <v>13491</v>
      </c>
      <c r="M1064" s="1" t="s">
        <v>13492</v>
      </c>
      <c r="O1064" s="7" t="s">
        <v>13493</v>
      </c>
      <c r="P1064" s="1" t="s">
        <v>13484</v>
      </c>
      <c r="Q1064" s="1" t="s">
        <v>13494</v>
      </c>
      <c r="R1064" s="1" t="s">
        <v>13495</v>
      </c>
      <c r="S1064" s="1" t="s">
        <v>13496</v>
      </c>
    </row>
    <row r="1065" customFormat="false" ht="13.15" hidden="false" customHeight="true" outlineLevel="0" collapsed="false">
      <c r="A1065" s="1" t="s">
        <v>13497</v>
      </c>
      <c r="B1065" s="5" t="s">
        <v>13255</v>
      </c>
      <c r="C1065" s="1" t="s">
        <v>13498</v>
      </c>
      <c r="D1065" s="1" t="str">
        <f aca="false">IF(C1065="","",C1065)</f>
        <v>billing type</v>
      </c>
      <c r="E1065" s="1" t="s">
        <v>13499</v>
      </c>
      <c r="F1065" s="1" t="s">
        <v>13499</v>
      </c>
      <c r="G1065" s="1" t="s">
        <v>13397</v>
      </c>
      <c r="H1065" s="1" t="s">
        <v>13500</v>
      </c>
      <c r="I1065" s="1" t="s">
        <v>13501</v>
      </c>
      <c r="J1065" s="1" t="s">
        <v>13502</v>
      </c>
      <c r="K1065" s="1" t="s">
        <v>13503</v>
      </c>
      <c r="L1065" s="7" t="s">
        <v>13504</v>
      </c>
      <c r="M1065" s="1" t="s">
        <v>13505</v>
      </c>
      <c r="O1065" s="7" t="s">
        <v>13506</v>
      </c>
      <c r="P1065" s="1" t="s">
        <v>13498</v>
      </c>
      <c r="Q1065" s="1" t="s">
        <v>13507</v>
      </c>
      <c r="R1065" s="1" t="s">
        <v>13508</v>
      </c>
      <c r="S1065" s="1" t="s">
        <v>13509</v>
      </c>
    </row>
    <row r="1066" customFormat="false" ht="13.15" hidden="false" customHeight="true" outlineLevel="0" collapsed="false">
      <c r="A1066" s="1" t="s">
        <v>13510</v>
      </c>
      <c r="B1066" s="5" t="s">
        <v>13255</v>
      </c>
      <c r="C1066" s="1" t="s">
        <v>13511</v>
      </c>
      <c r="D1066" s="1" t="str">
        <f aca="false">IF(C1066="","",C1066)</f>
        <v>city</v>
      </c>
      <c r="E1066" s="1" t="s">
        <v>13512</v>
      </c>
      <c r="F1066" s="1" t="s">
        <v>13512</v>
      </c>
      <c r="G1066" s="1" t="s">
        <v>13513</v>
      </c>
      <c r="H1066" s="1" t="s">
        <v>13514</v>
      </c>
      <c r="I1066" s="1" t="s">
        <v>13515</v>
      </c>
      <c r="J1066" s="1" t="s">
        <v>13515</v>
      </c>
      <c r="K1066" s="1" t="s">
        <v>13516</v>
      </c>
      <c r="L1066" s="7" t="s">
        <v>13517</v>
      </c>
      <c r="M1066" s="1" t="s">
        <v>13518</v>
      </c>
      <c r="O1066" s="7" t="s">
        <v>13519</v>
      </c>
      <c r="P1066" s="1" t="s">
        <v>13520</v>
      </c>
      <c r="Q1066" s="1" t="s">
        <v>13521</v>
      </c>
      <c r="R1066" s="1" t="s">
        <v>13522</v>
      </c>
      <c r="S1066" s="1" t="s">
        <v>13523</v>
      </c>
    </row>
    <row r="1067" customFormat="false" ht="13.15" hidden="false" customHeight="true" outlineLevel="0" collapsed="false">
      <c r="A1067" s="1" t="s">
        <v>13524</v>
      </c>
      <c r="B1067" s="5" t="s">
        <v>13255</v>
      </c>
      <c r="C1067" s="1" t="s">
        <v>13525</v>
      </c>
      <c r="D1067" s="1" t="str">
        <f aca="false">IF(C1067="","",C1067)</f>
        <v>commission</v>
      </c>
      <c r="E1067" s="1" t="s">
        <v>13525</v>
      </c>
      <c r="F1067" s="1" t="s">
        <v>13525</v>
      </c>
      <c r="G1067" s="1" t="s">
        <v>13526</v>
      </c>
      <c r="H1067" s="1" t="s">
        <v>13527</v>
      </c>
      <c r="I1067" s="1" t="s">
        <v>13528</v>
      </c>
      <c r="J1067" s="1" t="s">
        <v>13528</v>
      </c>
      <c r="K1067" s="1" t="s">
        <v>13529</v>
      </c>
      <c r="L1067" s="7" t="s">
        <v>13530</v>
      </c>
      <c r="M1067" s="1" t="s">
        <v>13531</v>
      </c>
      <c r="O1067" s="7" t="s">
        <v>13532</v>
      </c>
      <c r="P1067" s="1" t="s">
        <v>13525</v>
      </c>
      <c r="Q1067" s="1" t="s">
        <v>13533</v>
      </c>
      <c r="R1067" s="1" t="s">
        <v>13534</v>
      </c>
      <c r="S1067" s="1" t="s">
        <v>13535</v>
      </c>
    </row>
    <row r="1068" customFormat="false" ht="13.15" hidden="false" customHeight="true" outlineLevel="0" collapsed="false">
      <c r="A1068" s="1" t="s">
        <v>13536</v>
      </c>
      <c r="B1068" s="5" t="s">
        <v>13255</v>
      </c>
      <c r="C1068" s="1" t="s">
        <v>13537</v>
      </c>
      <c r="D1068" s="1" t="str">
        <f aca="false">IF(C1068="","",C1068)</f>
        <v>Company number</v>
      </c>
      <c r="E1068" s="1" t="s">
        <v>13538</v>
      </c>
      <c r="F1068" s="1" t="s">
        <v>13539</v>
      </c>
      <c r="G1068" s="1" t="s">
        <v>13540</v>
      </c>
      <c r="H1068" s="1" t="s">
        <v>13541</v>
      </c>
      <c r="I1068" s="1" t="s">
        <v>13542</v>
      </c>
      <c r="J1068" s="1" t="s">
        <v>13543</v>
      </c>
      <c r="K1068" s="1" t="s">
        <v>13544</v>
      </c>
      <c r="L1068" s="7" t="s">
        <v>13545</v>
      </c>
      <c r="M1068" s="1" t="s">
        <v>13546</v>
      </c>
      <c r="O1068" s="7" t="s">
        <v>13547</v>
      </c>
      <c r="P1068" s="1" t="s">
        <v>13548</v>
      </c>
      <c r="Q1068" s="1" t="s">
        <v>13549</v>
      </c>
      <c r="R1068" s="1" t="s">
        <v>13550</v>
      </c>
      <c r="S1068" s="1" t="s">
        <v>13551</v>
      </c>
    </row>
    <row r="1069" customFormat="false" ht="13.15" hidden="false" customHeight="true" outlineLevel="0" collapsed="false">
      <c r="A1069" s="1" t="s">
        <v>13552</v>
      </c>
      <c r="B1069" s="5" t="s">
        <v>13255</v>
      </c>
      <c r="C1069" s="1" t="s">
        <v>13553</v>
      </c>
      <c r="D1069" s="1" t="str">
        <f aca="false">IF(C1069="","",C1069)</f>
        <v>complement</v>
      </c>
      <c r="E1069" s="1" t="s">
        <v>13554</v>
      </c>
      <c r="F1069" s="1" t="s">
        <v>13554</v>
      </c>
      <c r="G1069" s="1" t="s">
        <v>13555</v>
      </c>
      <c r="H1069" s="1" t="s">
        <v>13556</v>
      </c>
      <c r="I1069" s="1" t="s">
        <v>13557</v>
      </c>
      <c r="J1069" s="1" t="s">
        <v>13557</v>
      </c>
      <c r="K1069" s="1" t="s">
        <v>13558</v>
      </c>
      <c r="L1069" s="7" t="s">
        <v>13559</v>
      </c>
      <c r="M1069" s="1" t="s">
        <v>13560</v>
      </c>
      <c r="O1069" s="7" t="s">
        <v>13561</v>
      </c>
      <c r="P1069" s="1" t="s">
        <v>13553</v>
      </c>
      <c r="Q1069" s="1" t="s">
        <v>13562</v>
      </c>
      <c r="R1069" s="1" t="s">
        <v>13563</v>
      </c>
      <c r="S1069" s="1" t="s">
        <v>13557</v>
      </c>
    </row>
    <row r="1070" customFormat="false" ht="13.15" hidden="false" customHeight="true" outlineLevel="0" collapsed="false">
      <c r="A1070" s="1" t="s">
        <v>13564</v>
      </c>
      <c r="B1070" s="5" t="s">
        <v>13255</v>
      </c>
      <c r="C1070" s="1" t="s">
        <v>13565</v>
      </c>
      <c r="D1070" s="1" t="str">
        <f aca="false">IF(C1070="","",C1070)</f>
        <v>country</v>
      </c>
      <c r="E1070" s="1" t="s">
        <v>13566</v>
      </c>
      <c r="F1070" s="1" t="s">
        <v>13566</v>
      </c>
      <c r="G1070" s="1" t="s">
        <v>13567</v>
      </c>
      <c r="H1070" s="1" t="s">
        <v>13568</v>
      </c>
      <c r="I1070" s="1" t="s">
        <v>13569</v>
      </c>
      <c r="J1070" s="1" t="s">
        <v>13569</v>
      </c>
      <c r="K1070" s="1" t="s">
        <v>13570</v>
      </c>
      <c r="L1070" s="7" t="s">
        <v>13571</v>
      </c>
      <c r="M1070" s="1" t="s">
        <v>13572</v>
      </c>
      <c r="O1070" s="7" t="s">
        <v>13573</v>
      </c>
      <c r="P1070" s="1" t="s">
        <v>13574</v>
      </c>
      <c r="Q1070" s="1" t="s">
        <v>13575</v>
      </c>
      <c r="R1070" s="1" t="s">
        <v>13576</v>
      </c>
      <c r="S1070" s="1" t="s">
        <v>13577</v>
      </c>
    </row>
    <row r="1071" customFormat="false" ht="13.15" hidden="false" customHeight="true" outlineLevel="0" collapsed="false">
      <c r="A1071" s="1" t="s">
        <v>13578</v>
      </c>
      <c r="B1071" s="5" t="s">
        <v>13255</v>
      </c>
      <c r="C1071" s="1" t="s">
        <v>13579</v>
      </c>
      <c r="D1071" s="1" t="str">
        <f aca="false">IF(C1071="","",C1071)</f>
        <v>last version</v>
      </c>
      <c r="E1071" s="1" t="s">
        <v>13580</v>
      </c>
      <c r="F1071" s="1" t="s">
        <v>13580</v>
      </c>
      <c r="G1071" s="1" t="s">
        <v>13581</v>
      </c>
      <c r="H1071" s="1" t="s">
        <v>13582</v>
      </c>
      <c r="I1071" s="1" t="s">
        <v>13583</v>
      </c>
      <c r="J1071" s="1" t="s">
        <v>13583</v>
      </c>
      <c r="K1071" s="1" t="s">
        <v>13584</v>
      </c>
      <c r="L1071" s="7" t="s">
        <v>13585</v>
      </c>
      <c r="M1071" s="1" t="s">
        <v>13586</v>
      </c>
      <c r="O1071" s="7" t="s">
        <v>13587</v>
      </c>
      <c r="P1071" s="1" t="s">
        <v>13588</v>
      </c>
      <c r="Q1071" s="1" t="s">
        <v>13589</v>
      </c>
      <c r="R1071" s="1" t="s">
        <v>13590</v>
      </c>
      <c r="S1071" s="1" t="s">
        <v>13591</v>
      </c>
    </row>
    <row r="1072" customFormat="false" ht="13.15" hidden="false" customHeight="true" outlineLevel="0" collapsed="false">
      <c r="A1072" s="1" t="s">
        <v>13592</v>
      </c>
      <c r="B1072" s="5" t="s">
        <v>13255</v>
      </c>
      <c r="C1072" s="1" t="s">
        <v>13593</v>
      </c>
      <c r="D1072" s="1" t="str">
        <f aca="false">IF(C1072="","",C1072)</f>
        <v>default type</v>
      </c>
      <c r="E1072" s="1" t="s">
        <v>13594</v>
      </c>
      <c r="F1072" s="1" t="s">
        <v>13594</v>
      </c>
      <c r="G1072" s="1" t="s">
        <v>13595</v>
      </c>
      <c r="H1072" s="1" t="s">
        <v>13596</v>
      </c>
      <c r="I1072" s="1" t="s">
        <v>13597</v>
      </c>
      <c r="J1072" s="1" t="s">
        <v>8952</v>
      </c>
      <c r="K1072" s="1" t="s">
        <v>13598</v>
      </c>
      <c r="L1072" s="7" t="s">
        <v>13599</v>
      </c>
      <c r="M1072" s="1" t="s">
        <v>13600</v>
      </c>
      <c r="O1072" s="7" t="s">
        <v>13601</v>
      </c>
      <c r="P1072" s="1" t="s">
        <v>13602</v>
      </c>
      <c r="Q1072" s="1" t="s">
        <v>13603</v>
      </c>
      <c r="R1072" s="1" t="s">
        <v>13604</v>
      </c>
      <c r="S1072" s="1" t="s">
        <v>13605</v>
      </c>
    </row>
    <row r="1073" customFormat="false" ht="13.15" hidden="false" customHeight="true" outlineLevel="0" collapsed="false">
      <c r="A1073" s="1" t="s">
        <v>13606</v>
      </c>
      <c r="B1073" s="5" t="s">
        <v>13255</v>
      </c>
      <c r="C1073" s="1" t="s">
        <v>13432</v>
      </c>
      <c r="D1073" s="1" t="str">
        <f aca="false">IF(C1073="","",C1073)</f>
        <v>designation</v>
      </c>
      <c r="E1073" s="1" t="s">
        <v>13433</v>
      </c>
      <c r="F1073" s="1" t="s">
        <v>13433</v>
      </c>
      <c r="G1073" s="1" t="s">
        <v>13434</v>
      </c>
      <c r="H1073" s="1" t="s">
        <v>13435</v>
      </c>
      <c r="I1073" s="1" t="s">
        <v>13436</v>
      </c>
      <c r="J1073" s="1" t="s">
        <v>13437</v>
      </c>
      <c r="K1073" s="1" t="s">
        <v>13607</v>
      </c>
      <c r="L1073" s="7" t="s">
        <v>13439</v>
      </c>
      <c r="M1073" s="1" t="s">
        <v>13440</v>
      </c>
      <c r="O1073" s="7" t="s">
        <v>13608</v>
      </c>
      <c r="P1073" s="1" t="s">
        <v>13432</v>
      </c>
      <c r="Q1073" s="1" t="s">
        <v>13442</v>
      </c>
      <c r="R1073" s="1" t="s">
        <v>13443</v>
      </c>
      <c r="S1073" s="1" t="s">
        <v>13444</v>
      </c>
    </row>
    <row r="1074" customFormat="false" ht="13.15" hidden="false" customHeight="true" outlineLevel="0" collapsed="false">
      <c r="A1074" s="1" t="s">
        <v>13609</v>
      </c>
      <c r="B1074" s="5" t="s">
        <v>13255</v>
      </c>
      <c r="C1074" s="1" t="s">
        <v>13610</v>
      </c>
      <c r="D1074" s="1" t="str">
        <f aca="false">IF(C1074="","",C1074)</f>
        <v>full amount</v>
      </c>
      <c r="E1074" s="1" t="s">
        <v>13611</v>
      </c>
      <c r="F1074" s="1" t="s">
        <v>13612</v>
      </c>
      <c r="G1074" s="1" t="s">
        <v>13613</v>
      </c>
      <c r="H1074" s="1" t="s">
        <v>13614</v>
      </c>
      <c r="I1074" s="1" t="s">
        <v>10253</v>
      </c>
      <c r="J1074" s="1" t="s">
        <v>10253</v>
      </c>
      <c r="K1074" s="1" t="s">
        <v>13615</v>
      </c>
      <c r="L1074" s="7" t="s">
        <v>13616</v>
      </c>
      <c r="M1074" s="1" t="s">
        <v>13617</v>
      </c>
      <c r="O1074" s="7" t="s">
        <v>13618</v>
      </c>
      <c r="P1074" s="1" t="s">
        <v>13610</v>
      </c>
      <c r="Q1074" s="1" t="s">
        <v>13619</v>
      </c>
      <c r="R1074" s="1" t="s">
        <v>13620</v>
      </c>
      <c r="S1074" s="1" t="s">
        <v>13621</v>
      </c>
    </row>
    <row r="1075" customFormat="false" ht="13.15" hidden="false" customHeight="true" outlineLevel="0" collapsed="false">
      <c r="A1075" s="1" t="s">
        <v>13622</v>
      </c>
      <c r="B1075" s="5" t="s">
        <v>13255</v>
      </c>
      <c r="C1075" s="1" t="s">
        <v>13623</v>
      </c>
      <c r="D1075" s="1" t="str">
        <f aca="false">IF(C1075="","",C1075)</f>
        <v>account number (BBAN)</v>
      </c>
      <c r="E1075" s="1" t="s">
        <v>13624</v>
      </c>
      <c r="F1075" s="1" t="s">
        <v>13624</v>
      </c>
      <c r="G1075" s="1" t="s">
        <v>13625</v>
      </c>
      <c r="H1075" s="1" t="s">
        <v>13626</v>
      </c>
      <c r="I1075" s="1" t="s">
        <v>13627</v>
      </c>
      <c r="J1075" s="1" t="s">
        <v>13628</v>
      </c>
      <c r="K1075" s="1" t="s">
        <v>13629</v>
      </c>
      <c r="L1075" s="7" t="s">
        <v>13630</v>
      </c>
      <c r="M1075" s="1" t="s">
        <v>13631</v>
      </c>
      <c r="O1075" s="7" t="s">
        <v>13632</v>
      </c>
      <c r="P1075" s="1" t="s">
        <v>13623</v>
      </c>
      <c r="Q1075" s="1" t="s">
        <v>13633</v>
      </c>
      <c r="R1075" s="1" t="s">
        <v>13634</v>
      </c>
      <c r="S1075" s="1" t="s">
        <v>13635</v>
      </c>
    </row>
    <row r="1076" customFormat="false" ht="13.15" hidden="false" customHeight="true" outlineLevel="0" collapsed="false">
      <c r="A1076" s="1" t="s">
        <v>13636</v>
      </c>
      <c r="B1076" s="5" t="s">
        <v>13255</v>
      </c>
      <c r="C1076" s="1" t="s">
        <v>13637</v>
      </c>
      <c r="D1076" s="1" t="str">
        <f aca="false">IF(C1076="","",C1076)</f>
        <v>country (IBAN)</v>
      </c>
      <c r="E1076" s="1" t="s">
        <v>13638</v>
      </c>
      <c r="F1076" s="1" t="s">
        <v>13638</v>
      </c>
      <c r="G1076" s="1" t="s">
        <v>13639</v>
      </c>
      <c r="H1076" s="1" t="s">
        <v>13640</v>
      </c>
      <c r="I1076" s="1" t="s">
        <v>13641</v>
      </c>
      <c r="J1076" s="1" t="s">
        <v>13641</v>
      </c>
      <c r="K1076" s="1" t="s">
        <v>13642</v>
      </c>
      <c r="L1076" s="7" t="s">
        <v>13643</v>
      </c>
      <c r="M1076" s="1" t="s">
        <v>13644</v>
      </c>
      <c r="O1076" s="7" t="s">
        <v>13645</v>
      </c>
      <c r="P1076" s="1" t="s">
        <v>13637</v>
      </c>
      <c r="Q1076" s="1" t="s">
        <v>13646</v>
      </c>
      <c r="R1076" s="1" t="s">
        <v>13647</v>
      </c>
      <c r="S1076" s="1" t="s">
        <v>13648</v>
      </c>
    </row>
    <row r="1077" customFormat="false" ht="13.15" hidden="false" customHeight="true" outlineLevel="0" collapsed="false">
      <c r="A1077" s="1" t="s">
        <v>13649</v>
      </c>
      <c r="B1077" s="5" t="s">
        <v>13255</v>
      </c>
      <c r="C1077" s="1" t="s">
        <v>13650</v>
      </c>
      <c r="D1077" s="1" t="str">
        <f aca="false">IF(C1077="","",C1077)</f>
        <v>key (IBAN)</v>
      </c>
      <c r="E1077" s="1" t="s">
        <v>13651</v>
      </c>
      <c r="F1077" s="1" t="s">
        <v>13651</v>
      </c>
      <c r="G1077" s="1" t="s">
        <v>13652</v>
      </c>
      <c r="H1077" s="1" t="s">
        <v>13653</v>
      </c>
      <c r="I1077" s="1" t="s">
        <v>13654</v>
      </c>
      <c r="J1077" s="1" t="s">
        <v>13654</v>
      </c>
      <c r="K1077" s="1" t="s">
        <v>13655</v>
      </c>
      <c r="L1077" s="7" t="s">
        <v>13656</v>
      </c>
      <c r="M1077" s="1" t="s">
        <v>13657</v>
      </c>
      <c r="O1077" s="7" t="s">
        <v>13658</v>
      </c>
      <c r="P1077" s="1" t="s">
        <v>13650</v>
      </c>
      <c r="Q1077" s="1" t="s">
        <v>13659</v>
      </c>
      <c r="R1077" s="1" t="s">
        <v>13660</v>
      </c>
      <c r="S1077" s="1" t="s">
        <v>13661</v>
      </c>
    </row>
    <row r="1078" customFormat="false" ht="13.15" hidden="false" customHeight="true" outlineLevel="0" collapsed="false">
      <c r="A1078" s="1" t="s">
        <v>13662</v>
      </c>
      <c r="B1078" s="5" t="s">
        <v>13255</v>
      </c>
      <c r="C1078" s="1" t="s">
        <v>13663</v>
      </c>
      <c r="D1078" s="1" t="str">
        <f aca="false">IF(C1078="","",C1078)</f>
        <v>activity price</v>
      </c>
      <c r="E1078" s="1" t="s">
        <v>13664</v>
      </c>
      <c r="F1078" s="1" t="s">
        <v>13664</v>
      </c>
      <c r="G1078" s="1" t="s">
        <v>13665</v>
      </c>
      <c r="H1078" s="1" t="s">
        <v>13259</v>
      </c>
      <c r="I1078" s="1" t="s">
        <v>13260</v>
      </c>
      <c r="J1078" s="1" t="s">
        <v>13666</v>
      </c>
      <c r="K1078" s="1" t="s">
        <v>13262</v>
      </c>
      <c r="L1078" s="7" t="s">
        <v>13263</v>
      </c>
      <c r="M1078" s="1" t="s">
        <v>13667</v>
      </c>
      <c r="O1078" s="7" t="s">
        <v>13265</v>
      </c>
      <c r="P1078" s="1" t="s">
        <v>13668</v>
      </c>
      <c r="Q1078" s="1" t="s">
        <v>13669</v>
      </c>
      <c r="R1078" s="1" t="s">
        <v>13670</v>
      </c>
      <c r="S1078" s="1" t="s">
        <v>13671</v>
      </c>
    </row>
    <row r="1079" customFormat="false" ht="13.15" hidden="false" customHeight="true" outlineLevel="0" collapsed="false">
      <c r="A1079" s="1" t="s">
        <v>13672</v>
      </c>
      <c r="B1079" s="5" t="s">
        <v>13255</v>
      </c>
      <c r="C1079" s="1" t="s">
        <v>13673</v>
      </c>
      <c r="D1079" s="1" t="str">
        <f aca="false">IF(C1079="","",C1079)</f>
        <v>author</v>
      </c>
      <c r="E1079" s="1" t="s">
        <v>13674</v>
      </c>
      <c r="F1079" s="1" t="s">
        <v>13674</v>
      </c>
      <c r="G1079" s="1" t="s">
        <v>13675</v>
      </c>
      <c r="H1079" s="1" t="s">
        <v>13676</v>
      </c>
      <c r="I1079" s="1" t="s">
        <v>13677</v>
      </c>
      <c r="J1079" s="1" t="s">
        <v>13677</v>
      </c>
      <c r="K1079" s="1" t="s">
        <v>13678</v>
      </c>
      <c r="L1079" s="7" t="s">
        <v>13679</v>
      </c>
      <c r="M1079" s="1" t="s">
        <v>13674</v>
      </c>
      <c r="O1079" s="7" t="s">
        <v>151</v>
      </c>
      <c r="P1079" s="1" t="s">
        <v>13680</v>
      </c>
      <c r="Q1079" s="1" t="s">
        <v>13681</v>
      </c>
      <c r="R1079" s="1" t="s">
        <v>13677</v>
      </c>
      <c r="S1079" s="1" t="s">
        <v>155</v>
      </c>
    </row>
    <row r="1080" customFormat="false" ht="13.15" hidden="false" customHeight="true" outlineLevel="0" collapsed="false">
      <c r="A1080" s="1" t="s">
        <v>13682</v>
      </c>
      <c r="B1080" s="5" t="s">
        <v>13255</v>
      </c>
      <c r="C1080" s="1" t="s">
        <v>13683</v>
      </c>
      <c r="D1080" s="1" t="str">
        <f aca="false">IF(C1080="","",C1080)</f>
        <v>bill</v>
      </c>
      <c r="E1080" s="1" t="s">
        <v>13684</v>
      </c>
      <c r="F1080" s="1" t="s">
        <v>13684</v>
      </c>
      <c r="G1080" s="1" t="s">
        <v>9724</v>
      </c>
      <c r="H1080" s="1" t="s">
        <v>13685</v>
      </c>
      <c r="I1080" s="1" t="s">
        <v>13686</v>
      </c>
      <c r="J1080" s="1" t="s">
        <v>13301</v>
      </c>
      <c r="K1080" s="1" t="s">
        <v>13302</v>
      </c>
      <c r="L1080" s="7" t="s">
        <v>13303</v>
      </c>
      <c r="M1080" s="1" t="s">
        <v>9729</v>
      </c>
      <c r="O1080" s="7" t="s">
        <v>13305</v>
      </c>
      <c r="P1080" s="1" t="s">
        <v>13306</v>
      </c>
      <c r="Q1080" s="1" t="s">
        <v>13687</v>
      </c>
      <c r="R1080" s="1" t="s">
        <v>13688</v>
      </c>
      <c r="S1080" s="1" t="s">
        <v>13689</v>
      </c>
    </row>
    <row r="1081" customFormat="false" ht="13.15" hidden="false" customHeight="true" outlineLevel="0" collapsed="false">
      <c r="A1081" s="1" t="s">
        <v>13690</v>
      </c>
      <c r="B1081" s="5" t="s">
        <v>13255</v>
      </c>
      <c r="C1081" s="1" t="s">
        <v>13691</v>
      </c>
      <c r="D1081" s="1" t="str">
        <f aca="false">IF(C1081="","",C1081)</f>
        <v>bill type</v>
      </c>
      <c r="E1081" s="1" t="s">
        <v>13692</v>
      </c>
      <c r="F1081" s="1" t="s">
        <v>13692</v>
      </c>
      <c r="G1081" s="1" t="s">
        <v>13397</v>
      </c>
      <c r="H1081" s="1" t="s">
        <v>9739</v>
      </c>
      <c r="I1081" s="1" t="s">
        <v>13693</v>
      </c>
      <c r="J1081" s="1" t="s">
        <v>13694</v>
      </c>
      <c r="K1081" s="1" t="s">
        <v>13503</v>
      </c>
      <c r="L1081" s="7" t="s">
        <v>13400</v>
      </c>
      <c r="M1081" s="1" t="s">
        <v>13505</v>
      </c>
      <c r="O1081" s="7" t="s">
        <v>13402</v>
      </c>
      <c r="P1081" s="1" t="s">
        <v>13695</v>
      </c>
      <c r="Q1081" s="1" t="s">
        <v>13696</v>
      </c>
      <c r="R1081" s="1" t="s">
        <v>13508</v>
      </c>
      <c r="S1081" s="1" t="s">
        <v>13697</v>
      </c>
    </row>
    <row r="1082" customFormat="false" ht="13.15" hidden="false" customHeight="true" outlineLevel="0" collapsed="false">
      <c r="A1082" s="1" t="s">
        <v>13698</v>
      </c>
      <c r="B1082" s="5" t="s">
        <v>13255</v>
      </c>
      <c r="C1082" s="1" t="s">
        <v>13699</v>
      </c>
      <c r="D1082" s="1" t="str">
        <f aca="false">IF(C1082="","",C1082)</f>
        <v>directory</v>
      </c>
      <c r="E1082" s="1" t="s">
        <v>13700</v>
      </c>
      <c r="F1082" s="1" t="s">
        <v>13700</v>
      </c>
      <c r="G1082" s="1" t="s">
        <v>13701</v>
      </c>
      <c r="H1082" s="1" t="s">
        <v>13702</v>
      </c>
      <c r="I1082" s="1" t="s">
        <v>13703</v>
      </c>
      <c r="J1082" s="1" t="s">
        <v>13704</v>
      </c>
      <c r="K1082" s="1" t="s">
        <v>13705</v>
      </c>
      <c r="L1082" s="7" t="s">
        <v>13706</v>
      </c>
      <c r="M1082" s="1" t="s">
        <v>13707</v>
      </c>
      <c r="O1082" s="7" t="s">
        <v>13708</v>
      </c>
      <c r="P1082" s="1" t="s">
        <v>13709</v>
      </c>
      <c r="Q1082" s="1" t="s">
        <v>13710</v>
      </c>
      <c r="R1082" s="1" t="s">
        <v>13711</v>
      </c>
      <c r="S1082" s="1" t="s">
        <v>13699</v>
      </c>
    </row>
    <row r="1083" customFormat="false" ht="13.15" hidden="false" customHeight="true" outlineLevel="0" collapsed="false">
      <c r="A1083" s="1" t="s">
        <v>13712</v>
      </c>
      <c r="B1083" s="5" t="s">
        <v>13255</v>
      </c>
      <c r="C1083" s="1" t="s">
        <v>13713</v>
      </c>
      <c r="D1083" s="1" t="str">
        <f aca="false">IF(C1083="","",C1083)</f>
        <v>locked by</v>
      </c>
      <c r="E1083" s="1" t="s">
        <v>13714</v>
      </c>
      <c r="F1083" s="1" t="s">
        <v>13714</v>
      </c>
      <c r="G1083" s="1" t="s">
        <v>13715</v>
      </c>
      <c r="H1083" s="1" t="s">
        <v>13716</v>
      </c>
      <c r="I1083" s="1" t="s">
        <v>13717</v>
      </c>
      <c r="J1083" s="1" t="s">
        <v>13717</v>
      </c>
      <c r="K1083" s="1" t="s">
        <v>13718</v>
      </c>
      <c r="L1083" s="7" t="s">
        <v>13719</v>
      </c>
      <c r="M1083" s="1" t="s">
        <v>13720</v>
      </c>
      <c r="O1083" s="7" t="s">
        <v>13721</v>
      </c>
      <c r="P1083" s="1" t="s">
        <v>13722</v>
      </c>
      <c r="Q1083" s="1" t="s">
        <v>13723</v>
      </c>
      <c r="R1083" s="1" t="s">
        <v>13724</v>
      </c>
      <c r="S1083" s="1" t="s">
        <v>13725</v>
      </c>
    </row>
    <row r="1084" customFormat="false" ht="13.15" hidden="false" customHeight="true" outlineLevel="0" collapsed="false">
      <c r="A1084" s="1" t="s">
        <v>13726</v>
      </c>
      <c r="B1084" s="5" t="s">
        <v>13255</v>
      </c>
      <c r="C1084" s="1" t="s">
        <v>13727</v>
      </c>
      <c r="D1084" s="1" t="str">
        <f aca="false">IF(C1084="","",C1084)</f>
        <v>recipient</v>
      </c>
      <c r="E1084" s="1" t="s">
        <v>13728</v>
      </c>
      <c r="F1084" s="1" t="s">
        <v>13728</v>
      </c>
      <c r="G1084" s="1" t="s">
        <v>2304</v>
      </c>
      <c r="H1084" s="1" t="s">
        <v>13729</v>
      </c>
      <c r="I1084" s="1" t="s">
        <v>13730</v>
      </c>
      <c r="J1084" s="1" t="s">
        <v>13730</v>
      </c>
      <c r="K1084" s="1" t="s">
        <v>13731</v>
      </c>
      <c r="L1084" s="7" t="s">
        <v>13732</v>
      </c>
      <c r="M1084" s="1" t="s">
        <v>2310</v>
      </c>
      <c r="O1084" s="7" t="s">
        <v>13733</v>
      </c>
      <c r="P1084" s="1" t="s">
        <v>13734</v>
      </c>
      <c r="Q1084" s="1" t="s">
        <v>13735</v>
      </c>
      <c r="R1084" s="1" t="s">
        <v>13736</v>
      </c>
      <c r="S1084" s="1" t="s">
        <v>13737</v>
      </c>
    </row>
    <row r="1085" customFormat="false" ht="13.15" hidden="false" customHeight="true" outlineLevel="0" collapsed="false">
      <c r="A1085" s="1" t="s">
        <v>13738</v>
      </c>
      <c r="B1085" s="5" t="s">
        <v>13255</v>
      </c>
      <c r="C1085" s="1" t="s">
        <v>13739</v>
      </c>
      <c r="D1085" s="1" t="str">
        <f aca="false">IF(C1085="","",C1085)</f>
        <v>term</v>
      </c>
      <c r="E1085" s="1" t="s">
        <v>1368</v>
      </c>
      <c r="F1085" s="1" t="s">
        <v>1368</v>
      </c>
      <c r="G1085" s="1" t="s">
        <v>13740</v>
      </c>
      <c r="H1085" s="1" t="s">
        <v>13741</v>
      </c>
      <c r="I1085" s="1" t="s">
        <v>1371</v>
      </c>
      <c r="J1085" s="1" t="s">
        <v>13742</v>
      </c>
      <c r="K1085" s="1" t="s">
        <v>13743</v>
      </c>
      <c r="L1085" s="7" t="s">
        <v>13744</v>
      </c>
      <c r="M1085" s="1" t="s">
        <v>13745</v>
      </c>
      <c r="O1085" s="7" t="s">
        <v>1375</v>
      </c>
      <c r="P1085" s="1" t="s">
        <v>13746</v>
      </c>
      <c r="Q1085" s="1" t="s">
        <v>13747</v>
      </c>
      <c r="R1085" s="1" t="s">
        <v>13748</v>
      </c>
      <c r="S1085" s="1" t="s">
        <v>13749</v>
      </c>
    </row>
    <row r="1086" customFormat="false" ht="13.15" hidden="false" customHeight="true" outlineLevel="0" collapsed="false">
      <c r="A1086" s="1" t="s">
        <v>13750</v>
      </c>
      <c r="B1086" s="5" t="s">
        <v>13255</v>
      </c>
      <c r="C1086" s="1" t="s">
        <v>13751</v>
      </c>
      <c r="D1086" s="1" t="str">
        <f aca="false">IF(C1086="","",C1086)</f>
        <v>versioning type</v>
      </c>
      <c r="E1086" s="1" t="s">
        <v>13752</v>
      </c>
      <c r="F1086" s="1" t="s">
        <v>13753</v>
      </c>
      <c r="G1086" s="1" t="s">
        <v>13754</v>
      </c>
      <c r="H1086" s="1" t="s">
        <v>13755</v>
      </c>
      <c r="I1086" s="1" t="s">
        <v>13756</v>
      </c>
      <c r="J1086" s="1" t="s">
        <v>13756</v>
      </c>
      <c r="K1086" s="1" t="s">
        <v>13757</v>
      </c>
      <c r="L1086" s="7" t="s">
        <v>13758</v>
      </c>
      <c r="M1086" s="1" t="s">
        <v>13759</v>
      </c>
      <c r="O1086" s="7" t="s">
        <v>13760</v>
      </c>
      <c r="P1086" s="1" t="s">
        <v>13751</v>
      </c>
      <c r="Q1086" s="1" t="s">
        <v>13761</v>
      </c>
      <c r="R1086" s="1" t="s">
        <v>13762</v>
      </c>
      <c r="S1086" s="1" t="s">
        <v>13763</v>
      </c>
    </row>
    <row r="1087" customFormat="false" ht="13.15" hidden="false" customHeight="true" outlineLevel="0" collapsed="false">
      <c r="A1087" s="1" t="s">
        <v>13764</v>
      </c>
      <c r="B1087" s="5" t="s">
        <v>13255</v>
      </c>
      <c r="C1087" s="1" t="s">
        <v>13765</v>
      </c>
      <c r="D1087" s="1" t="str">
        <f aca="false">IF(C1087="","",C1087)</f>
        <v>billed</v>
      </c>
      <c r="E1087" s="1" t="s">
        <v>13766</v>
      </c>
      <c r="F1087" s="1" t="s">
        <v>13766</v>
      </c>
      <c r="G1087" s="1" t="s">
        <v>13767</v>
      </c>
      <c r="H1087" s="1" t="s">
        <v>13768</v>
      </c>
      <c r="I1087" s="1" t="s">
        <v>13769</v>
      </c>
      <c r="J1087" s="1" t="s">
        <v>13770</v>
      </c>
      <c r="K1087" s="1" t="s">
        <v>13771</v>
      </c>
      <c r="L1087" s="7" t="s">
        <v>13772</v>
      </c>
      <c r="M1087" s="1" t="s">
        <v>13773</v>
      </c>
      <c r="O1087" s="7" t="s">
        <v>13774</v>
      </c>
      <c r="P1087" s="1" t="s">
        <v>13765</v>
      </c>
      <c r="Q1087" s="1" t="s">
        <v>13775</v>
      </c>
      <c r="R1087" s="1" t="s">
        <v>13776</v>
      </c>
      <c r="S1087" s="1" t="s">
        <v>13777</v>
      </c>
    </row>
    <row r="1088" customFormat="false" ht="13.15" hidden="false" customHeight="true" outlineLevel="0" collapsed="false">
      <c r="A1088" s="1" t="s">
        <v>13778</v>
      </c>
      <c r="B1088" s="5" t="s">
        <v>13255</v>
      </c>
      <c r="C1088" s="1" t="s">
        <v>13779</v>
      </c>
      <c r="D1088" s="1" t="str">
        <f aca="false">IF(C1088="","",C1088)</f>
        <v>is a reference</v>
      </c>
      <c r="E1088" s="1" t="s">
        <v>13780</v>
      </c>
      <c r="F1088" s="1" t="s">
        <v>13780</v>
      </c>
      <c r="G1088" s="1" t="s">
        <v>12736</v>
      </c>
      <c r="H1088" s="1" t="s">
        <v>13781</v>
      </c>
      <c r="I1088" s="1" t="s">
        <v>13782</v>
      </c>
      <c r="J1088" s="1" t="s">
        <v>13782</v>
      </c>
      <c r="K1088" s="1" t="s">
        <v>13783</v>
      </c>
      <c r="L1088" s="7" t="s">
        <v>13784</v>
      </c>
      <c r="M1088" s="1" t="s">
        <v>13785</v>
      </c>
      <c r="O1088" s="7" t="s">
        <v>13786</v>
      </c>
      <c r="P1088" s="1" t="s">
        <v>13787</v>
      </c>
      <c r="Q1088" s="1" t="s">
        <v>13788</v>
      </c>
      <c r="R1088" s="1" t="s">
        <v>13789</v>
      </c>
      <c r="S1088" s="1" t="s">
        <v>13790</v>
      </c>
    </row>
    <row r="1089" customFormat="false" ht="13.15" hidden="false" customHeight="true" outlineLevel="0" collapsed="false">
      <c r="A1089" s="1" t="s">
        <v>13791</v>
      </c>
      <c r="B1089" s="5" t="s">
        <v>13255</v>
      </c>
      <c r="C1089" s="1" t="s">
        <v>13792</v>
      </c>
      <c r="D1089" s="1" t="str">
        <f aca="false">IF(C1089="","",C1089)</f>
        <v>latitude</v>
      </c>
      <c r="E1089" s="1" t="s">
        <v>13792</v>
      </c>
      <c r="F1089" s="1" t="s">
        <v>13792</v>
      </c>
      <c r="G1089" s="1" t="s">
        <v>13793</v>
      </c>
      <c r="H1089" s="1" t="s">
        <v>13794</v>
      </c>
      <c r="I1089" s="1" t="s">
        <v>13792</v>
      </c>
      <c r="J1089" s="1" t="s">
        <v>13792</v>
      </c>
      <c r="K1089" s="1" t="s">
        <v>13795</v>
      </c>
      <c r="L1089" s="7" t="s">
        <v>13796</v>
      </c>
      <c r="M1089" s="1" t="s">
        <v>13797</v>
      </c>
      <c r="O1089" s="7" t="s">
        <v>13798</v>
      </c>
      <c r="P1089" s="1" t="s">
        <v>13792</v>
      </c>
      <c r="Q1089" s="1" t="s">
        <v>13795</v>
      </c>
      <c r="R1089" s="1" t="s">
        <v>13792</v>
      </c>
      <c r="S1089" s="1" t="s">
        <v>13799</v>
      </c>
    </row>
    <row r="1090" customFormat="false" ht="13.15" hidden="false" customHeight="true" outlineLevel="0" collapsed="false">
      <c r="A1090" s="1" t="s">
        <v>13800</v>
      </c>
      <c r="B1090" s="5" t="s">
        <v>13255</v>
      </c>
      <c r="C1090" s="1" t="s">
        <v>13485</v>
      </c>
      <c r="D1090" s="1" t="str">
        <f aca="false">IF(C1090="","",C1090)</f>
        <v>n°</v>
      </c>
      <c r="E1090" s="1" t="s">
        <v>13485</v>
      </c>
      <c r="F1090" s="1" t="s">
        <v>13485</v>
      </c>
      <c r="G1090" s="1" t="s">
        <v>13801</v>
      </c>
      <c r="H1090" s="1" t="s">
        <v>13802</v>
      </c>
      <c r="I1090" s="1" t="s">
        <v>13803</v>
      </c>
      <c r="J1090" s="1" t="s">
        <v>13803</v>
      </c>
      <c r="K1090" s="1" t="s">
        <v>13804</v>
      </c>
      <c r="L1090" s="1" t="s">
        <v>13805</v>
      </c>
      <c r="M1090" s="1" t="s">
        <v>13806</v>
      </c>
      <c r="O1090" s="1" t="s">
        <v>13805</v>
      </c>
      <c r="P1090" s="1" t="s">
        <v>13485</v>
      </c>
      <c r="Q1090" s="1" t="s">
        <v>13804</v>
      </c>
      <c r="R1090" s="1" t="s">
        <v>13807</v>
      </c>
      <c r="S1090" s="1" t="s">
        <v>13485</v>
      </c>
    </row>
    <row r="1091" customFormat="false" ht="13.15" hidden="false" customHeight="true" outlineLevel="0" collapsed="false">
      <c r="A1091" s="1" t="s">
        <v>13808</v>
      </c>
      <c r="B1091" s="5" t="s">
        <v>13255</v>
      </c>
      <c r="C1091" s="1" t="s">
        <v>13809</v>
      </c>
      <c r="D1091" s="1" t="str">
        <f aca="false">IF(C1091="","",C1091)</f>
        <v>location</v>
      </c>
      <c r="E1091" s="1" t="s">
        <v>13700</v>
      </c>
      <c r="F1091" s="1" t="s">
        <v>13700</v>
      </c>
      <c r="G1091" s="1" t="s">
        <v>13810</v>
      </c>
      <c r="H1091" s="1" t="s">
        <v>13811</v>
      </c>
      <c r="I1091" s="1" t="s">
        <v>13812</v>
      </c>
      <c r="J1091" s="1" t="s">
        <v>13812</v>
      </c>
      <c r="K1091" s="1" t="s">
        <v>13813</v>
      </c>
      <c r="L1091" s="7" t="s">
        <v>13814</v>
      </c>
      <c r="M1091" s="1" t="s">
        <v>13815</v>
      </c>
      <c r="O1091" s="7" t="s">
        <v>13441</v>
      </c>
      <c r="P1091" s="1" t="s">
        <v>13816</v>
      </c>
      <c r="Q1091" s="1" t="s">
        <v>13817</v>
      </c>
      <c r="R1091" s="1" t="s">
        <v>13818</v>
      </c>
      <c r="S1091" s="1" t="s">
        <v>13819</v>
      </c>
    </row>
    <row r="1092" customFormat="false" ht="13.15" hidden="false" customHeight="true" outlineLevel="0" collapsed="false">
      <c r="A1092" s="1" t="s">
        <v>13820</v>
      </c>
      <c r="B1092" s="5" t="s">
        <v>13255</v>
      </c>
      <c r="C1092" s="1" t="s">
        <v>13821</v>
      </c>
      <c r="D1092" s="1" t="str">
        <f aca="false">IF(C1092="","",C1092)</f>
        <v>locked since</v>
      </c>
      <c r="E1092" s="1" t="s">
        <v>13822</v>
      </c>
      <c r="F1092" s="1" t="s">
        <v>13822</v>
      </c>
      <c r="G1092" s="1" t="s">
        <v>13823</v>
      </c>
      <c r="H1092" s="1" t="s">
        <v>13824</v>
      </c>
      <c r="I1092" s="1" t="s">
        <v>13825</v>
      </c>
      <c r="J1092" s="1" t="s">
        <v>13826</v>
      </c>
      <c r="K1092" s="1" t="s">
        <v>13827</v>
      </c>
      <c r="L1092" s="7" t="s">
        <v>13828</v>
      </c>
      <c r="M1092" s="1" t="s">
        <v>13829</v>
      </c>
      <c r="O1092" s="7" t="s">
        <v>13830</v>
      </c>
      <c r="P1092" s="1" t="s">
        <v>13831</v>
      </c>
      <c r="Q1092" s="1" t="s">
        <v>13832</v>
      </c>
      <c r="R1092" s="1" t="s">
        <v>13833</v>
      </c>
      <c r="S1092" s="1" t="s">
        <v>13725</v>
      </c>
    </row>
    <row r="1093" customFormat="false" ht="13.15" hidden="false" customHeight="true" outlineLevel="0" collapsed="false">
      <c r="A1093" s="1" t="s">
        <v>13834</v>
      </c>
      <c r="B1093" s="5" t="s">
        <v>13255</v>
      </c>
      <c r="C1093" s="1" t="s">
        <v>13835</v>
      </c>
      <c r="D1093" s="1" t="str">
        <f aca="false">IF(C1093="","",C1093)</f>
        <v>longitude</v>
      </c>
      <c r="E1093" s="1" t="s">
        <v>13835</v>
      </c>
      <c r="F1093" s="1" t="s">
        <v>13835</v>
      </c>
      <c r="G1093" s="1" t="s">
        <v>13836</v>
      </c>
      <c r="H1093" s="1" t="s">
        <v>13794</v>
      </c>
      <c r="I1093" s="1" t="s">
        <v>13835</v>
      </c>
      <c r="J1093" s="1" t="s">
        <v>13835</v>
      </c>
      <c r="K1093" s="1" t="s">
        <v>13837</v>
      </c>
      <c r="L1093" s="7" t="s">
        <v>13838</v>
      </c>
      <c r="M1093" s="1" t="s">
        <v>13839</v>
      </c>
      <c r="O1093" s="7" t="s">
        <v>13840</v>
      </c>
      <c r="P1093" s="1" t="s">
        <v>13835</v>
      </c>
      <c r="Q1093" s="1" t="s">
        <v>13841</v>
      </c>
      <c r="R1093" s="1" t="s">
        <v>13842</v>
      </c>
      <c r="S1093" s="1" t="s">
        <v>13843</v>
      </c>
    </row>
    <row r="1094" customFormat="false" ht="13.15" hidden="false" customHeight="true" outlineLevel="0" collapsed="false">
      <c r="A1094" s="1" t="s">
        <v>13844</v>
      </c>
      <c r="B1094" s="5" t="s">
        <v>13255</v>
      </c>
      <c r="C1094" s="1" t="s">
        <v>13845</v>
      </c>
      <c r="D1094" s="1" t="str">
        <f aca="false">IF(C1094="","",C1094)</f>
        <v>new version</v>
      </c>
      <c r="E1094" s="1" t="s">
        <v>13846</v>
      </c>
      <c r="F1094" s="1" t="s">
        <v>13846</v>
      </c>
      <c r="G1094" s="1" t="s">
        <v>13847</v>
      </c>
      <c r="H1094" s="1" t="s">
        <v>13848</v>
      </c>
      <c r="I1094" s="1" t="s">
        <v>13849</v>
      </c>
      <c r="J1094" s="1" t="s">
        <v>13849</v>
      </c>
      <c r="K1094" s="1" t="s">
        <v>13850</v>
      </c>
      <c r="L1094" s="7" t="s">
        <v>13851</v>
      </c>
      <c r="M1094" s="1" t="s">
        <v>13852</v>
      </c>
      <c r="O1094" s="7" t="s">
        <v>13853</v>
      </c>
      <c r="P1094" s="1" t="s">
        <v>13854</v>
      </c>
      <c r="Q1094" s="1" t="s">
        <v>13855</v>
      </c>
      <c r="R1094" s="1" t="s">
        <v>13856</v>
      </c>
      <c r="S1094" s="1" t="s">
        <v>13857</v>
      </c>
    </row>
    <row r="1095" customFormat="false" ht="13.15" hidden="false" customHeight="true" outlineLevel="0" collapsed="false">
      <c r="A1095" s="1" t="s">
        <v>13858</v>
      </c>
      <c r="B1095" s="5" t="s">
        <v>13255</v>
      </c>
      <c r="C1095" s="1" t="s">
        <v>13859</v>
      </c>
      <c r="D1095" s="1" t="str">
        <f aca="false">IF(C1095="","",C1095)</f>
        <v>bank number</v>
      </c>
      <c r="E1095" s="1" t="s">
        <v>13860</v>
      </c>
      <c r="F1095" s="1" t="s">
        <v>13860</v>
      </c>
      <c r="G1095" s="1" t="s">
        <v>13861</v>
      </c>
      <c r="H1095" s="1" t="s">
        <v>13862</v>
      </c>
      <c r="I1095" s="1" t="s">
        <v>13863</v>
      </c>
      <c r="J1095" s="1" t="s">
        <v>13863</v>
      </c>
      <c r="K1095" s="1" t="s">
        <v>13864</v>
      </c>
      <c r="L1095" s="7" t="s">
        <v>13865</v>
      </c>
      <c r="M1095" s="1" t="s">
        <v>13866</v>
      </c>
      <c r="O1095" s="7" t="s">
        <v>13867</v>
      </c>
      <c r="P1095" s="1" t="s">
        <v>13868</v>
      </c>
      <c r="Q1095" s="1" t="s">
        <v>13869</v>
      </c>
      <c r="R1095" s="1" t="s">
        <v>13870</v>
      </c>
      <c r="S1095" s="1" t="s">
        <v>13871</v>
      </c>
    </row>
    <row r="1096" customFormat="false" ht="13.15" hidden="false" customHeight="true" outlineLevel="0" collapsed="false">
      <c r="A1096" s="1" t="s">
        <v>13872</v>
      </c>
      <c r="B1096" s="5" t="s">
        <v>13255</v>
      </c>
      <c r="C1096" s="1" t="s">
        <v>13873</v>
      </c>
      <c r="D1096" s="1" t="str">
        <f aca="false">IF(C1096="","",C1096)</f>
        <v>account number</v>
      </c>
      <c r="E1096" s="1" t="s">
        <v>13874</v>
      </c>
      <c r="F1096" s="1" t="s">
        <v>13874</v>
      </c>
      <c r="G1096" s="1" t="s">
        <v>13875</v>
      </c>
      <c r="H1096" s="1" t="s">
        <v>13876</v>
      </c>
      <c r="I1096" s="1" t="s">
        <v>13877</v>
      </c>
      <c r="J1096" s="1" t="s">
        <v>13878</v>
      </c>
      <c r="K1096" s="1" t="s">
        <v>13879</v>
      </c>
      <c r="L1096" s="7" t="s">
        <v>13880</v>
      </c>
      <c r="M1096" s="1" t="s">
        <v>13881</v>
      </c>
      <c r="O1096" s="7" t="s">
        <v>13882</v>
      </c>
      <c r="P1096" s="1" t="s">
        <v>13883</v>
      </c>
      <c r="Q1096" s="1" t="s">
        <v>13884</v>
      </c>
      <c r="R1096" s="1" t="s">
        <v>13495</v>
      </c>
      <c r="S1096" s="1" t="s">
        <v>13885</v>
      </c>
    </row>
    <row r="1097" customFormat="false" ht="13.15" hidden="false" customHeight="true" outlineLevel="0" collapsed="false">
      <c r="A1097" s="1" t="s">
        <v>13886</v>
      </c>
      <c r="B1097" s="5" t="s">
        <v>13255</v>
      </c>
      <c r="C1097" s="1" t="s">
        <v>13887</v>
      </c>
      <c r="D1097" s="1" t="str">
        <f aca="false">IF(C1097="","",C1097)</f>
        <v>wicket number</v>
      </c>
      <c r="E1097" s="1" t="s">
        <v>13888</v>
      </c>
      <c r="F1097" s="1" t="s">
        <v>13888</v>
      </c>
      <c r="G1097" s="1" t="s">
        <v>13889</v>
      </c>
      <c r="H1097" s="1" t="s">
        <v>13890</v>
      </c>
      <c r="I1097" s="1" t="s">
        <v>13891</v>
      </c>
      <c r="J1097" s="1" t="s">
        <v>13892</v>
      </c>
      <c r="K1097" s="1" t="s">
        <v>13893</v>
      </c>
      <c r="L1097" s="7" t="s">
        <v>13894</v>
      </c>
      <c r="M1097" s="1" t="s">
        <v>13895</v>
      </c>
      <c r="O1097" s="7" t="s">
        <v>13896</v>
      </c>
      <c r="P1097" s="1" t="s">
        <v>13887</v>
      </c>
      <c r="Q1097" s="1" t="s">
        <v>13897</v>
      </c>
      <c r="R1097" s="1" t="s">
        <v>13898</v>
      </c>
      <c r="S1097" s="1" t="s">
        <v>13899</v>
      </c>
    </row>
    <row r="1098" customFormat="false" ht="13.15" hidden="false" customHeight="true" outlineLevel="0" collapsed="false">
      <c r="A1098" s="1" t="s">
        <v>13900</v>
      </c>
      <c r="B1098" s="5" t="s">
        <v>13255</v>
      </c>
      <c r="C1098" s="1" t="s">
        <v>13901</v>
      </c>
      <c r="D1098" s="1" t="str">
        <f aca="false">IF(C1098="","",C1098)</f>
        <v>tax number</v>
      </c>
      <c r="E1098" s="1" t="s">
        <v>13902</v>
      </c>
      <c r="F1098" s="1" t="s">
        <v>13903</v>
      </c>
      <c r="G1098" s="1" t="s">
        <v>13904</v>
      </c>
      <c r="H1098" s="1" t="s">
        <v>13905</v>
      </c>
      <c r="I1098" s="1" t="s">
        <v>13906</v>
      </c>
      <c r="J1098" s="1" t="s">
        <v>13907</v>
      </c>
      <c r="K1098" s="1" t="s">
        <v>13908</v>
      </c>
      <c r="L1098" s="7" t="s">
        <v>13909</v>
      </c>
      <c r="M1098" s="1" t="s">
        <v>13910</v>
      </c>
      <c r="O1098" s="7" t="s">
        <v>13911</v>
      </c>
      <c r="P1098" s="1" t="s">
        <v>13912</v>
      </c>
      <c r="Q1098" s="1" t="s">
        <v>13913</v>
      </c>
      <c r="R1098" s="1" t="s">
        <v>13914</v>
      </c>
      <c r="S1098" s="1" t="s">
        <v>13915</v>
      </c>
    </row>
    <row r="1099" customFormat="false" ht="13.15" hidden="false" customHeight="true" outlineLevel="0" collapsed="false">
      <c r="A1099" s="1" t="s">
        <v>13916</v>
      </c>
      <c r="B1099" s="5" t="s">
        <v>13255</v>
      </c>
      <c r="C1099" s="1" t="s">
        <v>13917</v>
      </c>
      <c r="D1099" s="1" t="str">
        <f aca="false">IF(C1099="","",C1099)</f>
        <v>or link</v>
      </c>
      <c r="E1099" s="1" t="s">
        <v>13918</v>
      </c>
      <c r="F1099" s="1" t="s">
        <v>13918</v>
      </c>
      <c r="G1099" s="1" t="s">
        <v>13919</v>
      </c>
      <c r="H1099" s="1" t="s">
        <v>13920</v>
      </c>
      <c r="I1099" s="1" t="s">
        <v>13921</v>
      </c>
      <c r="J1099" s="1" t="s">
        <v>13922</v>
      </c>
      <c r="K1099" s="1" t="s">
        <v>13923</v>
      </c>
      <c r="L1099" s="7" t="s">
        <v>13924</v>
      </c>
      <c r="M1099" s="1" t="s">
        <v>13925</v>
      </c>
      <c r="O1099" s="7" t="s">
        <v>13926</v>
      </c>
      <c r="P1099" s="1" t="s">
        <v>13927</v>
      </c>
      <c r="Q1099" s="1" t="s">
        <v>13928</v>
      </c>
      <c r="R1099" s="1" t="s">
        <v>13929</v>
      </c>
      <c r="S1099" s="1" t="s">
        <v>13930</v>
      </c>
    </row>
    <row r="1100" customFormat="false" ht="13.15" hidden="false" customHeight="true" outlineLevel="0" collapsed="false">
      <c r="A1100" s="1" t="s">
        <v>13931</v>
      </c>
      <c r="B1100" s="5" t="s">
        <v>13255</v>
      </c>
      <c r="C1100" s="1" t="s">
        <v>13932</v>
      </c>
      <c r="D1100" s="1" t="str">
        <f aca="false">IF(C1100="","",C1100)</f>
        <v>or product</v>
      </c>
      <c r="E1100" s="1" t="s">
        <v>13933</v>
      </c>
      <c r="F1100" s="1" t="s">
        <v>13933</v>
      </c>
      <c r="G1100" s="1" t="s">
        <v>13934</v>
      </c>
      <c r="H1100" s="1" t="s">
        <v>13935</v>
      </c>
      <c r="I1100" s="1" t="s">
        <v>13936</v>
      </c>
      <c r="J1100" s="1" t="s">
        <v>13936</v>
      </c>
      <c r="K1100" s="1" t="s">
        <v>13937</v>
      </c>
      <c r="L1100" s="7" t="s">
        <v>13938</v>
      </c>
      <c r="M1100" s="1" t="s">
        <v>13939</v>
      </c>
      <c r="O1100" s="7" t="s">
        <v>13940</v>
      </c>
      <c r="P1100" s="1" t="s">
        <v>13941</v>
      </c>
      <c r="Q1100" s="1" t="s">
        <v>13942</v>
      </c>
      <c r="R1100" s="1" t="s">
        <v>13943</v>
      </c>
      <c r="S1100" s="1" t="s">
        <v>13944</v>
      </c>
    </row>
    <row r="1101" customFormat="false" ht="13.15" hidden="false" customHeight="true" outlineLevel="0" collapsed="false">
      <c r="A1101" s="1" t="s">
        <v>13945</v>
      </c>
      <c r="B1101" s="5" t="s">
        <v>13255</v>
      </c>
      <c r="C1101" s="1" t="s">
        <v>13946</v>
      </c>
      <c r="D1101" s="1" t="str">
        <f aca="false">IF(C1101="","",C1101)</f>
        <v>parent directory</v>
      </c>
      <c r="E1101" s="1" t="s">
        <v>13947</v>
      </c>
      <c r="F1101" s="1" t="s">
        <v>13947</v>
      </c>
      <c r="G1101" s="1" t="s">
        <v>13948</v>
      </c>
      <c r="H1101" s="1" t="s">
        <v>13949</v>
      </c>
      <c r="I1101" s="1" t="s">
        <v>13950</v>
      </c>
      <c r="J1101" s="1" t="s">
        <v>13951</v>
      </c>
      <c r="K1101" s="1" t="s">
        <v>13952</v>
      </c>
      <c r="L1101" s="7" t="s">
        <v>13953</v>
      </c>
      <c r="M1101" s="1" t="s">
        <v>13954</v>
      </c>
      <c r="O1101" s="7" t="s">
        <v>13955</v>
      </c>
      <c r="P1101" s="1" t="s">
        <v>13956</v>
      </c>
      <c r="Q1101" s="1" t="s">
        <v>13957</v>
      </c>
      <c r="R1101" s="1" t="s">
        <v>13958</v>
      </c>
      <c r="S1101" s="1" t="s">
        <v>13959</v>
      </c>
    </row>
    <row r="1102" customFormat="false" ht="13.15" hidden="false" customHeight="true" outlineLevel="0" collapsed="false">
      <c r="A1102" s="1" t="s">
        <v>13960</v>
      </c>
      <c r="B1102" s="5" t="s">
        <v>13255</v>
      </c>
      <c r="C1102" s="1" t="s">
        <v>13961</v>
      </c>
      <c r="D1102" s="1" t="str">
        <f aca="false">IF(C1102="","",C1102)</f>
        <v>payment deadline</v>
      </c>
      <c r="E1102" s="1" t="s">
        <v>13962</v>
      </c>
      <c r="F1102" s="1" t="s">
        <v>13962</v>
      </c>
      <c r="G1102" s="1" t="s">
        <v>13963</v>
      </c>
      <c r="H1102" s="1" t="s">
        <v>13964</v>
      </c>
      <c r="I1102" s="1" t="s">
        <v>13965</v>
      </c>
      <c r="J1102" s="1" t="s">
        <v>13965</v>
      </c>
      <c r="K1102" s="1" t="s">
        <v>13966</v>
      </c>
      <c r="L1102" s="7" t="s">
        <v>13967</v>
      </c>
      <c r="M1102" s="1" t="s">
        <v>13968</v>
      </c>
      <c r="O1102" s="7" t="s">
        <v>13969</v>
      </c>
      <c r="P1102" s="1" t="s">
        <v>13970</v>
      </c>
      <c r="Q1102" s="1" t="s">
        <v>13971</v>
      </c>
      <c r="R1102" s="1" t="s">
        <v>13972</v>
      </c>
      <c r="S1102" s="1" t="s">
        <v>13973</v>
      </c>
    </row>
    <row r="1103" customFormat="false" ht="13.15" hidden="false" customHeight="true" outlineLevel="0" collapsed="false">
      <c r="A1103" s="1" t="s">
        <v>13974</v>
      </c>
      <c r="B1103" s="5" t="s">
        <v>13255</v>
      </c>
      <c r="C1103" s="1" t="s">
        <v>13975</v>
      </c>
      <c r="D1103" s="1" t="str">
        <f aca="false">IF(C1103="","",C1103)</f>
        <v>price</v>
      </c>
      <c r="E1103" s="1" t="s">
        <v>13976</v>
      </c>
      <c r="F1103" s="1" t="s">
        <v>13976</v>
      </c>
      <c r="G1103" s="1" t="s">
        <v>13977</v>
      </c>
      <c r="H1103" s="1" t="s">
        <v>9416</v>
      </c>
      <c r="I1103" s="1" t="s">
        <v>13978</v>
      </c>
      <c r="J1103" s="1" t="s">
        <v>13978</v>
      </c>
      <c r="K1103" s="1" t="s">
        <v>13979</v>
      </c>
      <c r="L1103" s="7" t="s">
        <v>13980</v>
      </c>
      <c r="M1103" s="1" t="s">
        <v>13981</v>
      </c>
      <c r="O1103" s="7" t="s">
        <v>9420</v>
      </c>
      <c r="P1103" s="1" t="s">
        <v>3212</v>
      </c>
      <c r="Q1103" s="1" t="s">
        <v>13982</v>
      </c>
      <c r="R1103" s="1" t="s">
        <v>13983</v>
      </c>
      <c r="S1103" s="1" t="s">
        <v>13984</v>
      </c>
    </row>
    <row r="1104" customFormat="false" ht="13.15" hidden="false" customHeight="true" outlineLevel="0" collapsed="false">
      <c r="A1104" s="1" t="s">
        <v>13985</v>
      </c>
      <c r="B1104" s="5" t="s">
        <v>13255</v>
      </c>
      <c r="C1104" s="1" t="s">
        <v>13986</v>
      </c>
      <c r="D1104" s="1" t="str">
        <f aca="false">IF(C1104="","",C1104)</f>
        <v>price of the activity</v>
      </c>
      <c r="E1104" s="1" t="s">
        <v>13987</v>
      </c>
      <c r="F1104" s="1" t="s">
        <v>13987</v>
      </c>
      <c r="G1104" s="1" t="s">
        <v>13258</v>
      </c>
      <c r="H1104" s="1" t="s">
        <v>13988</v>
      </c>
      <c r="I1104" s="1" t="s">
        <v>13260</v>
      </c>
      <c r="J1104" s="1" t="s">
        <v>13666</v>
      </c>
      <c r="K1104" s="1" t="s">
        <v>13262</v>
      </c>
      <c r="L1104" s="7" t="s">
        <v>13263</v>
      </c>
      <c r="M1104" s="1" t="s">
        <v>13989</v>
      </c>
      <c r="O1104" s="7" t="s">
        <v>9420</v>
      </c>
      <c r="P1104" s="1" t="s">
        <v>13668</v>
      </c>
      <c r="Q1104" s="1" t="s">
        <v>13990</v>
      </c>
      <c r="R1104" s="1" t="s">
        <v>13991</v>
      </c>
      <c r="S1104" s="1" t="s">
        <v>13992</v>
      </c>
    </row>
    <row r="1105" customFormat="false" ht="13.15" hidden="false" customHeight="true" outlineLevel="0" collapsed="false">
      <c r="A1105" s="1" t="s">
        <v>13993</v>
      </c>
      <c r="B1105" s="5" t="s">
        <v>13255</v>
      </c>
      <c r="C1105" s="1" t="s">
        <v>13994</v>
      </c>
      <c r="D1105" s="1" t="str">
        <f aca="false">IF(C1105="","",C1105)</f>
        <v>quantity</v>
      </c>
      <c r="E1105" s="1" t="s">
        <v>13995</v>
      </c>
      <c r="F1105" s="1" t="s">
        <v>13995</v>
      </c>
      <c r="G1105" s="1" t="s">
        <v>13996</v>
      </c>
      <c r="H1105" s="1" t="s">
        <v>13997</v>
      </c>
      <c r="I1105" s="1" t="s">
        <v>13998</v>
      </c>
      <c r="J1105" s="1" t="s">
        <v>13998</v>
      </c>
      <c r="K1105" s="1" t="s">
        <v>13999</v>
      </c>
      <c r="L1105" s="7" t="s">
        <v>14000</v>
      </c>
      <c r="M1105" s="1" t="s">
        <v>14001</v>
      </c>
      <c r="O1105" s="7" t="s">
        <v>14000</v>
      </c>
      <c r="P1105" s="1" t="s">
        <v>14002</v>
      </c>
      <c r="Q1105" s="1" t="s">
        <v>14003</v>
      </c>
      <c r="R1105" s="1" t="s">
        <v>9423</v>
      </c>
      <c r="S1105" s="1" t="s">
        <v>14004</v>
      </c>
    </row>
    <row r="1106" customFormat="false" ht="13.15" hidden="false" customHeight="true" outlineLevel="0" collapsed="false">
      <c r="A1106" s="1" t="s">
        <v>14005</v>
      </c>
      <c r="B1106" s="5" t="s">
        <v>13255</v>
      </c>
      <c r="C1106" s="1" t="s">
        <v>13727</v>
      </c>
      <c r="D1106" s="1" t="str">
        <f aca="false">IF(C1106="","",C1106)</f>
        <v>recipient</v>
      </c>
      <c r="E1106" s="1" t="s">
        <v>13728</v>
      </c>
      <c r="F1106" s="1" t="s">
        <v>13728</v>
      </c>
      <c r="G1106" s="1" t="s">
        <v>2304</v>
      </c>
      <c r="H1106" s="1" t="s">
        <v>13729</v>
      </c>
      <c r="I1106" s="1" t="s">
        <v>13730</v>
      </c>
      <c r="J1106" s="1" t="s">
        <v>13730</v>
      </c>
      <c r="K1106" s="1" t="s">
        <v>13731</v>
      </c>
      <c r="L1106" s="7" t="s">
        <v>14006</v>
      </c>
      <c r="M1106" s="1" t="s">
        <v>14007</v>
      </c>
      <c r="O1106" s="7" t="s">
        <v>13733</v>
      </c>
      <c r="P1106" s="1" t="s">
        <v>13734</v>
      </c>
      <c r="Q1106" s="1" t="s">
        <v>13735</v>
      </c>
      <c r="R1106" s="1" t="s">
        <v>13736</v>
      </c>
      <c r="S1106" s="1" t="s">
        <v>13737</v>
      </c>
    </row>
    <row r="1107" customFormat="false" ht="13.15" hidden="false" customHeight="true" outlineLevel="0" collapsed="false">
      <c r="A1107" s="1" t="s">
        <v>14008</v>
      </c>
      <c r="B1107" s="5" t="s">
        <v>13255</v>
      </c>
      <c r="C1107" s="1" t="s">
        <v>14009</v>
      </c>
      <c r="D1107" s="1" t="str">
        <f aca="false">IF(C1107="","",C1107)</f>
        <v>Bank ID</v>
      </c>
      <c r="E1107" s="1" t="s">
        <v>14010</v>
      </c>
      <c r="F1107" s="1" t="s">
        <v>14011</v>
      </c>
      <c r="G1107" s="1" t="s">
        <v>14009</v>
      </c>
      <c r="H1107" s="1" t="s">
        <v>14012</v>
      </c>
      <c r="I1107" s="1" t="s">
        <v>14013</v>
      </c>
      <c r="J1107" s="1" t="s">
        <v>14014</v>
      </c>
      <c r="K1107" s="1" t="s">
        <v>14015</v>
      </c>
      <c r="L1107" s="7" t="s">
        <v>14016</v>
      </c>
      <c r="M1107" s="1" t="s">
        <v>14009</v>
      </c>
      <c r="O1107" s="7" t="s">
        <v>14017</v>
      </c>
      <c r="P1107" s="1" t="s">
        <v>14018</v>
      </c>
      <c r="Q1107" s="1" t="s">
        <v>14019</v>
      </c>
      <c r="R1107" s="1" t="s">
        <v>14020</v>
      </c>
      <c r="S1107" s="1" t="s">
        <v>14021</v>
      </c>
    </row>
    <row r="1108" customFormat="false" ht="13.15" hidden="false" customHeight="true" outlineLevel="0" collapsed="false">
      <c r="A1108" s="1" t="s">
        <v>14022</v>
      </c>
      <c r="B1108" s="5" t="s">
        <v>13255</v>
      </c>
      <c r="C1108" s="1" t="s">
        <v>14023</v>
      </c>
      <c r="D1108" s="1" t="str">
        <f aca="false">IF(C1108="","",C1108)</f>
        <v>state</v>
      </c>
      <c r="E1108" s="1" t="s">
        <v>1842</v>
      </c>
      <c r="F1108" s="1" t="s">
        <v>1842</v>
      </c>
      <c r="G1108" s="1" t="s">
        <v>14024</v>
      </c>
      <c r="H1108" s="1" t="s">
        <v>14025</v>
      </c>
      <c r="I1108" s="1" t="s">
        <v>1845</v>
      </c>
      <c r="J1108" s="1" t="s">
        <v>1845</v>
      </c>
      <c r="K1108" s="1" t="s">
        <v>1847</v>
      </c>
      <c r="L1108" s="7" t="s">
        <v>14026</v>
      </c>
      <c r="M1108" s="1" t="s">
        <v>14027</v>
      </c>
      <c r="O1108" s="7" t="s">
        <v>14028</v>
      </c>
      <c r="P1108" s="1" t="s">
        <v>1850</v>
      </c>
      <c r="Q1108" s="1" t="s">
        <v>14029</v>
      </c>
      <c r="R1108" s="1" t="s">
        <v>14030</v>
      </c>
      <c r="S1108" s="1" t="s">
        <v>14031</v>
      </c>
    </row>
    <row r="1109" customFormat="false" ht="13.15" hidden="false" customHeight="true" outlineLevel="0" collapsed="false">
      <c r="A1109" s="1" t="s">
        <v>14032</v>
      </c>
      <c r="B1109" s="5" t="s">
        <v>13255</v>
      </c>
      <c r="C1109" s="1" t="s">
        <v>14033</v>
      </c>
      <c r="D1109" s="1" t="str">
        <f aca="false">IF(C1109="","",C1109)</f>
        <v>street</v>
      </c>
      <c r="E1109" s="1" t="s">
        <v>14034</v>
      </c>
      <c r="F1109" s="1" t="s">
        <v>14034</v>
      </c>
      <c r="G1109" s="1" t="s">
        <v>14035</v>
      </c>
      <c r="H1109" s="1" t="s">
        <v>8529</v>
      </c>
      <c r="I1109" s="1" t="s">
        <v>14036</v>
      </c>
      <c r="J1109" s="1" t="s">
        <v>14036</v>
      </c>
      <c r="K1109" s="1" t="s">
        <v>14037</v>
      </c>
      <c r="L1109" s="7" t="s">
        <v>14038</v>
      </c>
      <c r="M1109" s="1" t="s">
        <v>14039</v>
      </c>
      <c r="O1109" s="7" t="s">
        <v>14040</v>
      </c>
      <c r="P1109" s="1" t="s">
        <v>14041</v>
      </c>
      <c r="Q1109" s="1" t="s">
        <v>14042</v>
      </c>
      <c r="R1109" s="1" t="s">
        <v>14043</v>
      </c>
      <c r="S1109" s="1" t="s">
        <v>14044</v>
      </c>
    </row>
    <row r="1110" customFormat="false" ht="13.15" hidden="false" customHeight="true" outlineLevel="0" collapsed="false">
      <c r="A1110" s="1" t="s">
        <v>14045</v>
      </c>
      <c r="B1110" s="5" t="s">
        <v>13255</v>
      </c>
      <c r="C1110" s="1" t="s">
        <v>14046</v>
      </c>
      <c r="D1110" s="1" t="str">
        <f aca="false">IF(C1110="","",C1110)</f>
        <v>outsourced</v>
      </c>
      <c r="E1110" s="1" t="s">
        <v>14047</v>
      </c>
      <c r="F1110" s="1" t="s">
        <v>14047</v>
      </c>
      <c r="G1110" s="1" t="s">
        <v>14048</v>
      </c>
      <c r="H1110" s="1" t="s">
        <v>14049</v>
      </c>
      <c r="I1110" s="1" t="s">
        <v>14046</v>
      </c>
      <c r="J1110" s="1" t="s">
        <v>14050</v>
      </c>
      <c r="K1110" s="1" t="s">
        <v>14051</v>
      </c>
      <c r="L1110" s="7" t="s">
        <v>14052</v>
      </c>
      <c r="M1110" s="1" t="s">
        <v>14053</v>
      </c>
      <c r="O1110" s="7" t="s">
        <v>14054</v>
      </c>
      <c r="P1110" s="1" t="s">
        <v>14046</v>
      </c>
      <c r="Q1110" s="1" t="s">
        <v>14055</v>
      </c>
      <c r="R1110" s="1" t="s">
        <v>14056</v>
      </c>
      <c r="S1110" s="1" t="s">
        <v>14057</v>
      </c>
    </row>
    <row r="1111" customFormat="false" ht="13.15" hidden="false" customHeight="true" outlineLevel="0" collapsed="false">
      <c r="A1111" s="1" t="s">
        <v>14058</v>
      </c>
      <c r="B1111" s="5" t="s">
        <v>13255</v>
      </c>
      <c r="C1111" s="1" t="s">
        <v>14059</v>
      </c>
      <c r="D1111" s="1" t="str">
        <f aca="false">IF(C1111="","",C1111)</f>
        <v>outsourced cost</v>
      </c>
      <c r="E1111" s="1" t="s">
        <v>14060</v>
      </c>
      <c r="F1111" s="1" t="s">
        <v>14061</v>
      </c>
      <c r="G1111" s="1" t="s">
        <v>14062</v>
      </c>
      <c r="H1111" s="1" t="s">
        <v>14063</v>
      </c>
      <c r="I1111" s="1" t="s">
        <v>14064</v>
      </c>
      <c r="J1111" s="1" t="s">
        <v>14065</v>
      </c>
      <c r="K1111" s="1" t="s">
        <v>14066</v>
      </c>
      <c r="L1111" s="7" t="s">
        <v>14067</v>
      </c>
      <c r="M1111" s="1" t="s">
        <v>14068</v>
      </c>
      <c r="O1111" s="7" t="s">
        <v>14069</v>
      </c>
      <c r="P1111" s="1" t="s">
        <v>14059</v>
      </c>
      <c r="Q1111" s="1" t="s">
        <v>14070</v>
      </c>
      <c r="R1111" s="1" t="s">
        <v>14071</v>
      </c>
      <c r="S1111" s="1" t="s">
        <v>14072</v>
      </c>
    </row>
    <row r="1112" customFormat="false" ht="13.15" hidden="false" customHeight="true" outlineLevel="0" collapsed="false">
      <c r="A1112" s="1" t="s">
        <v>14073</v>
      </c>
      <c r="B1112" s="5" t="s">
        <v>13255</v>
      </c>
      <c r="C1112" s="1" t="s">
        <v>14074</v>
      </c>
      <c r="D1112" s="1" t="str">
        <f aca="false">IF(C1112="","",C1112)</f>
        <v>tax</v>
      </c>
      <c r="E1112" s="1" t="s">
        <v>14075</v>
      </c>
      <c r="F1112" s="1" t="s">
        <v>14076</v>
      </c>
      <c r="G1112" s="1" t="s">
        <v>14077</v>
      </c>
      <c r="H1112" s="1" t="s">
        <v>14078</v>
      </c>
      <c r="I1112" s="1" t="s">
        <v>14079</v>
      </c>
      <c r="J1112" s="1" t="s">
        <v>14079</v>
      </c>
      <c r="K1112" s="1" t="s">
        <v>14080</v>
      </c>
      <c r="L1112" s="7" t="s">
        <v>14081</v>
      </c>
      <c r="M1112" s="1" t="s">
        <v>14082</v>
      </c>
      <c r="O1112" s="7" t="s">
        <v>14081</v>
      </c>
      <c r="P1112" s="1" t="s">
        <v>14083</v>
      </c>
      <c r="Q1112" s="1" t="s">
        <v>14084</v>
      </c>
      <c r="R1112" s="1" t="s">
        <v>14085</v>
      </c>
      <c r="S1112" s="1" t="s">
        <v>14086</v>
      </c>
    </row>
    <row r="1113" customFormat="false" ht="13.15" hidden="false" customHeight="true" outlineLevel="0" collapsed="false">
      <c r="A1113" s="1" t="s">
        <v>14087</v>
      </c>
      <c r="B1113" s="5" t="s">
        <v>13255</v>
      </c>
      <c r="C1113" s="1" t="s">
        <v>14088</v>
      </c>
      <c r="D1113" s="1" t="str">
        <f aca="false">IF(C1113="","",C1113)</f>
        <v>tax free</v>
      </c>
      <c r="E1113" s="1" t="s">
        <v>14089</v>
      </c>
      <c r="F1113" s="1" t="s">
        <v>14090</v>
      </c>
      <c r="G1113" s="1" t="s">
        <v>14091</v>
      </c>
      <c r="H1113" s="1" t="s">
        <v>14092</v>
      </c>
      <c r="I1113" s="1" t="s">
        <v>14093</v>
      </c>
      <c r="J1113" s="1" t="s">
        <v>14093</v>
      </c>
      <c r="K1113" s="1" t="s">
        <v>14094</v>
      </c>
      <c r="L1113" s="7" t="s">
        <v>14095</v>
      </c>
      <c r="M1113" s="1" t="s">
        <v>14096</v>
      </c>
      <c r="O1113" s="7" t="s">
        <v>14095</v>
      </c>
      <c r="P1113" s="1" t="s">
        <v>14097</v>
      </c>
      <c r="Q1113" s="1" t="s">
        <v>14098</v>
      </c>
      <c r="R1113" s="1" t="s">
        <v>14099</v>
      </c>
      <c r="S1113" s="1" t="s">
        <v>14088</v>
      </c>
    </row>
    <row r="1114" customFormat="false" ht="13.15" hidden="false" customHeight="true" outlineLevel="0" collapsed="false">
      <c r="A1114" s="1" t="s">
        <v>14100</v>
      </c>
      <c r="B1114" s="5" t="s">
        <v>13255</v>
      </c>
      <c r="C1114" s="1" t="s">
        <v>14101</v>
      </c>
      <c r="D1114" s="1" t="str">
        <f aca="false">IF(C1114="","",C1114)</f>
        <v>untaxed amount</v>
      </c>
      <c r="E1114" s="1" t="s">
        <v>14102</v>
      </c>
      <c r="F1114" s="1" t="s">
        <v>14103</v>
      </c>
      <c r="G1114" s="1" t="s">
        <v>14104</v>
      </c>
      <c r="H1114" s="1" t="s">
        <v>14105</v>
      </c>
      <c r="I1114" s="1" t="s">
        <v>14106</v>
      </c>
      <c r="J1114" s="1" t="s">
        <v>14106</v>
      </c>
      <c r="K1114" s="1" t="s">
        <v>14107</v>
      </c>
      <c r="L1114" s="7" t="s">
        <v>14108</v>
      </c>
      <c r="M1114" s="1" t="s">
        <v>14109</v>
      </c>
      <c r="O1114" s="7" t="s">
        <v>14110</v>
      </c>
      <c r="P1114" s="1" t="s">
        <v>14111</v>
      </c>
      <c r="Q1114" s="1" t="s">
        <v>14112</v>
      </c>
      <c r="R1114" s="1" t="s">
        <v>14113</v>
      </c>
      <c r="S1114" s="1" t="s">
        <v>14114</v>
      </c>
    </row>
    <row r="1115" customFormat="false" ht="13.15" hidden="false" customHeight="true" outlineLevel="0" collapsed="false">
      <c r="A1115" s="1" t="s">
        <v>14115</v>
      </c>
      <c r="B1115" s="5" t="s">
        <v>13255</v>
      </c>
      <c r="C1115" s="1" t="s">
        <v>3203</v>
      </c>
      <c r="D1115" s="1" t="str">
        <f aca="false">IF(C1115="","",C1115)</f>
        <v>value</v>
      </c>
      <c r="E1115" s="1" t="s">
        <v>3204</v>
      </c>
      <c r="F1115" s="1" t="s">
        <v>3204</v>
      </c>
      <c r="G1115" s="1" t="s">
        <v>3205</v>
      </c>
      <c r="H1115" s="1" t="s">
        <v>14116</v>
      </c>
      <c r="I1115" s="1" t="s">
        <v>3207</v>
      </c>
      <c r="J1115" s="1" t="s">
        <v>8786</v>
      </c>
      <c r="K1115" s="1" t="s">
        <v>3208</v>
      </c>
      <c r="L1115" s="7" t="s">
        <v>14117</v>
      </c>
      <c r="M1115" s="1" t="s">
        <v>3210</v>
      </c>
      <c r="O1115" s="7" t="s">
        <v>3211</v>
      </c>
      <c r="P1115" s="1" t="s">
        <v>3212</v>
      </c>
      <c r="Q1115" s="1" t="s">
        <v>14118</v>
      </c>
      <c r="R1115" s="1" t="s">
        <v>3214</v>
      </c>
      <c r="S1115" s="1" t="s">
        <v>3215</v>
      </c>
    </row>
    <row r="1116" customFormat="false" ht="13.15" hidden="false" customHeight="true" outlineLevel="0" collapsed="false">
      <c r="A1116" s="1" t="s">
        <v>14119</v>
      </c>
      <c r="B1116" s="5" t="s">
        <v>13255</v>
      </c>
      <c r="C1116" s="1" t="s">
        <v>14120</v>
      </c>
      <c r="D1116" s="1" t="str">
        <f aca="false">IF(C1116="","",C1116)</f>
        <v>zip code</v>
      </c>
      <c r="E1116" s="1" t="s">
        <v>14121</v>
      </c>
      <c r="F1116" s="1" t="s">
        <v>14121</v>
      </c>
      <c r="G1116" s="1" t="s">
        <v>14122</v>
      </c>
      <c r="H1116" s="1" t="s">
        <v>14123</v>
      </c>
      <c r="I1116" s="1" t="s">
        <v>14124</v>
      </c>
      <c r="J1116" s="1" t="s">
        <v>14125</v>
      </c>
      <c r="K1116" s="1" t="s">
        <v>14126</v>
      </c>
      <c r="L1116" s="7" t="s">
        <v>14127</v>
      </c>
      <c r="M1116" s="1" t="s">
        <v>14128</v>
      </c>
      <c r="O1116" s="7" t="s">
        <v>14129</v>
      </c>
      <c r="P1116" s="1" t="s">
        <v>14130</v>
      </c>
      <c r="Q1116" s="1" t="s">
        <v>14131</v>
      </c>
      <c r="R1116" s="1" t="s">
        <v>14132</v>
      </c>
      <c r="S1116" s="1" t="s">
        <v>14133</v>
      </c>
    </row>
    <row r="1117" customFormat="false" ht="13.15" hidden="false" customHeight="true" outlineLevel="0" collapsed="false">
      <c r="A1117" s="1" t="s">
        <v>14134</v>
      </c>
      <c r="B1117" s="5" t="s">
        <v>13255</v>
      </c>
      <c r="C1117" s="1" t="s">
        <v>14135</v>
      </c>
      <c r="D1117" s="1" t="str">
        <f aca="false">IF(C1117="","",C1117)</f>
        <v>Delete version '${1}' ?</v>
      </c>
      <c r="E1117" s="1" t="s">
        <v>14136</v>
      </c>
      <c r="F1117" s="1" t="s">
        <v>14136</v>
      </c>
      <c r="G1117" s="1" t="s">
        <v>14137</v>
      </c>
      <c r="H1117" s="1" t="s">
        <v>14138</v>
      </c>
      <c r="I1117" s="1" t="s">
        <v>14139</v>
      </c>
      <c r="J1117" s="1" t="s">
        <v>14140</v>
      </c>
      <c r="K1117" s="1" t="s">
        <v>14141</v>
      </c>
      <c r="L1117" s="7" t="s">
        <v>14142</v>
      </c>
      <c r="M1117" s="1" t="s">
        <v>14143</v>
      </c>
      <c r="O1117" s="7" t="s">
        <v>14144</v>
      </c>
      <c r="P1117" s="1" t="s">
        <v>14145</v>
      </c>
      <c r="Q1117" s="1" t="s">
        <v>14146</v>
      </c>
      <c r="R1117" s="1" t="s">
        <v>14147</v>
      </c>
      <c r="S1117" s="1" t="s">
        <v>14148</v>
      </c>
    </row>
    <row r="1118" customFormat="false" ht="13.15" hidden="false" customHeight="true" outlineLevel="0" collapsed="false">
      <c r="A1118" s="1" t="s">
        <v>14149</v>
      </c>
      <c r="B1118" s="5" t="s">
        <v>13255</v>
      </c>
      <c r="C1118" s="1" t="s">
        <v>14150</v>
      </c>
      <c r="D1118" s="1" t="str">
        <f aca="false">IF(C1118="","",C1118)</f>
        <v>copied from</v>
      </c>
      <c r="E1118" s="1" t="s">
        <v>14151</v>
      </c>
      <c r="F1118" s="1" t="s">
        <v>14151</v>
      </c>
      <c r="G1118" s="1" t="s">
        <v>14152</v>
      </c>
      <c r="H1118" s="1" t="s">
        <v>14153</v>
      </c>
      <c r="I1118" s="1" t="s">
        <v>14154</v>
      </c>
      <c r="J1118" s="1" t="s">
        <v>14154</v>
      </c>
      <c r="K1118" s="1" t="s">
        <v>14155</v>
      </c>
      <c r="L1118" s="7" t="s">
        <v>14156</v>
      </c>
      <c r="M1118" s="1" t="s">
        <v>14157</v>
      </c>
      <c r="O1118" s="7" t="s">
        <v>14158</v>
      </c>
      <c r="P1118" s="1" t="s">
        <v>14159</v>
      </c>
      <c r="Q1118" s="1" t="s">
        <v>14160</v>
      </c>
      <c r="R1118" s="1" t="s">
        <v>14161</v>
      </c>
      <c r="S1118" s="1" t="s">
        <v>14162</v>
      </c>
    </row>
    <row r="1119" customFormat="false" ht="13.15" hidden="false" customHeight="true" outlineLevel="0" collapsed="false">
      <c r="A1119" s="1" t="s">
        <v>14163</v>
      </c>
      <c r="B1119" s="5" t="s">
        <v>13255</v>
      </c>
      <c r="C1119" s="1" t="s">
        <v>13382</v>
      </c>
      <c r="D1119" s="1" t="str">
        <f aca="false">IF(C1119="","",C1119)</f>
        <v>Bill line</v>
      </c>
      <c r="E1119" s="1" t="s">
        <v>13383</v>
      </c>
      <c r="F1119" s="1" t="s">
        <v>13383</v>
      </c>
      <c r="G1119" s="1" t="s">
        <v>14164</v>
      </c>
      <c r="H1119" s="1" t="s">
        <v>13385</v>
      </c>
      <c r="I1119" s="1" t="s">
        <v>13386</v>
      </c>
      <c r="J1119" s="1" t="s">
        <v>14165</v>
      </c>
      <c r="K1119" s="1" t="s">
        <v>13388</v>
      </c>
      <c r="L1119" s="1" t="s">
        <v>13382</v>
      </c>
      <c r="M1119" s="1" t="s">
        <v>14166</v>
      </c>
      <c r="O1119" s="7" t="s">
        <v>14167</v>
      </c>
      <c r="P1119" s="1" t="s">
        <v>14168</v>
      </c>
      <c r="Q1119" s="1" t="s">
        <v>14169</v>
      </c>
      <c r="R1119" s="1" t="s">
        <v>14170</v>
      </c>
      <c r="S1119" s="1" t="s">
        <v>13394</v>
      </c>
    </row>
    <row r="1120" customFormat="false" ht="13.15" hidden="false" customHeight="true" outlineLevel="0" collapsed="false">
      <c r="A1120" s="1" t="s">
        <v>14171</v>
      </c>
      <c r="B1120" s="5" t="s">
        <v>13255</v>
      </c>
      <c r="C1120" s="1" t="s">
        <v>14172</v>
      </c>
      <c r="D1120" s="1" t="str">
        <f aca="false">IF(C1120="","",C1120)</f>
        <v>Document version</v>
      </c>
      <c r="E1120" s="1" t="s">
        <v>14173</v>
      </c>
      <c r="F1120" s="1" t="s">
        <v>14173</v>
      </c>
      <c r="G1120" s="1" t="s">
        <v>14174</v>
      </c>
      <c r="H1120" s="1" t="s">
        <v>14175</v>
      </c>
      <c r="I1120" s="1" t="s">
        <v>14176</v>
      </c>
      <c r="J1120" s="1" t="s">
        <v>14177</v>
      </c>
      <c r="K1120" s="1" t="s">
        <v>14178</v>
      </c>
      <c r="L1120" s="7" t="s">
        <v>14179</v>
      </c>
      <c r="M1120" s="1" t="s">
        <v>14180</v>
      </c>
      <c r="O1120" s="7" t="s">
        <v>14181</v>
      </c>
      <c r="P1120" s="1" t="s">
        <v>14182</v>
      </c>
      <c r="Q1120" s="1" t="s">
        <v>14183</v>
      </c>
      <c r="R1120" s="1" t="s">
        <v>14184</v>
      </c>
      <c r="S1120" s="1" t="s">
        <v>14185</v>
      </c>
    </row>
    <row r="1121" customFormat="false" ht="13.15" hidden="false" customHeight="true" outlineLevel="0" collapsed="false">
      <c r="A1121" s="1" t="s">
        <v>14186</v>
      </c>
      <c r="B1121" s="5" t="s">
        <v>13255</v>
      </c>
      <c r="C1121" s="1" t="s">
        <v>3990</v>
      </c>
      <c r="D1121" s="1" t="str">
        <f aca="false">IF(C1121="","",C1121)</f>
        <v>Documents</v>
      </c>
      <c r="E1121" s="1" t="s">
        <v>3990</v>
      </c>
      <c r="F1121" s="1" t="s">
        <v>3990</v>
      </c>
      <c r="G1121" s="1" t="s">
        <v>3991</v>
      </c>
      <c r="H1121" s="1" t="s">
        <v>3992</v>
      </c>
      <c r="I1121" s="1" t="s">
        <v>3992</v>
      </c>
      <c r="J1121" s="1" t="s">
        <v>3992</v>
      </c>
      <c r="K1121" s="2" t="s">
        <v>3993</v>
      </c>
      <c r="L1121" s="7" t="s">
        <v>3994</v>
      </c>
      <c r="M1121" s="2" t="s">
        <v>3995</v>
      </c>
      <c r="N1121" s="2" t="s">
        <v>14187</v>
      </c>
      <c r="O1121" s="7" t="s">
        <v>3997</v>
      </c>
      <c r="P1121" s="2" t="s">
        <v>3998</v>
      </c>
      <c r="Q1121" s="2" t="s">
        <v>3999</v>
      </c>
      <c r="R1121" s="2" t="s">
        <v>14188</v>
      </c>
      <c r="S1121" s="2" t="s">
        <v>4001</v>
      </c>
    </row>
    <row r="1122" customFormat="false" ht="13.15" hidden="false" customHeight="true" outlineLevel="0" collapsed="false">
      <c r="A1122" s="1" t="s">
        <v>14189</v>
      </c>
      <c r="B1122" s="5" t="s">
        <v>13255</v>
      </c>
      <c r="C1122" s="1" t="s">
        <v>14189</v>
      </c>
      <c r="D1122" s="1" t="str">
        <f aca="false">IF(C1122="","",C1122)</f>
        <v>Document</v>
      </c>
      <c r="E1122" s="1" t="s">
        <v>14189</v>
      </c>
      <c r="F1122" s="1" t="s">
        <v>14189</v>
      </c>
      <c r="G1122" s="1" t="s">
        <v>14188</v>
      </c>
      <c r="H1122" s="1" t="s">
        <v>14190</v>
      </c>
      <c r="I1122" s="1" t="s">
        <v>14190</v>
      </c>
      <c r="J1122" s="1" t="s">
        <v>14190</v>
      </c>
      <c r="K1122" s="2" t="s">
        <v>14191</v>
      </c>
      <c r="L1122" s="7" t="s">
        <v>3994</v>
      </c>
      <c r="M1122" s="2" t="s">
        <v>14189</v>
      </c>
      <c r="N1122" s="2" t="s">
        <v>3996</v>
      </c>
      <c r="O1122" s="7" t="s">
        <v>3997</v>
      </c>
      <c r="P1122" s="2" t="s">
        <v>14192</v>
      </c>
      <c r="Q1122" s="2" t="s">
        <v>14191</v>
      </c>
      <c r="R1122" s="2" t="s">
        <v>4000</v>
      </c>
      <c r="S1122" s="2" t="s">
        <v>14190</v>
      </c>
    </row>
    <row r="1123" customFormat="false" ht="13.15" hidden="false" customHeight="true" outlineLevel="0" collapsed="false">
      <c r="A1123" s="1" t="s">
        <v>14193</v>
      </c>
      <c r="B1123" s="5" t="s">
        <v>13255</v>
      </c>
      <c r="C1123" s="1" t="s">
        <v>14194</v>
      </c>
      <c r="D1123" s="1" t="str">
        <f aca="false">IF(C1123="","",C1123)</f>
        <v>Document directory</v>
      </c>
      <c r="E1123" s="1" t="s">
        <v>14195</v>
      </c>
      <c r="F1123" s="1" t="s">
        <v>14195</v>
      </c>
      <c r="G1123" s="1" t="s">
        <v>14196</v>
      </c>
      <c r="H1123" s="1" t="s">
        <v>14197</v>
      </c>
      <c r="I1123" s="1" t="s">
        <v>14198</v>
      </c>
      <c r="J1123" s="1" t="s">
        <v>14199</v>
      </c>
      <c r="K1123" s="2" t="s">
        <v>14200</v>
      </c>
      <c r="L1123" s="7" t="s">
        <v>14201</v>
      </c>
      <c r="M1123" s="2" t="s">
        <v>14202</v>
      </c>
      <c r="N1123" s="2" t="s">
        <v>14203</v>
      </c>
      <c r="O1123" s="7" t="s">
        <v>14204</v>
      </c>
      <c r="P1123" s="2" t="s">
        <v>14205</v>
      </c>
      <c r="Q1123" s="2" t="s">
        <v>14206</v>
      </c>
      <c r="R1123" s="2" t="s">
        <v>14207</v>
      </c>
      <c r="S1123" s="2" t="s">
        <v>14208</v>
      </c>
    </row>
    <row r="1124" customFormat="false" ht="13.15" hidden="false" customHeight="true" outlineLevel="0" collapsed="false">
      <c r="A1124" s="1" t="s">
        <v>14209</v>
      </c>
      <c r="B1124" s="5" t="s">
        <v>13255</v>
      </c>
      <c r="C1124" s="2" t="s">
        <v>14210</v>
      </c>
      <c r="D1124" s="2" t="str">
        <f aca="false">IF(C1124="","",C1124)</f>
        <v>Documents type</v>
      </c>
      <c r="E1124" s="2" t="s">
        <v>14211</v>
      </c>
      <c r="F1124" s="2" t="s">
        <v>14211</v>
      </c>
      <c r="G1124" s="2" t="s">
        <v>14212</v>
      </c>
      <c r="H1124" s="2" t="s">
        <v>14213</v>
      </c>
      <c r="I1124" s="2" t="s">
        <v>14214</v>
      </c>
      <c r="J1124" s="2" t="s">
        <v>14214</v>
      </c>
      <c r="K1124" s="2" t="s">
        <v>14215</v>
      </c>
      <c r="L1124" s="7" t="s">
        <v>14216</v>
      </c>
      <c r="M1124" s="2" t="s">
        <v>14217</v>
      </c>
      <c r="N1124" s="2" t="s">
        <v>14218</v>
      </c>
      <c r="O1124" s="7" t="s">
        <v>14219</v>
      </c>
      <c r="P1124" s="2" t="s">
        <v>14220</v>
      </c>
      <c r="Q1124" s="2" t="s">
        <v>14221</v>
      </c>
      <c r="R1124" s="2" t="s">
        <v>14222</v>
      </c>
      <c r="S1124" s="2" t="s">
        <v>14223</v>
      </c>
    </row>
    <row r="1125" customFormat="false" ht="13.15" hidden="false" customHeight="true" outlineLevel="0" collapsed="false">
      <c r="A1125" s="1" t="s">
        <v>14224</v>
      </c>
      <c r="B1125" s="5" t="s">
        <v>13255</v>
      </c>
      <c r="C1125" s="1" t="s">
        <v>14225</v>
      </c>
      <c r="D1125" s="1" t="str">
        <f aca="false">IF(C1125="","",C1125)</f>
        <v>Unlock any document</v>
      </c>
      <c r="E1125" s="1" t="s">
        <v>14226</v>
      </c>
      <c r="F1125" s="1" t="s">
        <v>14226</v>
      </c>
      <c r="G1125" s="1" t="s">
        <v>14227</v>
      </c>
      <c r="H1125" s="1" t="s">
        <v>14228</v>
      </c>
      <c r="I1125" s="1" t="s">
        <v>14229</v>
      </c>
      <c r="J1125" s="1" t="s">
        <v>14229</v>
      </c>
      <c r="K1125" s="2" t="s">
        <v>14230</v>
      </c>
      <c r="L1125" s="7" t="s">
        <v>14231</v>
      </c>
      <c r="M1125" s="2" t="s">
        <v>14232</v>
      </c>
      <c r="N1125" s="2" t="s">
        <v>14233</v>
      </c>
      <c r="O1125" s="7" t="s">
        <v>14234</v>
      </c>
      <c r="P1125" s="2" t="s">
        <v>14235</v>
      </c>
      <c r="Q1125" s="2" t="s">
        <v>14236</v>
      </c>
      <c r="R1125" s="2" t="s">
        <v>14237</v>
      </c>
      <c r="S1125" s="2" t="s">
        <v>14238</v>
      </c>
    </row>
    <row r="1126" customFormat="false" ht="13.15" hidden="false" customHeight="true" outlineLevel="0" collapsed="false">
      <c r="A1126" s="1" t="s">
        <v>14239</v>
      </c>
      <c r="B1126" s="5" t="s">
        <v>13255</v>
      </c>
      <c r="C1126" s="1" t="s">
        <v>14172</v>
      </c>
      <c r="D1126" s="1" t="str">
        <f aca="false">IF(C1126="","",C1126)</f>
        <v>Document version</v>
      </c>
      <c r="E1126" s="1" t="s">
        <v>14173</v>
      </c>
      <c r="F1126" s="1" t="s">
        <v>14173</v>
      </c>
      <c r="G1126" s="1" t="s">
        <v>14174</v>
      </c>
      <c r="H1126" s="1" t="s">
        <v>14175</v>
      </c>
      <c r="I1126" s="1" t="s">
        <v>14176</v>
      </c>
      <c r="J1126" s="1" t="s">
        <v>14177</v>
      </c>
      <c r="K1126" s="2" t="s">
        <v>14178</v>
      </c>
      <c r="L1126" s="7" t="s">
        <v>14216</v>
      </c>
      <c r="M1126" s="2" t="s">
        <v>14180</v>
      </c>
      <c r="N1126" s="2" t="s">
        <v>14240</v>
      </c>
      <c r="O1126" s="7" t="s">
        <v>14181</v>
      </c>
      <c r="P1126" s="2" t="s">
        <v>14241</v>
      </c>
      <c r="Q1126" s="2" t="s">
        <v>14183</v>
      </c>
      <c r="R1126" s="2" t="s">
        <v>14184</v>
      </c>
      <c r="S1126" s="2" t="s">
        <v>14185</v>
      </c>
    </row>
    <row r="1127" customFormat="false" ht="13.15" hidden="false" customHeight="true" outlineLevel="0" collapsed="false">
      <c r="A1127" s="1" t="s">
        <v>14242</v>
      </c>
      <c r="B1127" s="5" t="s">
        <v>13255</v>
      </c>
      <c r="C1127" s="1" t="s">
        <v>14243</v>
      </c>
      <c r="D1127" s="1" t="str">
        <f aca="false">IF(C1127="","",C1127)</f>
        <v>this version the reference for the document (last validated)</v>
      </c>
      <c r="E1127" s="1" t="s">
        <v>14244</v>
      </c>
      <c r="F1127" s="1" t="s">
        <v>14244</v>
      </c>
      <c r="G1127" s="1" t="s">
        <v>14245</v>
      </c>
      <c r="H1127" s="1" t="s">
        <v>14246</v>
      </c>
      <c r="I1127" s="1" t="s">
        <v>14247</v>
      </c>
      <c r="J1127" s="1" t="s">
        <v>14248</v>
      </c>
      <c r="K1127" s="1" t="s">
        <v>14249</v>
      </c>
      <c r="L1127" s="1" t="s">
        <v>14243</v>
      </c>
      <c r="M1127" s="1" t="s">
        <v>14250</v>
      </c>
      <c r="O1127" s="7" t="s">
        <v>14251</v>
      </c>
      <c r="P1127" s="1" t="s">
        <v>14243</v>
      </c>
      <c r="Q1127" s="1" t="s">
        <v>14252</v>
      </c>
      <c r="R1127" s="1" t="s">
        <v>14253</v>
      </c>
      <c r="S1127" s="1" t="s">
        <v>14254</v>
      </c>
    </row>
    <row r="1128" customFormat="false" ht="13.15" hidden="false" customHeight="true" outlineLevel="0" collapsed="false">
      <c r="A1128" s="1" t="s">
        <v>14255</v>
      </c>
      <c r="B1128" s="5" t="s">
        <v>13255</v>
      </c>
      <c r="C1128" s="1" t="s">
        <v>6410</v>
      </c>
      <c r="D1128" s="1" t="str">
        <f aca="false">IF(C1128="","",C1128)</f>
        <v>update</v>
      </c>
      <c r="E1128" s="1" t="s">
        <v>6411</v>
      </c>
      <c r="F1128" s="1" t="s">
        <v>6411</v>
      </c>
      <c r="G1128" s="1" t="s">
        <v>14256</v>
      </c>
      <c r="H1128" s="1" t="s">
        <v>14257</v>
      </c>
      <c r="I1128" s="1" t="s">
        <v>6415</v>
      </c>
      <c r="J1128" s="1" t="s">
        <v>6416</v>
      </c>
      <c r="K1128" s="2" t="s">
        <v>188</v>
      </c>
      <c r="L1128" s="7" t="s">
        <v>189</v>
      </c>
      <c r="M1128" s="2" t="s">
        <v>6418</v>
      </c>
      <c r="N1128" s="2" t="s">
        <v>14258</v>
      </c>
      <c r="O1128" s="7" t="s">
        <v>189</v>
      </c>
      <c r="P1128" s="2" t="s">
        <v>6420</v>
      </c>
      <c r="Q1128" s="2" t="s">
        <v>6421</v>
      </c>
      <c r="R1128" s="2" t="s">
        <v>6410</v>
      </c>
      <c r="S1128" s="2" t="s">
        <v>6423</v>
      </c>
    </row>
    <row r="1129" customFormat="false" ht="13.15" hidden="false" customHeight="true" outlineLevel="0" collapsed="false">
      <c r="A1129" s="1" t="s">
        <v>14259</v>
      </c>
      <c r="B1129" s="5" t="s">
        <v>13255</v>
      </c>
      <c r="C1129" s="1" t="s">
        <v>14260</v>
      </c>
      <c r="D1129" s="1" t="str">
        <f aca="false">IF(C1129="","",C1129)</f>
        <v>edit this version</v>
      </c>
      <c r="E1129" s="1" t="s">
        <v>14261</v>
      </c>
      <c r="F1129" s="1" t="s">
        <v>14262</v>
      </c>
      <c r="G1129" s="1" t="s">
        <v>14263</v>
      </c>
      <c r="H1129" s="1" t="s">
        <v>14264</v>
      </c>
      <c r="I1129" s="1" t="s">
        <v>14265</v>
      </c>
      <c r="J1129" s="1" t="s">
        <v>14266</v>
      </c>
      <c r="K1129" s="1" t="s">
        <v>14267</v>
      </c>
      <c r="L1129" s="7" t="s">
        <v>14268</v>
      </c>
      <c r="M1129" s="1" t="s">
        <v>14269</v>
      </c>
      <c r="O1129" s="7" t="s">
        <v>14270</v>
      </c>
      <c r="P1129" s="1" t="s">
        <v>14271</v>
      </c>
      <c r="Q1129" s="1" t="s">
        <v>14272</v>
      </c>
      <c r="R1129" s="1" t="s">
        <v>14273</v>
      </c>
      <c r="S1129" s="1" t="s">
        <v>14274</v>
      </c>
    </row>
    <row r="1130" customFormat="false" ht="13.15" hidden="false" customHeight="true" outlineLevel="0" collapsed="false">
      <c r="A1130" s="1" t="s">
        <v>14275</v>
      </c>
      <c r="B1130" s="5" t="s">
        <v>13255</v>
      </c>
      <c r="C1130" s="1" t="s">
        <v>14276</v>
      </c>
      <c r="D1130" s="1" t="str">
        <f aca="false">IF(C1130="","",C1130)</f>
        <v>Edit this line</v>
      </c>
      <c r="E1130" s="1" t="s">
        <v>14277</v>
      </c>
      <c r="F1130" s="1" t="s">
        <v>14277</v>
      </c>
      <c r="G1130" s="1" t="s">
        <v>14278</v>
      </c>
      <c r="H1130" s="1" t="s">
        <v>14279</v>
      </c>
      <c r="I1130" s="1" t="s">
        <v>14280</v>
      </c>
      <c r="J1130" s="1" t="s">
        <v>14281</v>
      </c>
      <c r="K1130" s="1" t="s">
        <v>14282</v>
      </c>
      <c r="L1130" s="7" t="s">
        <v>14283</v>
      </c>
      <c r="M1130" s="1" t="s">
        <v>14284</v>
      </c>
      <c r="O1130" s="7" t="s">
        <v>14285</v>
      </c>
      <c r="P1130" s="1" t="s">
        <v>14286</v>
      </c>
      <c r="Q1130" s="1" t="s">
        <v>14287</v>
      </c>
      <c r="R1130" s="1" t="s">
        <v>14288</v>
      </c>
      <c r="S1130" s="1" t="s">
        <v>14289</v>
      </c>
    </row>
    <row r="1131" customFormat="false" ht="13.15" hidden="false" customHeight="true" outlineLevel="0" collapsed="false">
      <c r="A1131" s="1" t="s">
        <v>14290</v>
      </c>
      <c r="B1131" s="5" t="s">
        <v>13255</v>
      </c>
      <c r="C1131" s="1" t="s">
        <v>14291</v>
      </c>
      <c r="D1131" s="1" t="str">
        <f aca="false">IF(C1131="","",C1131)</f>
        <v>Cannot delete done bill</v>
      </c>
      <c r="E1131" s="1" t="s">
        <v>14292</v>
      </c>
      <c r="F1131" s="1" t="s">
        <v>14292</v>
      </c>
      <c r="G1131" s="1" t="s">
        <v>14293</v>
      </c>
      <c r="H1131" s="1" t="s">
        <v>14294</v>
      </c>
      <c r="I1131" s="1" t="s">
        <v>14295</v>
      </c>
      <c r="J1131" s="1" t="s">
        <v>14296</v>
      </c>
      <c r="K1131" s="1" t="s">
        <v>14297</v>
      </c>
      <c r="L1131" s="1" t="s">
        <v>14291</v>
      </c>
      <c r="M1131" s="1" t="s">
        <v>14298</v>
      </c>
      <c r="O1131" s="7" t="s">
        <v>14299</v>
      </c>
      <c r="P1131" s="1" t="s">
        <v>14300</v>
      </c>
      <c r="Q1131" s="1" t="s">
        <v>14301</v>
      </c>
      <c r="R1131" s="1" t="s">
        <v>14302</v>
      </c>
      <c r="S1131" s="1" t="s">
        <v>14303</v>
      </c>
    </row>
    <row r="1132" customFormat="false" ht="13.15" hidden="false" customHeight="true" outlineLevel="0" collapsed="false">
      <c r="A1132" s="1" t="s">
        <v>14304</v>
      </c>
      <c r="B1132" s="5" t="s">
        <v>13255</v>
      </c>
      <c r="C1132" s="1" t="s">
        <v>14305</v>
      </c>
      <c r="D1132" s="1" t="str">
        <f aca="false">IF(C1132="","",C1132)</f>
        <v>An Activity Price already exists with same project and type</v>
      </c>
      <c r="E1132" s="1" t="s">
        <v>14306</v>
      </c>
      <c r="F1132" s="1" t="s">
        <v>14306</v>
      </c>
      <c r="G1132" s="1" t="s">
        <v>14307</v>
      </c>
      <c r="H1132" s="1" t="s">
        <v>14308</v>
      </c>
      <c r="I1132" s="1" t="s">
        <v>14309</v>
      </c>
      <c r="J1132" s="1" t="s">
        <v>14310</v>
      </c>
      <c r="K1132" s="1" t="s">
        <v>14311</v>
      </c>
      <c r="L1132" s="1" t="s">
        <v>14305</v>
      </c>
      <c r="M1132" s="1" t="s">
        <v>14312</v>
      </c>
      <c r="O1132" s="7" t="s">
        <v>14313</v>
      </c>
      <c r="P1132" s="1" t="s">
        <v>14314</v>
      </c>
      <c r="Q1132" s="1" t="s">
        <v>14315</v>
      </c>
      <c r="R1132" s="1" t="s">
        <v>14316</v>
      </c>
      <c r="S1132" s="1" t="s">
        <v>14317</v>
      </c>
    </row>
    <row r="1133" customFormat="false" ht="13.15" hidden="false" customHeight="true" outlineLevel="0" collapsed="false">
      <c r="A1133" s="1" t="s">
        <v>14318</v>
      </c>
      <c r="B1133" s="5" t="s">
        <v>13255</v>
      </c>
      <c r="C1133" s="1" t="s">
        <v>14319</v>
      </c>
      <c r="D1133" s="1" t="str">
        <f aca="false">IF(C1133="","",C1133)</f>
        <v>The version '${1}' already exists for this document</v>
      </c>
      <c r="E1133" s="1" t="s">
        <v>14320</v>
      </c>
      <c r="F1133" s="1" t="s">
        <v>14320</v>
      </c>
      <c r="G1133" s="1" t="s">
        <v>14321</v>
      </c>
      <c r="H1133" s="1" t="s">
        <v>14322</v>
      </c>
      <c r="I1133" s="1" t="s">
        <v>14323</v>
      </c>
      <c r="J1133" s="1" t="s">
        <v>14324</v>
      </c>
      <c r="K1133" s="1" t="s">
        <v>14325</v>
      </c>
      <c r="L1133" s="1" t="s">
        <v>14319</v>
      </c>
      <c r="M1133" s="1" t="s">
        <v>14326</v>
      </c>
      <c r="O1133" s="7" t="s">
        <v>14327</v>
      </c>
      <c r="P1133" s="1" t="s">
        <v>14319</v>
      </c>
      <c r="Q1133" s="1" t="s">
        <v>14328</v>
      </c>
      <c r="R1133" s="1" t="s">
        <v>14329</v>
      </c>
      <c r="S1133" s="1" t="s">
        <v>14330</v>
      </c>
    </row>
    <row r="1134" customFormat="false" ht="13.15" hidden="false" customHeight="true" outlineLevel="0" collapsed="false">
      <c r="A1134" s="1" t="s">
        <v>14331</v>
      </c>
      <c r="B1134" s="5" t="s">
        <v>13255</v>
      </c>
      <c r="C1134" s="1" t="s">
        <v>14332</v>
      </c>
      <c r="D1134" s="1" t="str">
        <f aca="false">IF(C1134="","",C1134)</f>
        <v>Delay already defined for this type of ticket and urgency</v>
      </c>
      <c r="E1134" s="1" t="s">
        <v>14333</v>
      </c>
      <c r="F1134" s="1" t="s">
        <v>14334</v>
      </c>
      <c r="G1134" s="1" t="s">
        <v>14335</v>
      </c>
      <c r="H1134" s="1" t="s">
        <v>14336</v>
      </c>
      <c r="I1134" s="1" t="s">
        <v>14337</v>
      </c>
      <c r="J1134" s="1" t="s">
        <v>14338</v>
      </c>
      <c r="K1134" s="1" t="s">
        <v>14339</v>
      </c>
      <c r="L1134" s="1" t="s">
        <v>14332</v>
      </c>
      <c r="M1134" s="1" t="s">
        <v>14340</v>
      </c>
      <c r="O1134" s="7" t="s">
        <v>14341</v>
      </c>
      <c r="P1134" s="1" t="s">
        <v>14332</v>
      </c>
      <c r="Q1134" s="1" t="s">
        <v>14342</v>
      </c>
      <c r="R1134" s="1" t="s">
        <v>14343</v>
      </c>
      <c r="S1134" s="1" t="s">
        <v>14344</v>
      </c>
    </row>
    <row r="1135" customFormat="false" ht="13.15" hidden="false" customHeight="true" outlineLevel="0" collapsed="false">
      <c r="A1135" s="1" t="s">
        <v>14345</v>
      </c>
      <c r="B1135" s="5" t="s">
        <v>13255</v>
      </c>
      <c r="C1135" s="1" t="s">
        <v>14346</v>
      </c>
      <c r="D1135" s="1" t="str">
        <f aca="false">IF(C1135="","",C1135)</f>
        <v>This bill should not be empty (enter some lines)</v>
      </c>
      <c r="E1135" s="1" t="s">
        <v>14347</v>
      </c>
      <c r="F1135" s="1" t="s">
        <v>14347</v>
      </c>
      <c r="G1135" s="1" t="s">
        <v>14348</v>
      </c>
      <c r="H1135" s="1" t="s">
        <v>14349</v>
      </c>
      <c r="I1135" s="1" t="s">
        <v>14350</v>
      </c>
      <c r="J1135" s="1" t="s">
        <v>14351</v>
      </c>
      <c r="K1135" s="1" t="s">
        <v>14352</v>
      </c>
      <c r="L1135" s="1" t="s">
        <v>14346</v>
      </c>
      <c r="M1135" s="1" t="s">
        <v>14353</v>
      </c>
      <c r="O1135" s="7" t="s">
        <v>14354</v>
      </c>
      <c r="P1135" s="1" t="s">
        <v>14346</v>
      </c>
      <c r="Q1135" s="1" t="s">
        <v>14355</v>
      </c>
      <c r="R1135" s="1" t="s">
        <v>14356</v>
      </c>
      <c r="S1135" s="1" t="s">
        <v>14357</v>
      </c>
    </row>
    <row r="1136" customFormat="false" ht="13.15" hidden="false" customHeight="true" outlineLevel="0" collapsed="false">
      <c r="A1136" s="1" t="s">
        <v>14358</v>
      </c>
      <c r="B1136" s="5" t="s">
        <v>13255</v>
      </c>
      <c r="C1136" s="1" t="s">
        <v>14359</v>
      </c>
      <c r="D1136" s="1" t="str">
        <f aca="false">IF(C1136="","",C1136)</f>
        <v>Bill is locked</v>
      </c>
      <c r="E1136" s="1" t="s">
        <v>14360</v>
      </c>
      <c r="F1136" s="1" t="s">
        <v>14360</v>
      </c>
      <c r="G1136" s="1" t="s">
        <v>14361</v>
      </c>
      <c r="H1136" s="1" t="s">
        <v>14362</v>
      </c>
      <c r="I1136" s="1" t="s">
        <v>14363</v>
      </c>
      <c r="J1136" s="1" t="s">
        <v>14364</v>
      </c>
      <c r="K1136" s="1" t="s">
        <v>14365</v>
      </c>
      <c r="L1136" s="1" t="s">
        <v>14359</v>
      </c>
      <c r="M1136" s="1" t="s">
        <v>14366</v>
      </c>
      <c r="O1136" s="7" t="s">
        <v>14367</v>
      </c>
      <c r="P1136" s="1" t="s">
        <v>14359</v>
      </c>
      <c r="Q1136" s="1" t="s">
        <v>14368</v>
      </c>
      <c r="R1136" s="1" t="s">
        <v>14369</v>
      </c>
      <c r="S1136" s="1" t="s">
        <v>14370</v>
      </c>
    </row>
    <row r="1137" customFormat="false" ht="13.15" hidden="false" customHeight="true" outlineLevel="0" collapsed="false">
      <c r="A1137" s="1" t="s">
        <v>14371</v>
      </c>
      <c r="B1137" s="5" t="s">
        <v>13255</v>
      </c>
      <c r="C1137" s="1" t="s">
        <v>14371</v>
      </c>
      <c r="D1137" s="1" t="str">
        <f aca="false">IF(C1137="","",C1137)</f>
        <v>evolutive</v>
      </c>
      <c r="E1137" s="1" t="s">
        <v>14372</v>
      </c>
      <c r="F1137" s="1" t="s">
        <v>14372</v>
      </c>
      <c r="G1137" s="1" t="s">
        <v>14373</v>
      </c>
      <c r="H1137" s="1" t="s">
        <v>14374</v>
      </c>
      <c r="I1137" s="1" t="s">
        <v>14375</v>
      </c>
      <c r="J1137" s="1" t="s">
        <v>14375</v>
      </c>
      <c r="K1137" s="1" t="s">
        <v>14376</v>
      </c>
      <c r="L1137" s="7" t="s">
        <v>14377</v>
      </c>
      <c r="M1137" s="1" t="s">
        <v>14378</v>
      </c>
      <c r="O1137" s="7" t="s">
        <v>14379</v>
      </c>
      <c r="P1137" s="1" t="s">
        <v>14371</v>
      </c>
      <c r="Q1137" s="1" t="s">
        <v>14380</v>
      </c>
      <c r="R1137" s="1" t="s">
        <v>14381</v>
      </c>
      <c r="S1137" s="1" t="s">
        <v>14382</v>
      </c>
    </row>
    <row r="1138" customFormat="false" ht="13.15" hidden="false" customHeight="true" outlineLevel="0" collapsed="false">
      <c r="A1138" s="1" t="s">
        <v>14383</v>
      </c>
      <c r="B1138" s="5" t="s">
        <v>13255</v>
      </c>
      <c r="C1138" s="1" t="s">
        <v>14384</v>
      </c>
      <c r="D1138" s="1" t="str">
        <f aca="false">IF(C1138="","",C1138)</f>
        <v>such a directory exists at this place</v>
      </c>
      <c r="E1138" s="1" t="s">
        <v>14385</v>
      </c>
      <c r="F1138" s="1" t="s">
        <v>14385</v>
      </c>
      <c r="G1138" s="1" t="s">
        <v>14386</v>
      </c>
      <c r="H1138" s="1" t="s">
        <v>14387</v>
      </c>
      <c r="I1138" s="1" t="s">
        <v>14388</v>
      </c>
      <c r="J1138" s="1" t="s">
        <v>14389</v>
      </c>
      <c r="K1138" s="1" t="s">
        <v>14390</v>
      </c>
      <c r="L1138" s="1" t="s">
        <v>14384</v>
      </c>
      <c r="M1138" s="1" t="s">
        <v>14391</v>
      </c>
      <c r="O1138" s="7" t="s">
        <v>14392</v>
      </c>
      <c r="P1138" s="1" t="s">
        <v>14384</v>
      </c>
      <c r="Q1138" s="1" t="s">
        <v>14393</v>
      </c>
      <c r="R1138" s="1" t="s">
        <v>14394</v>
      </c>
      <c r="S1138" s="1" t="s">
        <v>14395</v>
      </c>
    </row>
    <row r="1139" customFormat="false" ht="13.15" hidden="false" customHeight="true" outlineLevel="0" collapsed="false">
      <c r="A1139" s="1" t="s">
        <v>14396</v>
      </c>
      <c r="B1139" s="5" t="s">
        <v>13255</v>
      </c>
      <c r="C1139" s="1" t="s">
        <v>14397</v>
      </c>
      <c r="D1139" s="1" t="str">
        <f aca="false">IF(C1139="","",C1139)</f>
        <v>custom</v>
      </c>
      <c r="E1139" s="1" t="s">
        <v>14398</v>
      </c>
      <c r="F1139" s="1" t="s">
        <v>14398</v>
      </c>
      <c r="G1139" s="1" t="s">
        <v>14399</v>
      </c>
      <c r="H1139" s="1" t="s">
        <v>14400</v>
      </c>
      <c r="I1139" s="1" t="s">
        <v>14401</v>
      </c>
      <c r="J1139" s="1" t="s">
        <v>14402</v>
      </c>
      <c r="K1139" s="1" t="s">
        <v>14403</v>
      </c>
      <c r="L1139" s="7" t="s">
        <v>1633</v>
      </c>
      <c r="M1139" s="1" t="s">
        <v>14397</v>
      </c>
      <c r="O1139" s="7" t="s">
        <v>14404</v>
      </c>
      <c r="P1139" s="1" t="s">
        <v>14405</v>
      </c>
      <c r="Q1139" s="1" t="s">
        <v>14406</v>
      </c>
      <c r="R1139" s="1" t="s">
        <v>14407</v>
      </c>
      <c r="S1139" s="1" t="s">
        <v>14397</v>
      </c>
    </row>
    <row r="1140" customFormat="false" ht="13.15" hidden="false" customHeight="true" outlineLevel="0" collapsed="false">
      <c r="A1140" s="1" t="s">
        <v>14408</v>
      </c>
      <c r="B1140" s="5" t="s">
        <v>13255</v>
      </c>
      <c r="C1140" s="1" t="s">
        <v>14409</v>
      </c>
      <c r="D1140" s="1" t="str">
        <f aca="false">IF(C1140="","",C1140)</f>
        <v>invalid directory name</v>
      </c>
      <c r="E1140" s="1" t="s">
        <v>14410</v>
      </c>
      <c r="F1140" s="1" t="s">
        <v>14410</v>
      </c>
      <c r="G1140" s="1" t="s">
        <v>14411</v>
      </c>
      <c r="H1140" s="1" t="s">
        <v>14412</v>
      </c>
      <c r="I1140" s="1" t="s">
        <v>14413</v>
      </c>
      <c r="J1140" s="1" t="s">
        <v>14414</v>
      </c>
      <c r="K1140" s="1" t="s">
        <v>14415</v>
      </c>
      <c r="L1140" s="1" t="s">
        <v>14409</v>
      </c>
      <c r="M1140" s="1" t="s">
        <v>14416</v>
      </c>
      <c r="O1140" s="7" t="s">
        <v>14417</v>
      </c>
      <c r="P1140" s="1" t="s">
        <v>14418</v>
      </c>
      <c r="Q1140" s="1" t="s">
        <v>14419</v>
      </c>
      <c r="R1140" s="1" t="s">
        <v>14420</v>
      </c>
      <c r="S1140" s="1" t="s">
        <v>14421</v>
      </c>
    </row>
    <row r="1141" customFormat="false" ht="13.15" hidden="false" customHeight="true" outlineLevel="0" collapsed="false">
      <c r="A1141" s="1" t="s">
        <v>14422</v>
      </c>
      <c r="B1141" s="5" t="s">
        <v>13255</v>
      </c>
      <c r="C1141" s="1" t="s">
        <v>14423</v>
      </c>
      <c r="D1141" s="1" t="str">
        <f aca="false">IF(C1141="","",C1141)</f>
        <v>Invalid GPS data</v>
      </c>
      <c r="E1141" s="1" t="s">
        <v>14424</v>
      </c>
      <c r="F1141" s="1" t="s">
        <v>14424</v>
      </c>
      <c r="G1141" s="1" t="s">
        <v>14425</v>
      </c>
      <c r="H1141" s="1" t="s">
        <v>14426</v>
      </c>
      <c r="I1141" s="1" t="s">
        <v>14427</v>
      </c>
      <c r="J1141" s="1" t="s">
        <v>14427</v>
      </c>
      <c r="K1141" s="1" t="s">
        <v>14428</v>
      </c>
      <c r="L1141" s="1" t="s">
        <v>14423</v>
      </c>
      <c r="M1141" s="1" t="s">
        <v>14429</v>
      </c>
      <c r="O1141" s="7" t="s">
        <v>14430</v>
      </c>
      <c r="P1141" s="1" t="s">
        <v>14423</v>
      </c>
      <c r="Q1141" s="1" t="s">
        <v>14431</v>
      </c>
      <c r="R1141" s="1" t="s">
        <v>14432</v>
      </c>
      <c r="S1141" s="1" t="s">
        <v>14433</v>
      </c>
    </row>
    <row r="1142" customFormat="false" ht="13.15" hidden="false" customHeight="true" outlineLevel="0" collapsed="false">
      <c r="A1142" s="1" t="s">
        <v>14434</v>
      </c>
      <c r="B1142" s="5" t="s">
        <v>13255</v>
      </c>
      <c r="C1142" s="1" t="s">
        <v>14435</v>
      </c>
      <c r="D1142" s="1" t="str">
        <f aca="false">IF(C1142="","",C1142)</f>
        <v>lock this document</v>
      </c>
      <c r="E1142" s="1" t="s">
        <v>14436</v>
      </c>
      <c r="F1142" s="1" t="s">
        <v>14437</v>
      </c>
      <c r="G1142" s="1" t="s">
        <v>14438</v>
      </c>
      <c r="H1142" s="1" t="s">
        <v>14439</v>
      </c>
      <c r="I1142" s="1" t="s">
        <v>14440</v>
      </c>
      <c r="J1142" s="1" t="s">
        <v>14440</v>
      </c>
      <c r="K1142" s="1" t="s">
        <v>14441</v>
      </c>
      <c r="L1142" s="7" t="s">
        <v>14442</v>
      </c>
      <c r="M1142" s="1" t="s">
        <v>14443</v>
      </c>
      <c r="O1142" s="7" t="s">
        <v>14444</v>
      </c>
      <c r="P1142" s="1" t="s">
        <v>14445</v>
      </c>
      <c r="Q1142" s="1" t="s">
        <v>14446</v>
      </c>
      <c r="R1142" s="1" t="s">
        <v>14447</v>
      </c>
      <c r="S1142" s="1" t="s">
        <v>14448</v>
      </c>
    </row>
    <row r="1143" customFormat="false" ht="13.15" hidden="false" customHeight="true" outlineLevel="0" collapsed="false">
      <c r="A1143" s="1" t="s">
        <v>14449</v>
      </c>
      <c r="B1143" s="5" t="s">
        <v>13255</v>
      </c>
      <c r="C1143" s="1" t="s">
        <v>14450</v>
      </c>
      <c r="D1143" s="1" t="str">
        <f aca="false">IF(C1143="","",C1143)</f>
        <v>Menu</v>
      </c>
      <c r="E1143" s="1" t="s">
        <v>14450</v>
      </c>
      <c r="F1143" s="1" t="s">
        <v>14450</v>
      </c>
      <c r="G1143" s="1" t="s">
        <v>14451</v>
      </c>
      <c r="H1143" s="1" t="s">
        <v>14452</v>
      </c>
      <c r="I1143" s="1" t="s">
        <v>14450</v>
      </c>
      <c r="J1143" s="1" t="s">
        <v>14450</v>
      </c>
      <c r="K1143" s="1" t="s">
        <v>14453</v>
      </c>
      <c r="L1143" s="7" t="s">
        <v>14454</v>
      </c>
      <c r="M1143" s="1" t="s">
        <v>14450</v>
      </c>
      <c r="O1143" s="7" t="s">
        <v>14455</v>
      </c>
      <c r="P1143" s="1" t="s">
        <v>14450</v>
      </c>
      <c r="Q1143" s="1" t="s">
        <v>14453</v>
      </c>
      <c r="R1143" s="1" t="s">
        <v>14456</v>
      </c>
      <c r="S1143" s="1" t="s">
        <v>14450</v>
      </c>
    </row>
    <row r="1144" customFormat="false" ht="13.15" hidden="false" customHeight="true" outlineLevel="0" collapsed="false">
      <c r="A1144" s="1" t="s">
        <v>14457</v>
      </c>
      <c r="B1144" s="5" t="s">
        <v>13255</v>
      </c>
      <c r="C1144" s="1" t="s">
        <v>14458</v>
      </c>
      <c r="D1144" s="1" t="str">
        <f aca="false">IF(C1144="","",C1144)</f>
        <v>Activities Prices</v>
      </c>
      <c r="E1144" s="1" t="s">
        <v>14459</v>
      </c>
      <c r="F1144" s="1" t="s">
        <v>14459</v>
      </c>
      <c r="G1144" s="1" t="s">
        <v>14460</v>
      </c>
      <c r="H1144" s="1" t="s">
        <v>14461</v>
      </c>
      <c r="I1144" s="1" t="s">
        <v>14462</v>
      </c>
      <c r="J1144" s="1" t="s">
        <v>14463</v>
      </c>
      <c r="K1144" s="2" t="s">
        <v>14464</v>
      </c>
      <c r="L1144" s="7" t="s">
        <v>13263</v>
      </c>
      <c r="M1144" s="2" t="s">
        <v>14465</v>
      </c>
      <c r="N1144" s="2" t="s">
        <v>14466</v>
      </c>
      <c r="O1144" s="7" t="s">
        <v>13265</v>
      </c>
      <c r="P1144" s="2" t="s">
        <v>14467</v>
      </c>
      <c r="Q1144" s="2" t="s">
        <v>14468</v>
      </c>
      <c r="R1144" s="2" t="s">
        <v>14469</v>
      </c>
      <c r="S1144" s="2" t="s">
        <v>14470</v>
      </c>
    </row>
    <row r="1145" customFormat="false" ht="13.15" hidden="false" customHeight="true" outlineLevel="0" collapsed="false">
      <c r="A1145" s="1" t="s">
        <v>14471</v>
      </c>
      <c r="B1145" s="5" t="s">
        <v>13255</v>
      </c>
      <c r="C1145" s="1" t="s">
        <v>14472</v>
      </c>
      <c r="D1145" s="1" t="str">
        <f aca="false">IF(C1145="","",C1145)</f>
        <v>Bills</v>
      </c>
      <c r="E1145" s="1" t="s">
        <v>9797</v>
      </c>
      <c r="F1145" s="1" t="s">
        <v>9797</v>
      </c>
      <c r="G1145" s="1" t="s">
        <v>14473</v>
      </c>
      <c r="H1145" s="1" t="s">
        <v>14474</v>
      </c>
      <c r="I1145" s="1" t="s">
        <v>9798</v>
      </c>
      <c r="J1145" s="1" t="s">
        <v>9799</v>
      </c>
      <c r="K1145" s="2" t="s">
        <v>13302</v>
      </c>
      <c r="L1145" s="7" t="s">
        <v>13303</v>
      </c>
      <c r="M1145" s="2" t="s">
        <v>9800</v>
      </c>
      <c r="N1145" s="2" t="s">
        <v>9828</v>
      </c>
      <c r="O1145" s="7" t="s">
        <v>13305</v>
      </c>
      <c r="P1145" s="2" t="s">
        <v>14475</v>
      </c>
      <c r="Q1145" s="2" t="s">
        <v>14476</v>
      </c>
      <c r="R1145" s="2" t="s">
        <v>14477</v>
      </c>
      <c r="S1145" s="2" t="s">
        <v>9804</v>
      </c>
    </row>
    <row r="1146" customFormat="false" ht="13.15" hidden="false" customHeight="true" outlineLevel="0" collapsed="false">
      <c r="A1146" s="1" t="s">
        <v>14478</v>
      </c>
      <c r="B1146" s="5" t="s">
        <v>13255</v>
      </c>
      <c r="C1146" s="2" t="s">
        <v>14479</v>
      </c>
      <c r="D1146" s="2" t="str">
        <f aca="false">IF(C1146="","",C1146)</f>
        <v>Bills types</v>
      </c>
      <c r="E1146" s="2" t="s">
        <v>9807</v>
      </c>
      <c r="F1146" s="2" t="s">
        <v>9807</v>
      </c>
      <c r="G1146" s="2" t="s">
        <v>9808</v>
      </c>
      <c r="H1146" s="2" t="s">
        <v>9809</v>
      </c>
      <c r="I1146" s="2" t="s">
        <v>9810</v>
      </c>
      <c r="J1146" s="2" t="s">
        <v>9811</v>
      </c>
      <c r="K1146" s="2" t="s">
        <v>13399</v>
      </c>
      <c r="L1146" s="7" t="s">
        <v>13400</v>
      </c>
      <c r="M1146" s="2" t="s">
        <v>9813</v>
      </c>
      <c r="N1146" s="2" t="s">
        <v>9843</v>
      </c>
      <c r="O1146" s="7" t="s">
        <v>13402</v>
      </c>
      <c r="P1146" s="2" t="s">
        <v>14480</v>
      </c>
      <c r="Q1146" s="2" t="s">
        <v>14481</v>
      </c>
      <c r="R1146" s="2" t="s">
        <v>9817</v>
      </c>
      <c r="S1146" s="2" t="s">
        <v>9818</v>
      </c>
    </row>
    <row r="1147" customFormat="false" ht="13.15" hidden="false" customHeight="true" outlineLevel="0" collapsed="false">
      <c r="A1147" s="1" t="s">
        <v>14482</v>
      </c>
      <c r="B1147" s="5" t="s">
        <v>13255</v>
      </c>
      <c r="C1147" s="1" t="s">
        <v>3990</v>
      </c>
      <c r="D1147" s="1" t="str">
        <f aca="false">IF(C1147="","",C1147)</f>
        <v>Documents</v>
      </c>
      <c r="E1147" s="1" t="s">
        <v>3990</v>
      </c>
      <c r="F1147" s="1" t="s">
        <v>3990</v>
      </c>
      <c r="G1147" s="1" t="s">
        <v>3991</v>
      </c>
      <c r="H1147" s="1" t="s">
        <v>3992</v>
      </c>
      <c r="I1147" s="1" t="s">
        <v>3992</v>
      </c>
      <c r="J1147" s="1" t="s">
        <v>3992</v>
      </c>
      <c r="K1147" s="2" t="s">
        <v>3993</v>
      </c>
      <c r="L1147" s="7" t="s">
        <v>3994</v>
      </c>
      <c r="M1147" s="2" t="s">
        <v>3995</v>
      </c>
      <c r="N1147" s="2" t="s">
        <v>14187</v>
      </c>
      <c r="O1147" s="7" t="s">
        <v>3997</v>
      </c>
      <c r="P1147" s="2" t="s">
        <v>3998</v>
      </c>
      <c r="Q1147" s="2" t="s">
        <v>3999</v>
      </c>
      <c r="R1147" s="2" t="s">
        <v>4000</v>
      </c>
      <c r="S1147" s="2" t="s">
        <v>4001</v>
      </c>
    </row>
    <row r="1148" customFormat="false" ht="13.15" hidden="false" customHeight="true" outlineLevel="0" collapsed="false">
      <c r="A1148" s="1" t="s">
        <v>14483</v>
      </c>
      <c r="B1148" s="5" t="s">
        <v>13255</v>
      </c>
      <c r="C1148" s="1" t="s">
        <v>14484</v>
      </c>
      <c r="D1148" s="1" t="str">
        <f aca="false">IF(C1148="","",C1148)</f>
        <v>Document directories</v>
      </c>
      <c r="E1148" s="1" t="s">
        <v>14485</v>
      </c>
      <c r="F1148" s="1" t="s">
        <v>14485</v>
      </c>
      <c r="G1148" s="1" t="s">
        <v>14486</v>
      </c>
      <c r="H1148" s="1" t="s">
        <v>14487</v>
      </c>
      <c r="I1148" s="1" t="s">
        <v>14488</v>
      </c>
      <c r="J1148" s="1" t="s">
        <v>14489</v>
      </c>
      <c r="K1148" s="2" t="s">
        <v>14490</v>
      </c>
      <c r="L1148" s="7" t="s">
        <v>14201</v>
      </c>
      <c r="M1148" s="2" t="s">
        <v>14491</v>
      </c>
      <c r="N1148" s="2" t="s">
        <v>14492</v>
      </c>
      <c r="O1148" s="7" t="s">
        <v>14204</v>
      </c>
      <c r="P1148" s="2" t="s">
        <v>14493</v>
      </c>
      <c r="Q1148" s="2" t="s">
        <v>14494</v>
      </c>
      <c r="R1148" s="2" t="s">
        <v>14495</v>
      </c>
      <c r="S1148" s="2" t="s">
        <v>14496</v>
      </c>
    </row>
    <row r="1149" customFormat="false" ht="13.15" hidden="false" customHeight="true" outlineLevel="0" collapsed="false">
      <c r="A1149" s="1" t="s">
        <v>14497</v>
      </c>
      <c r="B1149" s="5" t="s">
        <v>13255</v>
      </c>
      <c r="C1149" s="1" t="s">
        <v>14498</v>
      </c>
      <c r="D1149" s="1" t="str">
        <f aca="false">IF(C1149="","",C1149)</f>
        <v>Documents types</v>
      </c>
      <c r="E1149" s="1" t="s">
        <v>14499</v>
      </c>
      <c r="F1149" s="1" t="s">
        <v>14499</v>
      </c>
      <c r="G1149" s="1" t="s">
        <v>14500</v>
      </c>
      <c r="H1149" s="1" t="s">
        <v>14501</v>
      </c>
      <c r="I1149" s="1" t="s">
        <v>14502</v>
      </c>
      <c r="J1149" s="1" t="s">
        <v>14502</v>
      </c>
      <c r="K1149" s="2" t="s">
        <v>14503</v>
      </c>
      <c r="L1149" s="7" t="s">
        <v>14216</v>
      </c>
      <c r="M1149" s="2" t="s">
        <v>14504</v>
      </c>
      <c r="N1149" s="2" t="s">
        <v>14218</v>
      </c>
      <c r="O1149" s="7" t="s">
        <v>14219</v>
      </c>
      <c r="P1149" s="2" t="s">
        <v>14505</v>
      </c>
      <c r="Q1149" s="2" t="s">
        <v>14506</v>
      </c>
      <c r="R1149" s="2" t="s">
        <v>14507</v>
      </c>
      <c r="S1149" s="2" t="s">
        <v>14508</v>
      </c>
    </row>
    <row r="1150" customFormat="false" ht="13.15" hidden="false" customHeight="true" outlineLevel="0" collapsed="false">
      <c r="A1150" s="1" t="s">
        <v>14509</v>
      </c>
      <c r="B1150" s="5" t="s">
        <v>13255</v>
      </c>
      <c r="C1150" s="1" t="s">
        <v>14510</v>
      </c>
      <c r="D1150" s="1" t="str">
        <f aca="false">IF(C1150="","",C1150)</f>
        <v>Project lifecycle</v>
      </c>
      <c r="E1150" s="1" t="s">
        <v>14511</v>
      </c>
      <c r="F1150" s="1" t="s">
        <v>14511</v>
      </c>
      <c r="G1150" s="1" t="s">
        <v>14512</v>
      </c>
      <c r="H1150" s="1" t="s">
        <v>14513</v>
      </c>
      <c r="I1150" s="1" t="s">
        <v>14514</v>
      </c>
      <c r="J1150" s="1" t="s">
        <v>14515</v>
      </c>
      <c r="K1150" s="2" t="s">
        <v>14516</v>
      </c>
      <c r="L1150" s="7" t="s">
        <v>14517</v>
      </c>
      <c r="M1150" s="2" t="s">
        <v>14510</v>
      </c>
      <c r="N1150" s="2" t="s">
        <v>14518</v>
      </c>
      <c r="O1150" s="7" t="s">
        <v>14519</v>
      </c>
      <c r="P1150" s="2" t="s">
        <v>14520</v>
      </c>
      <c r="Q1150" s="2" t="s">
        <v>14521</v>
      </c>
      <c r="R1150" s="2" t="s">
        <v>14522</v>
      </c>
      <c r="S1150" s="2" t="s">
        <v>14523</v>
      </c>
    </row>
    <row r="1151" customFormat="false" ht="13.15" hidden="false" customHeight="true" outlineLevel="0" collapsed="false">
      <c r="A1151" s="1" t="s">
        <v>14524</v>
      </c>
      <c r="B1151" s="5" t="s">
        <v>13255</v>
      </c>
      <c r="C1151" s="1" t="s">
        <v>14525</v>
      </c>
      <c r="D1151" s="1" t="str">
        <f aca="false">IF(C1151="","",C1151)</f>
        <v>Recipients</v>
      </c>
      <c r="E1151" s="1" t="s">
        <v>14526</v>
      </c>
      <c r="F1151" s="1" t="s">
        <v>14526</v>
      </c>
      <c r="G1151" s="1" t="s">
        <v>2304</v>
      </c>
      <c r="H1151" s="1" t="s">
        <v>14527</v>
      </c>
      <c r="I1151" s="1" t="s">
        <v>14528</v>
      </c>
      <c r="J1151" s="1" t="s">
        <v>14529</v>
      </c>
      <c r="K1151" s="2" t="s">
        <v>14530</v>
      </c>
      <c r="L1151" s="7" t="s">
        <v>13732</v>
      </c>
      <c r="M1151" s="2" t="s">
        <v>14531</v>
      </c>
      <c r="N1151" s="2" t="s">
        <v>14532</v>
      </c>
      <c r="O1151" s="7" t="s">
        <v>13733</v>
      </c>
      <c r="P1151" s="2" t="s">
        <v>14533</v>
      </c>
      <c r="Q1151" s="2" t="s">
        <v>14534</v>
      </c>
      <c r="R1151" s="2" t="s">
        <v>14535</v>
      </c>
      <c r="S1151" s="2" t="s">
        <v>14536</v>
      </c>
    </row>
    <row r="1152" customFormat="false" ht="13.15" hidden="false" customHeight="true" outlineLevel="0" collapsed="false">
      <c r="A1152" s="1" t="s">
        <v>14537</v>
      </c>
      <c r="B1152" s="5" t="s">
        <v>13255</v>
      </c>
      <c r="C1152" s="1" t="s">
        <v>14538</v>
      </c>
      <c r="D1152" s="1" t="str">
        <f aca="false">IF(C1152="","",C1152)</f>
        <v>Terms</v>
      </c>
      <c r="E1152" s="1" t="s">
        <v>14539</v>
      </c>
      <c r="F1152" s="1" t="s">
        <v>14539</v>
      </c>
      <c r="G1152" s="1" t="s">
        <v>14540</v>
      </c>
      <c r="H1152" s="1" t="s">
        <v>14541</v>
      </c>
      <c r="I1152" s="1" t="s">
        <v>14542</v>
      </c>
      <c r="J1152" s="1" t="s">
        <v>14543</v>
      </c>
      <c r="K1152" s="2" t="s">
        <v>14544</v>
      </c>
      <c r="L1152" s="7" t="s">
        <v>14545</v>
      </c>
      <c r="M1152" s="2" t="s">
        <v>14546</v>
      </c>
      <c r="N1152" s="2" t="s">
        <v>14547</v>
      </c>
      <c r="O1152" s="7" t="s">
        <v>14548</v>
      </c>
      <c r="P1152" s="2" t="s">
        <v>14549</v>
      </c>
      <c r="Q1152" s="2" t="s">
        <v>14550</v>
      </c>
      <c r="R1152" s="2" t="s">
        <v>14551</v>
      </c>
      <c r="S1152" s="2" t="s">
        <v>14552</v>
      </c>
    </row>
    <row r="1153" customFormat="false" ht="13.15" hidden="false" customHeight="true" outlineLevel="0" collapsed="false">
      <c r="A1153" s="1" t="s">
        <v>14553</v>
      </c>
      <c r="B1153" s="5" t="s">
        <v>13255</v>
      </c>
      <c r="C1153" s="1" t="s">
        <v>14554</v>
      </c>
      <c r="D1153" s="1" t="str">
        <f aca="false">IF(C1153="","",C1153)</f>
        <v>This profile cannot be deleted</v>
      </c>
      <c r="E1153" s="1" t="s">
        <v>14555</v>
      </c>
      <c r="F1153" s="1" t="s">
        <v>14555</v>
      </c>
      <c r="G1153" s="1" t="s">
        <v>14556</v>
      </c>
      <c r="H1153" s="1" t="s">
        <v>14557</v>
      </c>
      <c r="I1153" s="1" t="s">
        <v>14558</v>
      </c>
      <c r="J1153" s="1" t="s">
        <v>14559</v>
      </c>
      <c r="K1153" s="1" t="s">
        <v>14560</v>
      </c>
      <c r="L1153" s="7" t="s">
        <v>14561</v>
      </c>
      <c r="M1153" s="1" t="s">
        <v>14562</v>
      </c>
      <c r="O1153" s="7" t="s">
        <v>14563</v>
      </c>
      <c r="P1153" s="1" t="s">
        <v>14564</v>
      </c>
      <c r="Q1153" s="1" t="s">
        <v>14565</v>
      </c>
      <c r="R1153" s="1" t="s">
        <v>14566</v>
      </c>
      <c r="S1153" s="1" t="s">
        <v>14567</v>
      </c>
    </row>
    <row r="1154" customFormat="false" ht="13.15" hidden="false" customHeight="true" outlineLevel="0" collapsed="false">
      <c r="A1154" s="1" t="s">
        <v>14568</v>
      </c>
      <c r="B1154" s="5" t="s">
        <v>13255</v>
      </c>
      <c r="C1154" s="1" t="s">
        <v>14569</v>
      </c>
      <c r="D1154" s="1" t="str">
        <f aca="false">IF(C1154="","",C1154)</f>
        <v>number of digits for bill number</v>
      </c>
      <c r="E1154" s="1" t="s">
        <v>14570</v>
      </c>
      <c r="F1154" s="1" t="s">
        <v>14570</v>
      </c>
      <c r="G1154" s="1" t="s">
        <v>14571</v>
      </c>
      <c r="H1154" s="1" t="s">
        <v>14572</v>
      </c>
      <c r="I1154" s="1" t="s">
        <v>14573</v>
      </c>
      <c r="J1154" s="1" t="s">
        <v>14574</v>
      </c>
      <c r="K1154" s="1" t="s">
        <v>14575</v>
      </c>
      <c r="L1154" s="7" t="s">
        <v>14576</v>
      </c>
      <c r="M1154" s="1" t="s">
        <v>14577</v>
      </c>
      <c r="O1154" s="7" t="s">
        <v>14578</v>
      </c>
      <c r="P1154" s="1" t="s">
        <v>14569</v>
      </c>
      <c r="Q1154" s="1" t="s">
        <v>14579</v>
      </c>
      <c r="R1154" s="1" t="s">
        <v>14580</v>
      </c>
      <c r="S1154" s="1" t="s">
        <v>14581</v>
      </c>
    </row>
    <row r="1155" customFormat="false" ht="13.15" hidden="false" customHeight="true" outlineLevel="0" collapsed="false">
      <c r="A1155" s="1" t="s">
        <v>14582</v>
      </c>
      <c r="B1155" s="5" t="s">
        <v>13255</v>
      </c>
      <c r="C1155" s="1" t="s">
        <v>14583</v>
      </c>
      <c r="D1155" s="1" t="str">
        <f aca="false">IF(C1155="","",C1155)</f>
        <v>start number for bill</v>
      </c>
      <c r="E1155" s="1" t="s">
        <v>14584</v>
      </c>
      <c r="F1155" s="1" t="s">
        <v>14584</v>
      </c>
      <c r="G1155" s="1" t="s">
        <v>14585</v>
      </c>
      <c r="H1155" s="1" t="s">
        <v>14586</v>
      </c>
      <c r="I1155" s="1" t="s">
        <v>14587</v>
      </c>
      <c r="J1155" s="1" t="s">
        <v>14588</v>
      </c>
      <c r="K1155" s="1" t="s">
        <v>14589</v>
      </c>
      <c r="L1155" s="7" t="s">
        <v>14590</v>
      </c>
      <c r="M1155" s="1" t="s">
        <v>14591</v>
      </c>
      <c r="O1155" s="7" t="s">
        <v>14592</v>
      </c>
      <c r="P1155" s="1" t="s">
        <v>14583</v>
      </c>
      <c r="Q1155" s="1" t="s">
        <v>14593</v>
      </c>
      <c r="R1155" s="1" t="s">
        <v>14594</v>
      </c>
      <c r="S1155" s="1" t="s">
        <v>14595</v>
      </c>
    </row>
    <row r="1156" customFormat="false" ht="13.15" hidden="false" customHeight="true" outlineLevel="0" collapsed="false">
      <c r="A1156" s="1" t="s">
        <v>14596</v>
      </c>
      <c r="B1156" s="5" t="s">
        <v>13255</v>
      </c>
      <c r="C1156" s="1" t="s">
        <v>14597</v>
      </c>
      <c r="D1156" s="1" t="str">
        <f aca="false">IF(C1156="","",C1156)</f>
        <v>prefix for bill n°</v>
      </c>
      <c r="E1156" s="1" t="s">
        <v>14598</v>
      </c>
      <c r="F1156" s="1" t="s">
        <v>14598</v>
      </c>
      <c r="G1156" s="1" t="s">
        <v>14599</v>
      </c>
      <c r="H1156" s="1" t="s">
        <v>14600</v>
      </c>
      <c r="I1156" s="1" t="s">
        <v>14601</v>
      </c>
      <c r="J1156" s="1" t="s">
        <v>14602</v>
      </c>
      <c r="K1156" s="1" t="s">
        <v>14603</v>
      </c>
      <c r="L1156" s="7" t="s">
        <v>14604</v>
      </c>
      <c r="M1156" s="1" t="s">
        <v>14605</v>
      </c>
      <c r="O1156" s="7" t="s">
        <v>14606</v>
      </c>
      <c r="P1156" s="1" t="s">
        <v>14597</v>
      </c>
      <c r="Q1156" s="1" t="s">
        <v>14607</v>
      </c>
      <c r="R1156" s="1" t="s">
        <v>14608</v>
      </c>
      <c r="S1156" s="1" t="s">
        <v>14609</v>
      </c>
    </row>
    <row r="1157" customFormat="false" ht="13.15" hidden="false" customHeight="true" outlineLevel="0" collapsed="false">
      <c r="A1157" s="1" t="s">
        <v>14610</v>
      </c>
      <c r="B1157" s="5" t="s">
        <v>13255</v>
      </c>
      <c r="C1157" s="1" t="s">
        <v>14611</v>
      </c>
      <c r="D1157" s="1" t="str">
        <f aca="false">IF(C1157="","",C1157)</f>
        <v>suffix for bill n°</v>
      </c>
      <c r="E1157" s="1" t="s">
        <v>14612</v>
      </c>
      <c r="F1157" s="1" t="s">
        <v>14612</v>
      </c>
      <c r="G1157" s="1" t="s">
        <v>14613</v>
      </c>
      <c r="H1157" s="1" t="s">
        <v>14614</v>
      </c>
      <c r="I1157" s="1" t="s">
        <v>14615</v>
      </c>
      <c r="J1157" s="1" t="s">
        <v>14616</v>
      </c>
      <c r="K1157" s="1" t="s">
        <v>14617</v>
      </c>
      <c r="L1157" s="7" t="s">
        <v>14618</v>
      </c>
      <c r="M1157" s="1" t="s">
        <v>14619</v>
      </c>
      <c r="O1157" s="7" t="s">
        <v>14620</v>
      </c>
      <c r="P1157" s="1" t="s">
        <v>14611</v>
      </c>
      <c r="Q1157" s="1" t="s">
        <v>14621</v>
      </c>
      <c r="R1157" s="1" t="s">
        <v>14622</v>
      </c>
      <c r="S1157" s="1" t="s">
        <v>14623</v>
      </c>
    </row>
    <row r="1158" customFormat="false" ht="13.15" hidden="false" customHeight="true" outlineLevel="0" collapsed="false">
      <c r="A1158" s="1" t="s">
        <v>14624</v>
      </c>
      <c r="B1158" s="5" t="s">
        <v>13255</v>
      </c>
      <c r="C1158" s="1" t="s">
        <v>14625</v>
      </c>
      <c r="D1158" s="1" t="str">
        <f aca="false">IF(C1158="","",C1158)</f>
        <v>root directory for documents</v>
      </c>
      <c r="E1158" s="1" t="s">
        <v>14626</v>
      </c>
      <c r="F1158" s="1" t="s">
        <v>14626</v>
      </c>
      <c r="G1158" s="1" t="s">
        <v>14627</v>
      </c>
      <c r="H1158" s="1" t="s">
        <v>14628</v>
      </c>
      <c r="I1158" s="1" t="s">
        <v>14629</v>
      </c>
      <c r="J1158" s="1" t="s">
        <v>14630</v>
      </c>
      <c r="K1158" s="1" t="s">
        <v>14631</v>
      </c>
      <c r="L1158" s="7" t="s">
        <v>14632</v>
      </c>
      <c r="M1158" s="1" t="s">
        <v>14633</v>
      </c>
      <c r="O1158" s="7" t="s">
        <v>14634</v>
      </c>
      <c r="P1158" s="1" t="s">
        <v>14635</v>
      </c>
      <c r="Q1158" s="1" t="s">
        <v>14636</v>
      </c>
      <c r="R1158" s="1" t="s">
        <v>14637</v>
      </c>
      <c r="S1158" s="1" t="s">
        <v>14638</v>
      </c>
    </row>
    <row r="1159" customFormat="false" ht="13.15" hidden="false" customHeight="true" outlineLevel="0" collapsed="false">
      <c r="A1159" s="1" t="s">
        <v>14639</v>
      </c>
      <c r="B1159" s="5" t="s">
        <v>13255</v>
      </c>
      <c r="C1159" s="1" t="s">
        <v>14640</v>
      </c>
      <c r="D1159" s="1" t="str">
        <f aca="false">IF(C1159="","",C1159)</f>
        <v>separator for draft in version name</v>
      </c>
      <c r="E1159" s="1" t="s">
        <v>14641</v>
      </c>
      <c r="F1159" s="1" t="s">
        <v>14641</v>
      </c>
      <c r="G1159" s="1" t="s">
        <v>14642</v>
      </c>
      <c r="H1159" s="1" t="s">
        <v>14643</v>
      </c>
      <c r="I1159" s="1" t="s">
        <v>14644</v>
      </c>
      <c r="J1159" s="1" t="s">
        <v>14645</v>
      </c>
      <c r="K1159" s="1" t="s">
        <v>14646</v>
      </c>
      <c r="L1159" s="7" t="s">
        <v>14647</v>
      </c>
      <c r="M1159" s="1" t="s">
        <v>14648</v>
      </c>
      <c r="O1159" s="7" t="s">
        <v>14649</v>
      </c>
      <c r="P1159" s="1" t="s">
        <v>14640</v>
      </c>
      <c r="Q1159" s="1" t="s">
        <v>14650</v>
      </c>
      <c r="R1159" s="1" t="s">
        <v>14651</v>
      </c>
      <c r="S1159" s="1" t="s">
        <v>14652</v>
      </c>
    </row>
    <row r="1160" customFormat="false" ht="13.15" hidden="false" customHeight="true" outlineLevel="0" collapsed="false">
      <c r="A1160" s="1" t="s">
        <v>14653</v>
      </c>
      <c r="B1160" s="5" t="s">
        <v>13255</v>
      </c>
      <c r="C1160" s="1" t="s">
        <v>14654</v>
      </c>
      <c r="D1160" s="1" t="str">
        <f aca="false">IF(C1160="","",C1160)</f>
        <v>Calculate planning</v>
      </c>
      <c r="E1160" s="1" t="s">
        <v>14655</v>
      </c>
      <c r="F1160" s="1" t="s">
        <v>14656</v>
      </c>
      <c r="G1160" s="1" t="s">
        <v>14657</v>
      </c>
      <c r="H1160" s="1" t="s">
        <v>14658</v>
      </c>
      <c r="I1160" s="1" t="s">
        <v>14659</v>
      </c>
      <c r="J1160" s="1" t="s">
        <v>14660</v>
      </c>
      <c r="K1160" s="1" t="s">
        <v>14661</v>
      </c>
      <c r="L1160" s="7" t="s">
        <v>14662</v>
      </c>
      <c r="M1160" s="1" t="s">
        <v>14663</v>
      </c>
      <c r="O1160" s="7" t="s">
        <v>14664</v>
      </c>
      <c r="P1160" s="1" t="s">
        <v>14665</v>
      </c>
      <c r="Q1160" s="1" t="s">
        <v>14666</v>
      </c>
      <c r="R1160" s="1" t="s">
        <v>14667</v>
      </c>
      <c r="S1160" s="1" t="s">
        <v>14668</v>
      </c>
    </row>
    <row r="1161" customFormat="false" ht="13.15" hidden="false" customHeight="true" outlineLevel="0" collapsed="false">
      <c r="A1161" s="1" t="s">
        <v>14669</v>
      </c>
      <c r="B1161" s="5" t="s">
        <v>13255</v>
      </c>
      <c r="C1161" s="1" t="s">
        <v>14669</v>
      </c>
      <c r="D1161" s="1" t="str">
        <f aca="false">IF(C1161="","",C1161)</f>
        <v>Recipient</v>
      </c>
      <c r="E1161" s="1" t="s">
        <v>14670</v>
      </c>
      <c r="F1161" s="1" t="s">
        <v>14670</v>
      </c>
      <c r="G1161" s="1" t="s">
        <v>2304</v>
      </c>
      <c r="H1161" s="1" t="s">
        <v>13729</v>
      </c>
      <c r="I1161" s="1" t="s">
        <v>14671</v>
      </c>
      <c r="J1161" s="1" t="s">
        <v>14671</v>
      </c>
      <c r="K1161" s="1" t="s">
        <v>13731</v>
      </c>
      <c r="L1161" s="7" t="s">
        <v>13732</v>
      </c>
      <c r="M1161" s="1" t="s">
        <v>14672</v>
      </c>
      <c r="O1161" s="7" t="s">
        <v>13733</v>
      </c>
      <c r="P1161" s="1" t="s">
        <v>14673</v>
      </c>
      <c r="Q1161" s="1" t="s">
        <v>14674</v>
      </c>
      <c r="R1161" s="1" t="s">
        <v>14675</v>
      </c>
      <c r="S1161" s="1" t="s">
        <v>13729</v>
      </c>
    </row>
    <row r="1162" customFormat="false" ht="13.15" hidden="false" customHeight="true" outlineLevel="0" collapsed="false">
      <c r="A1162" s="1" t="s">
        <v>14676</v>
      </c>
      <c r="B1162" s="5" t="s">
        <v>13255</v>
      </c>
      <c r="C1162" s="1" t="s">
        <v>14677</v>
      </c>
      <c r="D1162" s="1" t="str">
        <f aca="false">IF(C1162="","",C1162)</f>
        <v>remove this version</v>
      </c>
      <c r="E1162" s="1" t="s">
        <v>14678</v>
      </c>
      <c r="F1162" s="1" t="s">
        <v>14679</v>
      </c>
      <c r="G1162" s="1" t="s">
        <v>14680</v>
      </c>
      <c r="H1162" s="1" t="s">
        <v>14681</v>
      </c>
      <c r="I1162" s="1" t="s">
        <v>14682</v>
      </c>
      <c r="J1162" s="1" t="s">
        <v>14683</v>
      </c>
      <c r="K1162" s="1" t="s">
        <v>14684</v>
      </c>
      <c r="L1162" s="7" t="s">
        <v>14685</v>
      </c>
      <c r="M1162" s="1" t="s">
        <v>14686</v>
      </c>
      <c r="O1162" s="7" t="s">
        <v>14687</v>
      </c>
      <c r="P1162" s="1" t="s">
        <v>14688</v>
      </c>
      <c r="Q1162" s="1" t="s">
        <v>14689</v>
      </c>
      <c r="R1162" s="1" t="s">
        <v>14690</v>
      </c>
      <c r="S1162" s="1" t="s">
        <v>14691</v>
      </c>
    </row>
    <row r="1163" customFormat="false" ht="13.15" hidden="false" customHeight="true" outlineLevel="0" collapsed="false">
      <c r="A1163" s="1" t="s">
        <v>14692</v>
      </c>
      <c r="B1163" s="5" t="s">
        <v>13255</v>
      </c>
      <c r="C1163" s="1" t="s">
        <v>14693</v>
      </c>
      <c r="D1163" s="1" t="str">
        <f aca="false">IF(C1163="","",C1163)</f>
        <v>remove this line</v>
      </c>
      <c r="E1163" s="1" t="s">
        <v>14694</v>
      </c>
      <c r="F1163" s="1" t="s">
        <v>14694</v>
      </c>
      <c r="G1163" s="1" t="s">
        <v>14695</v>
      </c>
      <c r="H1163" s="1" t="s">
        <v>14696</v>
      </c>
      <c r="I1163" s="1" t="s">
        <v>14697</v>
      </c>
      <c r="J1163" s="1" t="s">
        <v>14698</v>
      </c>
      <c r="K1163" s="1" t="s">
        <v>14699</v>
      </c>
      <c r="L1163" s="7" t="s">
        <v>14700</v>
      </c>
      <c r="M1163" s="1" t="s">
        <v>14701</v>
      </c>
      <c r="O1163" s="7" t="s">
        <v>14702</v>
      </c>
      <c r="P1163" s="1" t="s">
        <v>14703</v>
      </c>
      <c r="Q1163" s="1" t="s">
        <v>14704</v>
      </c>
      <c r="R1163" s="1" t="s">
        <v>14705</v>
      </c>
      <c r="S1163" s="1" t="s">
        <v>14706</v>
      </c>
    </row>
    <row r="1164" customFormat="false" ht="13.15" hidden="false" customHeight="true" outlineLevel="0" collapsed="false">
      <c r="A1164" s="1" t="s">
        <v>14707</v>
      </c>
      <c r="B1164" s="5" t="s">
        <v>13255</v>
      </c>
      <c r="C1164" s="1" t="s">
        <v>14708</v>
      </c>
      <c r="D1164" s="1" t="str">
        <f aca="false">IF(C1164="","",C1164)</f>
        <v>bills</v>
      </c>
      <c r="E1164" s="1" t="s">
        <v>9797</v>
      </c>
      <c r="F1164" s="1" t="s">
        <v>9797</v>
      </c>
      <c r="G1164" s="1" t="s">
        <v>14473</v>
      </c>
      <c r="H1164" s="1" t="s">
        <v>9798</v>
      </c>
      <c r="I1164" s="1" t="s">
        <v>14709</v>
      </c>
      <c r="J1164" s="1" t="s">
        <v>14710</v>
      </c>
      <c r="K1164" s="1" t="s">
        <v>13302</v>
      </c>
      <c r="L1164" s="7" t="s">
        <v>13303</v>
      </c>
      <c r="M1164" s="1" t="s">
        <v>14711</v>
      </c>
      <c r="O1164" s="7" t="s">
        <v>13305</v>
      </c>
      <c r="P1164" s="1" t="s">
        <v>14712</v>
      </c>
      <c r="Q1164" s="1" t="s">
        <v>14713</v>
      </c>
      <c r="R1164" s="1" t="s">
        <v>14714</v>
      </c>
      <c r="S1164" s="1" t="s">
        <v>14715</v>
      </c>
    </row>
    <row r="1165" customFormat="false" ht="13.15" hidden="false" customHeight="true" outlineLevel="0" collapsed="false">
      <c r="A1165" s="1" t="s">
        <v>14716</v>
      </c>
      <c r="B1165" s="5" t="s">
        <v>13255</v>
      </c>
      <c r="C1165" s="1" t="s">
        <v>14717</v>
      </c>
      <c r="D1165" s="1" t="str">
        <f aca="false">IF(C1165="","",C1165)</f>
        <v>billing</v>
      </c>
      <c r="E1165" s="1" t="s">
        <v>14718</v>
      </c>
      <c r="F1165" s="1" t="s">
        <v>14719</v>
      </c>
      <c r="G1165" s="1" t="s">
        <v>14720</v>
      </c>
      <c r="H1165" s="1" t="s">
        <v>14474</v>
      </c>
      <c r="I1165" s="1" t="s">
        <v>14721</v>
      </c>
      <c r="J1165" s="1" t="s">
        <v>14722</v>
      </c>
      <c r="K1165" s="1" t="s">
        <v>13302</v>
      </c>
      <c r="L1165" s="7" t="s">
        <v>14723</v>
      </c>
      <c r="M1165" s="1" t="s">
        <v>14724</v>
      </c>
      <c r="O1165" s="7" t="s">
        <v>14725</v>
      </c>
      <c r="P1165" s="1" t="s">
        <v>14726</v>
      </c>
      <c r="Q1165" s="1" t="s">
        <v>14727</v>
      </c>
      <c r="R1165" s="1" t="s">
        <v>14728</v>
      </c>
      <c r="S1165" s="1" t="s">
        <v>14729</v>
      </c>
    </row>
    <row r="1166" customFormat="false" ht="13.15" hidden="false" customHeight="true" outlineLevel="0" collapsed="false">
      <c r="A1166" s="1" t="s">
        <v>14730</v>
      </c>
      <c r="B1166" s="5" t="s">
        <v>13255</v>
      </c>
      <c r="C1166" s="1" t="s">
        <v>14472</v>
      </c>
      <c r="D1166" s="1" t="str">
        <f aca="false">IF(C1166="","",C1166)</f>
        <v>Bills</v>
      </c>
      <c r="E1166" s="1" t="s">
        <v>9797</v>
      </c>
      <c r="F1166" s="1" t="s">
        <v>9797</v>
      </c>
      <c r="G1166" s="1" t="s">
        <v>14473</v>
      </c>
      <c r="H1166" s="1" t="s">
        <v>9725</v>
      </c>
      <c r="I1166" s="1" t="s">
        <v>9798</v>
      </c>
      <c r="J1166" s="1" t="s">
        <v>9799</v>
      </c>
      <c r="K1166" s="1" t="s">
        <v>13302</v>
      </c>
      <c r="L1166" s="7" t="s">
        <v>13303</v>
      </c>
      <c r="M1166" s="1" t="s">
        <v>9800</v>
      </c>
      <c r="O1166" s="7" t="s">
        <v>13305</v>
      </c>
      <c r="P1166" s="1" t="s">
        <v>14475</v>
      </c>
      <c r="Q1166" s="1" t="s">
        <v>14476</v>
      </c>
      <c r="R1166" s="1" t="s">
        <v>14477</v>
      </c>
      <c r="S1166" s="1" t="s">
        <v>9804</v>
      </c>
    </row>
    <row r="1167" customFormat="false" ht="13.15" hidden="false" customHeight="true" outlineLevel="0" collapsed="false">
      <c r="A1167" s="1" t="s">
        <v>14731</v>
      </c>
      <c r="B1167" s="5" t="s">
        <v>13255</v>
      </c>
      <c r="C1167" s="1" t="s">
        <v>14732</v>
      </c>
      <c r="D1167" s="1" t="str">
        <f aca="false">IF(C1167="","",C1167)</f>
        <v>Abacus</v>
      </c>
      <c r="E1167" s="1" t="s">
        <v>14733</v>
      </c>
      <c r="F1167" s="1" t="s">
        <v>14733</v>
      </c>
      <c r="G1167" s="1" t="s">
        <v>14734</v>
      </c>
      <c r="H1167" s="1" t="s">
        <v>14735</v>
      </c>
      <c r="I1167" s="1" t="s">
        <v>14735</v>
      </c>
      <c r="J1167" s="1" t="s">
        <v>14735</v>
      </c>
      <c r="K1167" s="1" t="s">
        <v>14736</v>
      </c>
      <c r="L1167" s="1" t="s">
        <v>14732</v>
      </c>
      <c r="M1167" s="1" t="s">
        <v>14737</v>
      </c>
      <c r="O1167" s="7" t="s">
        <v>14738</v>
      </c>
      <c r="P1167" s="1" t="s">
        <v>14732</v>
      </c>
      <c r="Q1167" s="1" t="s">
        <v>14739</v>
      </c>
      <c r="R1167" s="1" t="s">
        <v>14740</v>
      </c>
      <c r="S1167" s="1" t="s">
        <v>14741</v>
      </c>
    </row>
    <row r="1168" customFormat="false" ht="13.15" hidden="false" customHeight="true" outlineLevel="0" collapsed="false">
      <c r="A1168" s="1" t="s">
        <v>14742</v>
      </c>
      <c r="B1168" s="5" t="s">
        <v>13255</v>
      </c>
      <c r="C1168" s="1" t="s">
        <v>14743</v>
      </c>
      <c r="D1168" s="1" t="str">
        <f aca="false">IF(C1168="","",C1168)</f>
        <v>Address</v>
      </c>
      <c r="E1168" s="1" t="s">
        <v>8528</v>
      </c>
      <c r="F1168" s="1" t="s">
        <v>8528</v>
      </c>
      <c r="G1168" s="1" t="s">
        <v>14744</v>
      </c>
      <c r="H1168" s="1" t="s">
        <v>8529</v>
      </c>
      <c r="I1168" s="1" t="s">
        <v>14745</v>
      </c>
      <c r="J1168" s="1" t="s">
        <v>14745</v>
      </c>
      <c r="K1168" s="1" t="s">
        <v>2308</v>
      </c>
      <c r="L1168" s="7" t="s">
        <v>8531</v>
      </c>
      <c r="M1168" s="1" t="s">
        <v>14746</v>
      </c>
      <c r="O1168" s="7" t="s">
        <v>14040</v>
      </c>
      <c r="P1168" s="1" t="s">
        <v>14747</v>
      </c>
      <c r="Q1168" s="1" t="s">
        <v>14748</v>
      </c>
      <c r="R1168" s="1" t="s">
        <v>14749</v>
      </c>
      <c r="S1168" s="1" t="s">
        <v>14750</v>
      </c>
    </row>
    <row r="1169" customFormat="false" ht="13.15" hidden="false" customHeight="true" outlineLevel="0" collapsed="false">
      <c r="A1169" s="1" t="s">
        <v>14751</v>
      </c>
      <c r="B1169" s="5" t="s">
        <v>13255</v>
      </c>
      <c r="C1169" s="1" t="s">
        <v>14752</v>
      </c>
      <c r="D1169" s="1" t="str">
        <f aca="false">IF(C1169="","",C1169)</f>
        <v>Billing</v>
      </c>
      <c r="E1169" s="1" t="s">
        <v>14719</v>
      </c>
      <c r="F1169" s="1" t="s">
        <v>14719</v>
      </c>
      <c r="G1169" s="1" t="s">
        <v>14753</v>
      </c>
      <c r="H1169" s="1" t="s">
        <v>14474</v>
      </c>
      <c r="I1169" s="1" t="s">
        <v>14754</v>
      </c>
      <c r="J1169" s="1" t="s">
        <v>14755</v>
      </c>
      <c r="K1169" s="1" t="s">
        <v>13302</v>
      </c>
      <c r="L1169" s="7" t="s">
        <v>14723</v>
      </c>
      <c r="M1169" s="1" t="s">
        <v>14756</v>
      </c>
      <c r="O1169" s="7" t="s">
        <v>13774</v>
      </c>
      <c r="P1169" s="1" t="s">
        <v>14757</v>
      </c>
      <c r="Q1169" s="1" t="s">
        <v>14758</v>
      </c>
      <c r="R1169" s="1" t="s">
        <v>14759</v>
      </c>
      <c r="S1169" s="1" t="s">
        <v>14760</v>
      </c>
    </row>
    <row r="1170" customFormat="false" ht="13.15" hidden="false" customHeight="true" outlineLevel="0" collapsed="false">
      <c r="A1170" s="1" t="s">
        <v>14761</v>
      </c>
      <c r="B1170" s="5" t="s">
        <v>13255</v>
      </c>
      <c r="C1170" s="1" t="s">
        <v>14762</v>
      </c>
      <c r="D1170" s="1" t="str">
        <f aca="false">IF(C1170="","",C1170)</f>
        <v>Bill lines</v>
      </c>
      <c r="E1170" s="1" t="s">
        <v>14763</v>
      </c>
      <c r="F1170" s="1" t="s">
        <v>14763</v>
      </c>
      <c r="G1170" s="1" t="s">
        <v>14764</v>
      </c>
      <c r="H1170" s="1" t="s">
        <v>14765</v>
      </c>
      <c r="I1170" s="1" t="s">
        <v>14766</v>
      </c>
      <c r="J1170" s="1" t="s">
        <v>14767</v>
      </c>
      <c r="K1170" s="1" t="s">
        <v>14768</v>
      </c>
      <c r="L1170" s="1" t="s">
        <v>14762</v>
      </c>
      <c r="M1170" s="1" t="s">
        <v>14769</v>
      </c>
      <c r="O1170" s="7" t="s">
        <v>14770</v>
      </c>
      <c r="P1170" s="1" t="s">
        <v>14771</v>
      </c>
      <c r="Q1170" s="1" t="s">
        <v>14772</v>
      </c>
      <c r="R1170" s="1" t="s">
        <v>14773</v>
      </c>
      <c r="S1170" s="1" t="s">
        <v>14774</v>
      </c>
    </row>
    <row r="1171" customFormat="false" ht="13.15" hidden="false" customHeight="true" outlineLevel="0" collapsed="false">
      <c r="A1171" s="1" t="s">
        <v>14775</v>
      </c>
      <c r="B1171" s="5" t="s">
        <v>13255</v>
      </c>
      <c r="C1171" s="1" t="s">
        <v>14189</v>
      </c>
      <c r="D1171" s="1" t="str">
        <f aca="false">IF(C1171="","",C1171)</f>
        <v>Document</v>
      </c>
      <c r="E1171" s="1" t="s">
        <v>14189</v>
      </c>
      <c r="F1171" s="1" t="s">
        <v>14189</v>
      </c>
      <c r="G1171" s="1" t="s">
        <v>14188</v>
      </c>
      <c r="H1171" s="1" t="s">
        <v>3992</v>
      </c>
      <c r="I1171" s="1" t="s">
        <v>14190</v>
      </c>
      <c r="J1171" s="1" t="s">
        <v>14190</v>
      </c>
      <c r="K1171" s="1" t="s">
        <v>14191</v>
      </c>
      <c r="L1171" s="7" t="s">
        <v>3994</v>
      </c>
      <c r="M1171" s="1" t="s">
        <v>14189</v>
      </c>
      <c r="O1171" s="7" t="s">
        <v>3997</v>
      </c>
      <c r="P1171" s="1" t="s">
        <v>14192</v>
      </c>
      <c r="Q1171" s="1" t="s">
        <v>14191</v>
      </c>
      <c r="R1171" s="1" t="s">
        <v>14188</v>
      </c>
      <c r="S1171" s="1" t="s">
        <v>14190</v>
      </c>
    </row>
    <row r="1172" customFormat="false" ht="13.15" hidden="false" customHeight="true" outlineLevel="0" collapsed="false">
      <c r="A1172" s="1" t="s">
        <v>14776</v>
      </c>
      <c r="B1172" s="5" t="s">
        <v>13255</v>
      </c>
      <c r="C1172" s="1" t="s">
        <v>14777</v>
      </c>
      <c r="D1172" s="1" t="str">
        <f aca="false">IF(C1172="","",C1172)</f>
        <v>Document unlock</v>
      </c>
      <c r="E1172" s="1" t="s">
        <v>14778</v>
      </c>
      <c r="F1172" s="1" t="s">
        <v>14778</v>
      </c>
      <c r="G1172" s="1" t="s">
        <v>14779</v>
      </c>
      <c r="H1172" s="1" t="s">
        <v>14780</v>
      </c>
      <c r="I1172" s="1" t="s">
        <v>14780</v>
      </c>
      <c r="J1172" s="1" t="s">
        <v>14780</v>
      </c>
      <c r="K1172" s="1" t="s">
        <v>14781</v>
      </c>
      <c r="L1172" s="7" t="s">
        <v>14782</v>
      </c>
      <c r="M1172" s="1" t="s">
        <v>14783</v>
      </c>
      <c r="O1172" s="7" t="s">
        <v>14784</v>
      </c>
      <c r="P1172" s="1" t="s">
        <v>14785</v>
      </c>
      <c r="Q1172" s="1" t="s">
        <v>14786</v>
      </c>
      <c r="R1172" s="1" t="s">
        <v>14787</v>
      </c>
      <c r="S1172" s="1" t="s">
        <v>14788</v>
      </c>
    </row>
    <row r="1173" customFormat="false" ht="13.15" hidden="false" customHeight="true" outlineLevel="0" collapsed="false">
      <c r="A1173" s="1" t="s">
        <v>14789</v>
      </c>
      <c r="B1173" s="5" t="s">
        <v>13255</v>
      </c>
      <c r="C1173" s="1" t="s">
        <v>14790</v>
      </c>
      <c r="D1173" s="1" t="str">
        <f aca="false">IF(C1173="","",C1173)</f>
        <v>International Bank Account Number</v>
      </c>
      <c r="E1173" s="1" t="s">
        <v>14791</v>
      </c>
      <c r="F1173" s="1" t="s">
        <v>14791</v>
      </c>
      <c r="G1173" s="1" t="s">
        <v>14792</v>
      </c>
      <c r="H1173" s="1" t="s">
        <v>14793</v>
      </c>
      <c r="I1173" s="1" t="s">
        <v>14794</v>
      </c>
      <c r="J1173" s="1" t="s">
        <v>14794</v>
      </c>
      <c r="K1173" s="1" t="s">
        <v>14795</v>
      </c>
      <c r="L1173" s="7" t="s">
        <v>14796</v>
      </c>
      <c r="M1173" s="1" t="s">
        <v>14790</v>
      </c>
      <c r="O1173" s="7" t="s">
        <v>14797</v>
      </c>
      <c r="P1173" s="1" t="s">
        <v>14794</v>
      </c>
      <c r="Q1173" s="1" t="s">
        <v>14798</v>
      </c>
      <c r="R1173" s="1" t="s">
        <v>14799</v>
      </c>
      <c r="S1173" s="1" t="s">
        <v>14794</v>
      </c>
    </row>
    <row r="1174" customFormat="false" ht="13.15" hidden="false" customHeight="true" outlineLevel="0" collapsed="false">
      <c r="A1174" s="1" t="s">
        <v>14800</v>
      </c>
      <c r="B1174" s="5" t="s">
        <v>13255</v>
      </c>
      <c r="C1174" s="1" t="s">
        <v>14801</v>
      </c>
      <c r="D1174" s="1" t="str">
        <f aca="false">IF(C1174="","",C1174)</f>
        <v>Lock</v>
      </c>
      <c r="E1174" s="1" t="s">
        <v>14802</v>
      </c>
      <c r="F1174" s="1" t="s">
        <v>14802</v>
      </c>
      <c r="G1174" s="1" t="s">
        <v>14803</v>
      </c>
      <c r="H1174" s="1" t="s">
        <v>2187</v>
      </c>
      <c r="I1174" s="1" t="s">
        <v>2187</v>
      </c>
      <c r="J1174" s="1" t="s">
        <v>2187</v>
      </c>
      <c r="K1174" s="1" t="s">
        <v>14804</v>
      </c>
      <c r="L1174" s="7" t="s">
        <v>2176</v>
      </c>
      <c r="M1174" s="1" t="s">
        <v>14805</v>
      </c>
      <c r="O1174" s="7" t="s">
        <v>2191</v>
      </c>
      <c r="P1174" s="1" t="s">
        <v>14806</v>
      </c>
      <c r="Q1174" s="1" t="s">
        <v>14807</v>
      </c>
      <c r="R1174" s="1" t="s">
        <v>14808</v>
      </c>
      <c r="S1174" s="1" t="s">
        <v>14809</v>
      </c>
    </row>
    <row r="1175" customFormat="false" ht="13.15" hidden="false" customHeight="true" outlineLevel="0" collapsed="false">
      <c r="A1175" s="1" t="s">
        <v>14810</v>
      </c>
      <c r="B1175" s="5" t="s">
        <v>13255</v>
      </c>
      <c r="C1175" s="1" t="s">
        <v>14811</v>
      </c>
      <c r="D1175" s="1" t="str">
        <f aca="false">IF(C1175="","",C1175)</f>
        <v>Planning access rights</v>
      </c>
      <c r="E1175" s="1" t="s">
        <v>14812</v>
      </c>
      <c r="F1175" s="1" t="s">
        <v>14813</v>
      </c>
      <c r="G1175" s="1" t="s">
        <v>14814</v>
      </c>
      <c r="H1175" s="1" t="s">
        <v>14658</v>
      </c>
      <c r="I1175" s="1" t="s">
        <v>14815</v>
      </c>
      <c r="J1175" s="1" t="s">
        <v>14816</v>
      </c>
      <c r="K1175" s="1" t="s">
        <v>14817</v>
      </c>
      <c r="L1175" s="7" t="s">
        <v>14818</v>
      </c>
      <c r="M1175" s="1" t="s">
        <v>14819</v>
      </c>
      <c r="O1175" s="7" t="s">
        <v>14820</v>
      </c>
      <c r="P1175" s="1" t="s">
        <v>14821</v>
      </c>
      <c r="Q1175" s="1" t="s">
        <v>14822</v>
      </c>
      <c r="R1175" s="1" t="s">
        <v>14823</v>
      </c>
      <c r="S1175" s="1" t="s">
        <v>14824</v>
      </c>
    </row>
    <row r="1176" customFormat="false" ht="13.15" hidden="false" customHeight="true" outlineLevel="0" collapsed="false">
      <c r="A1176" s="1" t="s">
        <v>14825</v>
      </c>
      <c r="B1176" s="5" t="s">
        <v>13255</v>
      </c>
      <c r="C1176" s="1" t="s">
        <v>14826</v>
      </c>
      <c r="D1176" s="1" t="str">
        <f aca="false">IF(C1176="","",C1176)</f>
        <v>Fixed price for term</v>
      </c>
      <c r="E1176" s="1" t="s">
        <v>14827</v>
      </c>
      <c r="F1176" s="1" t="s">
        <v>14827</v>
      </c>
      <c r="G1176" s="1" t="s">
        <v>14828</v>
      </c>
      <c r="H1176" s="1" t="s">
        <v>9416</v>
      </c>
      <c r="I1176" s="1" t="s">
        <v>14829</v>
      </c>
      <c r="J1176" s="1" t="s">
        <v>14830</v>
      </c>
      <c r="K1176" s="1" t="s">
        <v>14831</v>
      </c>
      <c r="L1176" s="7" t="s">
        <v>14832</v>
      </c>
      <c r="M1176" s="1" t="s">
        <v>14833</v>
      </c>
      <c r="O1176" s="7" t="s">
        <v>14834</v>
      </c>
      <c r="P1176" s="1" t="s">
        <v>14835</v>
      </c>
      <c r="Q1176" s="1" t="s">
        <v>14836</v>
      </c>
      <c r="R1176" s="1" t="s">
        <v>14837</v>
      </c>
      <c r="S1176" s="1" t="s">
        <v>14838</v>
      </c>
    </row>
    <row r="1177" customFormat="false" ht="13.15" hidden="false" customHeight="true" outlineLevel="0" collapsed="false">
      <c r="A1177" s="1" t="s">
        <v>14839</v>
      </c>
      <c r="B1177" s="5" t="s">
        <v>13255</v>
      </c>
      <c r="C1177" s="1" t="s">
        <v>14840</v>
      </c>
      <c r="D1177" s="1" t="str">
        <f aca="false">IF(C1177="","",C1177)</f>
        <v>Trigger elements for the term</v>
      </c>
      <c r="E1177" s="1" t="s">
        <v>14841</v>
      </c>
      <c r="F1177" s="1" t="s">
        <v>14841</v>
      </c>
      <c r="G1177" s="1" t="s">
        <v>14842</v>
      </c>
      <c r="H1177" s="1" t="s">
        <v>14843</v>
      </c>
      <c r="I1177" s="1" t="s">
        <v>14844</v>
      </c>
      <c r="J1177" s="1" t="s">
        <v>14845</v>
      </c>
      <c r="K1177" s="1" t="s">
        <v>14846</v>
      </c>
      <c r="L1177" s="1" t="s">
        <v>14840</v>
      </c>
      <c r="M1177" s="1" t="s">
        <v>14847</v>
      </c>
      <c r="O1177" s="7" t="s">
        <v>14848</v>
      </c>
      <c r="P1177" s="1" t="s">
        <v>14840</v>
      </c>
      <c r="Q1177" s="1" t="s">
        <v>14849</v>
      </c>
      <c r="R1177" s="1" t="s">
        <v>14850</v>
      </c>
      <c r="S1177" s="1" t="s">
        <v>14851</v>
      </c>
    </row>
    <row r="1178" customFormat="false" ht="13.15" hidden="false" customHeight="true" outlineLevel="0" collapsed="false">
      <c r="A1178" s="1" t="s">
        <v>14852</v>
      </c>
      <c r="B1178" s="5" t="s">
        <v>13255</v>
      </c>
      <c r="C1178" s="1" t="s">
        <v>10758</v>
      </c>
      <c r="D1178" s="1" t="str">
        <f aca="false">IF(C1178="","",C1178)</f>
        <v>Versions</v>
      </c>
      <c r="E1178" s="1" t="s">
        <v>10758</v>
      </c>
      <c r="F1178" s="1" t="s">
        <v>10758</v>
      </c>
      <c r="G1178" s="1" t="s">
        <v>10759</v>
      </c>
      <c r="H1178" s="1" t="s">
        <v>10434</v>
      </c>
      <c r="I1178" s="1" t="s">
        <v>10761</v>
      </c>
      <c r="J1178" s="1" t="s">
        <v>10761</v>
      </c>
      <c r="K1178" s="1" t="s">
        <v>10762</v>
      </c>
      <c r="L1178" s="7" t="s">
        <v>10437</v>
      </c>
      <c r="M1178" s="1" t="s">
        <v>10763</v>
      </c>
      <c r="O1178" s="7" t="s">
        <v>10439</v>
      </c>
      <c r="P1178" s="1" t="s">
        <v>10765</v>
      </c>
      <c r="Q1178" s="1" t="s">
        <v>10766</v>
      </c>
      <c r="R1178" s="1" t="s">
        <v>10767</v>
      </c>
      <c r="S1178" s="1" t="s">
        <v>10768</v>
      </c>
    </row>
    <row r="1179" customFormat="false" ht="13.15" hidden="false" customHeight="true" outlineLevel="0" collapsed="false">
      <c r="A1179" s="1" t="s">
        <v>14853</v>
      </c>
      <c r="B1179" s="5" t="s">
        <v>13255</v>
      </c>
      <c r="C1179" s="1" t="s">
        <v>14853</v>
      </c>
      <c r="D1179" s="1" t="str">
        <f aca="false">IF(C1179="","",C1179)</f>
        <v>sequential</v>
      </c>
      <c r="E1179" s="1" t="s">
        <v>14854</v>
      </c>
      <c r="F1179" s="1" t="s">
        <v>14854</v>
      </c>
      <c r="G1179" s="1" t="s">
        <v>14855</v>
      </c>
      <c r="H1179" s="1" t="s">
        <v>14856</v>
      </c>
      <c r="I1179" s="1" t="s">
        <v>14857</v>
      </c>
      <c r="J1179" s="1" t="s">
        <v>14858</v>
      </c>
      <c r="K1179" s="1" t="s">
        <v>14859</v>
      </c>
      <c r="L1179" s="7" t="s">
        <v>14860</v>
      </c>
      <c r="M1179" s="1" t="s">
        <v>14861</v>
      </c>
      <c r="O1179" s="7" t="s">
        <v>14862</v>
      </c>
      <c r="P1179" s="1" t="s">
        <v>14863</v>
      </c>
      <c r="Q1179" s="1" t="s">
        <v>14864</v>
      </c>
      <c r="R1179" s="1" t="s">
        <v>14865</v>
      </c>
      <c r="S1179" s="1" t="s">
        <v>14866</v>
      </c>
    </row>
    <row r="1180" customFormat="false" ht="13.15" hidden="false" customHeight="true" outlineLevel="0" collapsed="false">
      <c r="A1180" s="1" t="s">
        <v>14867</v>
      </c>
      <c r="B1180" s="5" t="s">
        <v>13255</v>
      </c>
      <c r="C1180" s="1" t="s">
        <v>14867</v>
      </c>
      <c r="D1180" s="1" t="str">
        <f aca="false">IF(C1180="","",C1180)</f>
        <v>Term</v>
      </c>
      <c r="E1180" s="1" t="s">
        <v>14868</v>
      </c>
      <c r="F1180" s="1" t="s">
        <v>14869</v>
      </c>
      <c r="G1180" s="1" t="s">
        <v>14870</v>
      </c>
      <c r="H1180" s="1" t="s">
        <v>13741</v>
      </c>
      <c r="I1180" s="1" t="s">
        <v>14871</v>
      </c>
      <c r="J1180" s="1" t="s">
        <v>13742</v>
      </c>
      <c r="K1180" s="2" t="s">
        <v>14544</v>
      </c>
      <c r="L1180" s="7" t="s">
        <v>14872</v>
      </c>
      <c r="M1180" s="2" t="s">
        <v>14873</v>
      </c>
      <c r="N1180" s="2" t="s">
        <v>14874</v>
      </c>
      <c r="O1180" s="7" t="s">
        <v>1375</v>
      </c>
      <c r="P1180" s="2" t="s">
        <v>14875</v>
      </c>
      <c r="Q1180" s="2" t="s">
        <v>14876</v>
      </c>
      <c r="R1180" s="2" t="s">
        <v>14877</v>
      </c>
      <c r="S1180" s="2" t="s">
        <v>14878</v>
      </c>
    </row>
    <row r="1181" customFormat="false" ht="13.15" hidden="false" customHeight="true" outlineLevel="0" collapsed="false">
      <c r="A1181" s="1" t="s">
        <v>14879</v>
      </c>
      <c r="B1181" s="5" t="s">
        <v>13255</v>
      </c>
      <c r="C1181" s="1" t="s">
        <v>14880</v>
      </c>
      <c r="D1181" s="1" t="str">
        <f aca="false">IF(C1181="","",C1181)</f>
        <v>unlock this document</v>
      </c>
      <c r="E1181" s="1" t="s">
        <v>14881</v>
      </c>
      <c r="F1181" s="1" t="s">
        <v>14882</v>
      </c>
      <c r="G1181" s="1" t="s">
        <v>14883</v>
      </c>
      <c r="H1181" s="1" t="s">
        <v>14780</v>
      </c>
      <c r="I1181" s="1" t="s">
        <v>14884</v>
      </c>
      <c r="J1181" s="1" t="s">
        <v>14884</v>
      </c>
      <c r="K1181" s="1" t="s">
        <v>14781</v>
      </c>
      <c r="L1181" s="7" t="s">
        <v>14885</v>
      </c>
      <c r="M1181" s="1" t="s">
        <v>14886</v>
      </c>
      <c r="O1181" s="7" t="s">
        <v>14887</v>
      </c>
      <c r="P1181" s="1" t="s">
        <v>14888</v>
      </c>
      <c r="Q1181" s="1" t="s">
        <v>14889</v>
      </c>
      <c r="R1181" s="1" t="s">
        <v>14890</v>
      </c>
      <c r="S1181" s="1" t="s">
        <v>14891</v>
      </c>
    </row>
    <row r="1182" customFormat="false" ht="13.15" hidden="false" customHeight="true" outlineLevel="0" collapsed="false">
      <c r="A1182" s="1" t="s">
        <v>14892</v>
      </c>
      <c r="B1182" s="5" t="s">
        <v>13255</v>
      </c>
      <c r="C1182" s="1" t="s">
        <v>14893</v>
      </c>
      <c r="D1182" s="1" t="str">
        <f aca="false">IF(C1182="","",C1182)</f>
        <v>reference updated for elements '${1}'</v>
      </c>
      <c r="E1182" s="1" t="s">
        <v>14894</v>
      </c>
      <c r="F1182" s="1" t="s">
        <v>14894</v>
      </c>
      <c r="G1182" s="1" t="s">
        <v>14895</v>
      </c>
      <c r="H1182" s="1" t="s">
        <v>14896</v>
      </c>
      <c r="I1182" s="1" t="s">
        <v>14897</v>
      </c>
      <c r="J1182" s="1" t="s">
        <v>14898</v>
      </c>
      <c r="K1182" s="1" t="s">
        <v>14899</v>
      </c>
      <c r="L1182" s="7" t="s">
        <v>14900</v>
      </c>
      <c r="M1182" s="1" t="s">
        <v>14901</v>
      </c>
      <c r="O1182" s="7" t="s">
        <v>14902</v>
      </c>
      <c r="P1182" s="1" t="s">
        <v>14893</v>
      </c>
      <c r="Q1182" s="1" t="s">
        <v>14903</v>
      </c>
      <c r="R1182" s="1" t="s">
        <v>14904</v>
      </c>
      <c r="S1182" s="1" t="s">
        <v>14905</v>
      </c>
    </row>
    <row r="1183" customFormat="false" ht="13.15" hidden="false" customHeight="true" outlineLevel="0" collapsed="false">
      <c r="A1183" s="1" t="s">
        <v>14906</v>
      </c>
      <c r="B1183" s="5" t="s">
        <v>13255</v>
      </c>
      <c r="C1183" s="1" t="s">
        <v>14907</v>
      </c>
      <c r="D1183" s="1" t="str">
        <f aca="false">IF(C1183="","",C1183)</f>
        <v>update reference for</v>
      </c>
      <c r="E1183" s="1" t="s">
        <v>14908</v>
      </c>
      <c r="F1183" s="1" t="s">
        <v>14908</v>
      </c>
      <c r="G1183" s="1" t="s">
        <v>14909</v>
      </c>
      <c r="H1183" s="1" t="s">
        <v>14910</v>
      </c>
      <c r="I1183" s="1" t="s">
        <v>14911</v>
      </c>
      <c r="J1183" s="1" t="s">
        <v>14912</v>
      </c>
      <c r="K1183" s="1" t="s">
        <v>14913</v>
      </c>
      <c r="L1183" s="7" t="s">
        <v>14914</v>
      </c>
      <c r="M1183" s="1" t="s">
        <v>14915</v>
      </c>
      <c r="O1183" s="7" t="s">
        <v>14916</v>
      </c>
      <c r="P1183" s="1" t="s">
        <v>14907</v>
      </c>
      <c r="Q1183" s="1" t="s">
        <v>14917</v>
      </c>
      <c r="R1183" s="1" t="s">
        <v>14918</v>
      </c>
      <c r="S1183" s="1" t="s">
        <v>14919</v>
      </c>
    </row>
    <row r="1184" customFormat="false" ht="13.15" hidden="false" customHeight="true" outlineLevel="0" collapsed="false">
      <c r="A1184" s="1" t="s">
        <v>14920</v>
      </c>
      <c r="B1184" s="5" t="s">
        <v>13255</v>
      </c>
      <c r="C1184" s="1" t="s">
        <v>14921</v>
      </c>
      <c r="D1184" s="1" t="str">
        <f aca="false">IF(C1184="","",C1184)</f>
        <v>draft</v>
      </c>
      <c r="E1184" s="1" t="s">
        <v>14922</v>
      </c>
      <c r="F1184" s="1" t="s">
        <v>14922</v>
      </c>
      <c r="G1184" s="1" t="s">
        <v>14923</v>
      </c>
      <c r="H1184" s="1" t="s">
        <v>14924</v>
      </c>
      <c r="I1184" s="1" t="s">
        <v>14925</v>
      </c>
      <c r="J1184" s="1" t="s">
        <v>14925</v>
      </c>
      <c r="K1184" s="1" t="s">
        <v>14926</v>
      </c>
      <c r="L1184" s="1" t="s">
        <v>14921</v>
      </c>
      <c r="M1184" s="1" t="s">
        <v>14927</v>
      </c>
      <c r="O1184" s="7" t="s">
        <v>14928</v>
      </c>
      <c r="P1184" s="1" t="s">
        <v>14921</v>
      </c>
      <c r="Q1184" s="1" t="s">
        <v>14929</v>
      </c>
      <c r="R1184" s="1" t="s">
        <v>14921</v>
      </c>
      <c r="S1184" s="1" t="s">
        <v>14930</v>
      </c>
    </row>
    <row r="1185" customFormat="false" ht="13.15" hidden="false" customHeight="true" outlineLevel="0" collapsed="false">
      <c r="A1185" s="1" t="s">
        <v>14931</v>
      </c>
      <c r="B1185" s="5" t="s">
        <v>13255</v>
      </c>
      <c r="C1185" s="1" t="s">
        <v>14932</v>
      </c>
      <c r="D1185" s="1" t="n">
        <f aca="false">IF(C1185="","",T1185)</f>
        <v>0</v>
      </c>
      <c r="E1185" s="1" t="s">
        <v>14933</v>
      </c>
      <c r="F1185" s="1" t="s">
        <v>14933</v>
      </c>
      <c r="G1185" s="1" t="s">
        <v>14934</v>
      </c>
      <c r="H1185" s="1" t="s">
        <v>14935</v>
      </c>
      <c r="I1185" s="1" t="s">
        <v>14936</v>
      </c>
      <c r="J1185" s="1" t="s">
        <v>14936</v>
      </c>
      <c r="K1185" s="1" t="s">
        <v>14937</v>
      </c>
      <c r="L1185" s="1" t="s">
        <v>14932</v>
      </c>
      <c r="M1185" s="1" t="s">
        <v>14932</v>
      </c>
      <c r="O1185" s="7" t="s">
        <v>14938</v>
      </c>
      <c r="P1185" s="1" t="s">
        <v>14932</v>
      </c>
      <c r="Q1185" s="1" t="s">
        <v>14939</v>
      </c>
      <c r="R1185" s="1" t="s">
        <v>14940</v>
      </c>
      <c r="S1185" s="1" t="s">
        <v>14941</v>
      </c>
    </row>
    <row r="1186" customFormat="false" ht="13.15" hidden="false" customHeight="true" outlineLevel="0" collapsed="false">
      <c r="A1186" s="1" t="s">
        <v>14942</v>
      </c>
      <c r="B1186" s="5" t="s">
        <v>13255</v>
      </c>
      <c r="C1186" s="1" t="s">
        <v>14943</v>
      </c>
      <c r="D1186" s="1" t="str">
        <f aca="false">IF(C1186="","",C1186)</f>
        <v>minor</v>
      </c>
      <c r="E1186" s="1" t="s">
        <v>14944</v>
      </c>
      <c r="F1186" s="1" t="s">
        <v>14944</v>
      </c>
      <c r="G1186" s="1" t="s">
        <v>14945</v>
      </c>
      <c r="H1186" s="1" t="s">
        <v>14946</v>
      </c>
      <c r="I1186" s="1" t="s">
        <v>14947</v>
      </c>
      <c r="J1186" s="1" t="s">
        <v>14947</v>
      </c>
      <c r="K1186" s="1" t="s">
        <v>14948</v>
      </c>
      <c r="L1186" s="1" t="s">
        <v>14943</v>
      </c>
      <c r="M1186" s="1" t="s">
        <v>14943</v>
      </c>
      <c r="O1186" s="7" t="s">
        <v>14949</v>
      </c>
      <c r="P1186" s="1" t="s">
        <v>14943</v>
      </c>
      <c r="Q1186" s="1" t="s">
        <v>14950</v>
      </c>
      <c r="R1186" s="1" t="s">
        <v>14951</v>
      </c>
      <c r="S1186" s="1" t="s">
        <v>14952</v>
      </c>
    </row>
    <row r="1187" customFormat="false" ht="13.15" hidden="false" customHeight="true" outlineLevel="0" collapsed="false">
      <c r="A1187" s="1" t="s">
        <v>14953</v>
      </c>
      <c r="B1187" s="5" t="s">
        <v>13255</v>
      </c>
      <c r="C1187" s="1" t="s">
        <v>14954</v>
      </c>
      <c r="D1187" s="1" t="str">
        <f aca="false">IF(C1187="","",C1187)</f>
        <v>no</v>
      </c>
      <c r="E1187" s="1" t="s">
        <v>14955</v>
      </c>
      <c r="F1187" s="1" t="s">
        <v>14955</v>
      </c>
      <c r="G1187" s="1" t="s">
        <v>14956</v>
      </c>
      <c r="H1187" s="1" t="s">
        <v>14957</v>
      </c>
      <c r="I1187" s="1" t="s">
        <v>14958</v>
      </c>
      <c r="J1187" s="1" t="s">
        <v>14958</v>
      </c>
      <c r="K1187" s="2" t="s">
        <v>771</v>
      </c>
      <c r="L1187" s="2" t="s">
        <v>14954</v>
      </c>
      <c r="M1187" s="2" t="s">
        <v>14959</v>
      </c>
      <c r="N1187" s="2" t="s">
        <v>773</v>
      </c>
      <c r="O1187" s="7" t="s">
        <v>774</v>
      </c>
      <c r="P1187" s="2" t="s">
        <v>14960</v>
      </c>
      <c r="Q1187" s="2" t="s">
        <v>14961</v>
      </c>
      <c r="R1187" s="2" t="s">
        <v>14962</v>
      </c>
      <c r="S1187" s="2" t="s">
        <v>14954</v>
      </c>
    </row>
    <row r="1188" customFormat="false" ht="13.15" hidden="false" customHeight="true" outlineLevel="0" collapsed="false">
      <c r="A1188" s="1" t="s">
        <v>14963</v>
      </c>
      <c r="B1188" s="2" t="s">
        <v>14964</v>
      </c>
      <c r="C1188" s="2" t="s">
        <v>14965</v>
      </c>
      <c r="D1188" s="2" t="str">
        <f aca="false">IF(C1188="","",C1188)</f>
        <v>affect all team members to a project</v>
      </c>
      <c r="E1188" s="2" t="s">
        <v>14966</v>
      </c>
      <c r="F1188" s="2" t="s">
        <v>14967</v>
      </c>
      <c r="G1188" s="2" t="s">
        <v>14968</v>
      </c>
      <c r="H1188" s="2" t="s">
        <v>14969</v>
      </c>
      <c r="I1188" s="2" t="s">
        <v>14970</v>
      </c>
      <c r="J1188" s="2" t="s">
        <v>14971</v>
      </c>
      <c r="K1188" s="1" t="s">
        <v>14972</v>
      </c>
      <c r="L1188" s="7" t="s">
        <v>14973</v>
      </c>
      <c r="M1188" s="1" t="s">
        <v>14974</v>
      </c>
      <c r="O1188" s="7" t="s">
        <v>14975</v>
      </c>
      <c r="P1188" s="1" t="s">
        <v>14976</v>
      </c>
      <c r="Q1188" s="1" t="s">
        <v>14977</v>
      </c>
      <c r="R1188" s="1" t="s">
        <v>14978</v>
      </c>
      <c r="S1188" s="1" t="s">
        <v>14979</v>
      </c>
    </row>
    <row r="1189" customFormat="false" ht="13.15" hidden="false" customHeight="true" outlineLevel="0" collapsed="false">
      <c r="A1189" s="2" t="s">
        <v>14980</v>
      </c>
      <c r="B1189" s="12" t="s">
        <v>14964</v>
      </c>
      <c r="C1189" s="2" t="s">
        <v>14980</v>
      </c>
      <c r="D1189" s="2" t="str">
        <f aca="false">IF(C1189="","",C1189)</f>
        <v>Browser</v>
      </c>
      <c r="E1189" s="2" t="s">
        <v>14981</v>
      </c>
      <c r="F1189" s="2" t="s">
        <v>14981</v>
      </c>
      <c r="G1189" s="2" t="s">
        <v>14982</v>
      </c>
      <c r="H1189" s="2" t="s">
        <v>14983</v>
      </c>
      <c r="I1189" s="2" t="s">
        <v>14983</v>
      </c>
      <c r="J1189" s="2" t="s">
        <v>14983</v>
      </c>
      <c r="K1189" s="2" t="s">
        <v>14984</v>
      </c>
      <c r="L1189" s="7" t="s">
        <v>14985</v>
      </c>
      <c r="M1189" s="2" t="s">
        <v>14980</v>
      </c>
      <c r="N1189" s="2" t="s">
        <v>14986</v>
      </c>
      <c r="O1189" s="7" t="s">
        <v>14987</v>
      </c>
      <c r="P1189" s="2" t="s">
        <v>14988</v>
      </c>
      <c r="Q1189" s="2" t="s">
        <v>14984</v>
      </c>
      <c r="R1189" s="2" t="s">
        <v>14989</v>
      </c>
      <c r="S1189" s="2" t="s">
        <v>14980</v>
      </c>
    </row>
    <row r="1190" customFormat="false" ht="13.15" hidden="false" customHeight="true" outlineLevel="0" collapsed="false">
      <c r="A1190" s="1" t="s">
        <v>14990</v>
      </c>
      <c r="B1190" s="2" t="s">
        <v>14964</v>
      </c>
      <c r="C1190" s="1" t="s">
        <v>14991</v>
      </c>
      <c r="D1190" s="1" t="str">
        <f aca="false">IF(C1190="","",C1190)</f>
        <v>duplicate ticket</v>
      </c>
      <c r="E1190" s="1" t="s">
        <v>14992</v>
      </c>
      <c r="F1190" s="1" t="s">
        <v>14993</v>
      </c>
      <c r="G1190" s="1" t="s">
        <v>14994</v>
      </c>
      <c r="H1190" s="1" t="s">
        <v>14995</v>
      </c>
      <c r="I1190" s="1" t="s">
        <v>14996</v>
      </c>
      <c r="J1190" s="1" t="s">
        <v>14997</v>
      </c>
      <c r="K1190" s="1" t="s">
        <v>14998</v>
      </c>
      <c r="L1190" s="7" t="s">
        <v>14999</v>
      </c>
      <c r="M1190" s="1" t="s">
        <v>15000</v>
      </c>
      <c r="O1190" s="7" t="s">
        <v>15001</v>
      </c>
      <c r="P1190" s="1" t="s">
        <v>15002</v>
      </c>
      <c r="Q1190" s="1" t="s">
        <v>15003</v>
      </c>
      <c r="R1190" s="1" t="s">
        <v>15004</v>
      </c>
      <c r="S1190" s="1" t="s">
        <v>15005</v>
      </c>
    </row>
    <row r="1191" customFormat="false" ht="13.15" hidden="false" customHeight="true" outlineLevel="0" collapsed="false">
      <c r="A1191" s="1" t="s">
        <v>15006</v>
      </c>
      <c r="B1191" s="12" t="s">
        <v>14964</v>
      </c>
      <c r="C1191" s="1" t="s">
        <v>15007</v>
      </c>
      <c r="D1191" s="1" t="str">
        <f aca="false">IF(C1191="","",C1191)</f>
        <v>estimated work</v>
      </c>
      <c r="E1191" s="1" t="s">
        <v>15008</v>
      </c>
      <c r="F1191" s="1" t="s">
        <v>15008</v>
      </c>
      <c r="G1191" s="1" t="s">
        <v>15009</v>
      </c>
      <c r="H1191" s="1" t="s">
        <v>15010</v>
      </c>
      <c r="I1191" s="1" t="s">
        <v>15011</v>
      </c>
      <c r="J1191" s="1" t="s">
        <v>15011</v>
      </c>
      <c r="K1191" s="1" t="s">
        <v>15012</v>
      </c>
      <c r="L1191" s="7" t="s">
        <v>15013</v>
      </c>
      <c r="M1191" s="1" t="s">
        <v>15014</v>
      </c>
      <c r="O1191" s="7" t="s">
        <v>15015</v>
      </c>
      <c r="P1191" s="1" t="s">
        <v>15016</v>
      </c>
      <c r="Q1191" s="1" t="s">
        <v>15017</v>
      </c>
      <c r="R1191" s="1" t="s">
        <v>15018</v>
      </c>
      <c r="S1191" s="1" t="s">
        <v>15019</v>
      </c>
    </row>
    <row r="1192" customFormat="false" ht="13.15" hidden="false" customHeight="true" outlineLevel="0" collapsed="false">
      <c r="A1192" s="1" t="s">
        <v>15020</v>
      </c>
      <c r="B1192" s="12" t="s">
        <v>14964</v>
      </c>
      <c r="C1192" s="1" t="s">
        <v>15021</v>
      </c>
      <c r="D1192" s="1" t="str">
        <f aca="false">IF(C1192="","",C1192)</f>
        <v>context</v>
      </c>
      <c r="E1192" s="1" t="s">
        <v>15022</v>
      </c>
      <c r="F1192" s="1" t="s">
        <v>15022</v>
      </c>
      <c r="G1192" s="1" t="s">
        <v>15023</v>
      </c>
      <c r="H1192" s="1" t="s">
        <v>15024</v>
      </c>
      <c r="I1192" s="1" t="s">
        <v>15025</v>
      </c>
      <c r="J1192" s="1" t="s">
        <v>15025</v>
      </c>
      <c r="K1192" s="1" t="s">
        <v>15026</v>
      </c>
      <c r="L1192" s="7" t="s">
        <v>15027</v>
      </c>
      <c r="M1192" s="1" t="s">
        <v>15021</v>
      </c>
      <c r="O1192" s="7" t="s">
        <v>15028</v>
      </c>
      <c r="P1192" s="1" t="s">
        <v>15029</v>
      </c>
      <c r="Q1192" s="1" t="s">
        <v>15030</v>
      </c>
      <c r="R1192" s="1" t="s">
        <v>15031</v>
      </c>
      <c r="S1192" s="1" t="s">
        <v>15032</v>
      </c>
    </row>
    <row r="1193" customFormat="false" ht="13.15" hidden="false" customHeight="true" outlineLevel="0" collapsed="false">
      <c r="A1193" s="1" t="s">
        <v>15033</v>
      </c>
      <c r="B1193" s="12" t="s">
        <v>14964</v>
      </c>
      <c r="C1193" s="1" t="s">
        <v>15034</v>
      </c>
      <c r="D1193" s="1" t="str">
        <f aca="false">IF(C1193="","",C1193)</f>
        <v>environment</v>
      </c>
      <c r="E1193" s="1" t="s">
        <v>15035</v>
      </c>
      <c r="F1193" s="1" t="s">
        <v>15035</v>
      </c>
      <c r="G1193" s="1" t="s">
        <v>15023</v>
      </c>
      <c r="H1193" s="1" t="s">
        <v>5362</v>
      </c>
      <c r="I1193" s="1" t="s">
        <v>5363</v>
      </c>
      <c r="J1193" s="1" t="s">
        <v>5363</v>
      </c>
      <c r="K1193" s="1" t="s">
        <v>15036</v>
      </c>
      <c r="L1193" s="7" t="s">
        <v>15037</v>
      </c>
      <c r="M1193" s="1" t="s">
        <v>15038</v>
      </c>
      <c r="O1193" s="7" t="s">
        <v>15039</v>
      </c>
      <c r="P1193" s="1" t="s">
        <v>15040</v>
      </c>
      <c r="Q1193" s="1" t="s">
        <v>15041</v>
      </c>
      <c r="R1193" s="1" t="s">
        <v>15042</v>
      </c>
      <c r="S1193" s="1" t="s">
        <v>15043</v>
      </c>
    </row>
    <row r="1194" customFormat="false" ht="13.15" hidden="false" customHeight="true" outlineLevel="0" collapsed="false">
      <c r="A1194" s="1" t="s">
        <v>15044</v>
      </c>
      <c r="B1194" s="12" t="s">
        <v>14964</v>
      </c>
      <c r="C1194" s="1" t="s">
        <v>15045</v>
      </c>
      <c r="D1194" s="1" t="str">
        <f aca="false">IF(C1194="","",C1194)</f>
        <v>operating system</v>
      </c>
      <c r="E1194" s="1" t="str">
        <f aca="false">IF(D1194="","",D1194)</f>
        <v>operating system</v>
      </c>
      <c r="F1194" s="1" t="s">
        <v>15046</v>
      </c>
      <c r="G1194" s="1" t="s">
        <v>15047</v>
      </c>
      <c r="H1194" s="1" t="s">
        <v>15048</v>
      </c>
      <c r="I1194" s="1" t="s">
        <v>15048</v>
      </c>
      <c r="J1194" s="1" t="s">
        <v>15049</v>
      </c>
      <c r="K1194" s="1" t="s">
        <v>15050</v>
      </c>
      <c r="L1194" s="7" t="s">
        <v>15051</v>
      </c>
      <c r="M1194" s="1" t="s">
        <v>15052</v>
      </c>
      <c r="O1194" s="1" t="s">
        <v>15053</v>
      </c>
      <c r="P1194" s="1" t="s">
        <v>15054</v>
      </c>
      <c r="Q1194" s="1" t="s">
        <v>15055</v>
      </c>
      <c r="R1194" s="1" t="s">
        <v>15056</v>
      </c>
      <c r="S1194" s="1" t="s">
        <v>15057</v>
      </c>
    </row>
    <row r="1195" customFormat="false" ht="13.15" hidden="false" customHeight="true" outlineLevel="0" collapsed="false">
      <c r="A1195" s="1" t="s">
        <v>15058</v>
      </c>
      <c r="B1195" s="12" t="s">
        <v>14964</v>
      </c>
      <c r="C1195" s="1" t="s">
        <v>15059</v>
      </c>
      <c r="D1195" s="1" t="str">
        <f aca="false">IF(C1195="","",C1195)</f>
        <v>browser</v>
      </c>
      <c r="E1195" s="1" t="s">
        <v>15060</v>
      </c>
      <c r="F1195" s="1" t="s">
        <v>15060</v>
      </c>
      <c r="G1195" s="1" t="s">
        <v>14982</v>
      </c>
      <c r="H1195" s="1" t="s">
        <v>14983</v>
      </c>
      <c r="I1195" s="1" t="s">
        <v>14983</v>
      </c>
      <c r="J1195" s="1" t="s">
        <v>14983</v>
      </c>
      <c r="K1195" s="1" t="s">
        <v>14984</v>
      </c>
      <c r="L1195" s="7" t="s">
        <v>14985</v>
      </c>
      <c r="M1195" s="1" t="s">
        <v>15059</v>
      </c>
      <c r="O1195" s="7" t="s">
        <v>14987</v>
      </c>
      <c r="P1195" s="1" t="s">
        <v>14988</v>
      </c>
      <c r="Q1195" s="1" t="s">
        <v>15061</v>
      </c>
      <c r="R1195" s="1" t="s">
        <v>15062</v>
      </c>
      <c r="S1195" s="1" t="s">
        <v>15059</v>
      </c>
    </row>
    <row r="1196" customFormat="false" ht="13.15" hidden="false" customHeight="true" outlineLevel="0" collapsed="false">
      <c r="A1196" s="1" t="s">
        <v>15063</v>
      </c>
      <c r="B1196" s="12" t="s">
        <v>14964</v>
      </c>
      <c r="C1196" s="1" t="s">
        <v>15064</v>
      </c>
      <c r="D1196" s="1" t="str">
        <f aca="false">IF(C1196="","",C1196)</f>
        <v>Context type</v>
      </c>
      <c r="E1196" s="1" t="s">
        <v>15065</v>
      </c>
      <c r="F1196" s="1" t="s">
        <v>15066</v>
      </c>
      <c r="G1196" s="1" t="s">
        <v>15067</v>
      </c>
      <c r="H1196" s="1" t="s">
        <v>15068</v>
      </c>
      <c r="I1196" s="1" t="s">
        <v>15068</v>
      </c>
      <c r="J1196" s="1" t="s">
        <v>15068</v>
      </c>
      <c r="K1196" s="1" t="s">
        <v>15069</v>
      </c>
      <c r="L1196" s="7" t="s">
        <v>15070</v>
      </c>
      <c r="M1196" s="1" t="s">
        <v>15064</v>
      </c>
      <c r="O1196" s="7" t="s">
        <v>15071</v>
      </c>
      <c r="P1196" s="1" t="s">
        <v>15072</v>
      </c>
      <c r="Q1196" s="1" t="s">
        <v>15073</v>
      </c>
      <c r="R1196" s="1" t="s">
        <v>15074</v>
      </c>
      <c r="S1196" s="1" t="s">
        <v>15075</v>
      </c>
    </row>
    <row r="1197" customFormat="false" ht="13.15" hidden="false" customHeight="true" outlineLevel="0" collapsed="false">
      <c r="A1197" s="1" t="s">
        <v>15076</v>
      </c>
      <c r="B1197" s="2" t="s">
        <v>14964</v>
      </c>
      <c r="C1197" s="1" t="s">
        <v>15077</v>
      </c>
      <c r="D1197" s="1" t="str">
        <f aca="false">IF(C1197="","",C1197)</f>
        <v>is sub-product of</v>
      </c>
      <c r="E1197" s="1" t="s">
        <v>15078</v>
      </c>
      <c r="F1197" s="1" t="s">
        <v>15079</v>
      </c>
      <c r="G1197" s="1" t="s">
        <v>15080</v>
      </c>
      <c r="H1197" s="1" t="s">
        <v>15081</v>
      </c>
      <c r="I1197" s="1" t="s">
        <v>15082</v>
      </c>
      <c r="J1197" s="1" t="s">
        <v>15083</v>
      </c>
      <c r="K1197" s="1" t="s">
        <v>15084</v>
      </c>
      <c r="L1197" s="7" t="s">
        <v>15085</v>
      </c>
      <c r="M1197" s="1" t="s">
        <v>15086</v>
      </c>
      <c r="O1197" s="7" t="s">
        <v>15087</v>
      </c>
      <c r="P1197" s="1" t="s">
        <v>15088</v>
      </c>
      <c r="Q1197" s="1" t="s">
        <v>15089</v>
      </c>
      <c r="R1197" s="1" t="s">
        <v>15090</v>
      </c>
      <c r="S1197" s="1" t="s">
        <v>15091</v>
      </c>
    </row>
    <row r="1198" customFormat="false" ht="13.15" hidden="false" customHeight="true" outlineLevel="0" collapsed="false">
      <c r="A1198" s="1" t="s">
        <v>15092</v>
      </c>
      <c r="B1198" s="12" t="s">
        <v>14964</v>
      </c>
      <c r="C1198" s="1" t="s">
        <v>6836</v>
      </c>
      <c r="D1198" s="1" t="str">
        <f aca="false">IF(C1198="","",C1198)</f>
        <v>progress</v>
      </c>
      <c r="E1198" s="1" t="s">
        <v>6837</v>
      </c>
      <c r="F1198" s="1" t="s">
        <v>6837</v>
      </c>
      <c r="G1198" s="1" t="s">
        <v>6838</v>
      </c>
      <c r="H1198" s="1" t="s">
        <v>6839</v>
      </c>
      <c r="I1198" s="1" t="s">
        <v>6840</v>
      </c>
      <c r="J1198" s="1" t="s">
        <v>6840</v>
      </c>
      <c r="K1198" s="1" t="s">
        <v>6841</v>
      </c>
      <c r="L1198" s="7" t="s">
        <v>6842</v>
      </c>
      <c r="M1198" s="1" t="s">
        <v>6843</v>
      </c>
      <c r="N1198" s="1" t="s">
        <v>6844</v>
      </c>
      <c r="O1198" s="7" t="s">
        <v>6845</v>
      </c>
      <c r="P1198" s="1" t="s">
        <v>6846</v>
      </c>
      <c r="Q1198" s="1" t="s">
        <v>6847</v>
      </c>
      <c r="R1198" s="1" t="s">
        <v>6848</v>
      </c>
      <c r="S1198" s="1" t="s">
        <v>6849</v>
      </c>
    </row>
    <row r="1199" customFormat="false" ht="13.15" hidden="false" customHeight="true" outlineLevel="0" collapsed="false">
      <c r="A1199" s="1" t="s">
        <v>15093</v>
      </c>
      <c r="B1199" s="12" t="s">
        <v>14964</v>
      </c>
      <c r="C1199" s="1" t="s">
        <v>15093</v>
      </c>
      <c r="D1199" s="1" t="str">
        <f aca="false">IF(C1199="","",C1199)</f>
        <v>Context</v>
      </c>
      <c r="E1199" s="1" t="str">
        <f aca="false">IF(C1199="","",C1199)</f>
        <v>Context</v>
      </c>
      <c r="F1199" s="1" t="s">
        <v>15093</v>
      </c>
      <c r="G1199" s="1" t="s">
        <v>15023</v>
      </c>
      <c r="H1199" s="1" t="s">
        <v>15024</v>
      </c>
      <c r="I1199" s="1" t="s">
        <v>15024</v>
      </c>
      <c r="J1199" s="1" t="s">
        <v>15024</v>
      </c>
      <c r="K1199" s="2" t="s">
        <v>15026</v>
      </c>
      <c r="L1199" s="7" t="s">
        <v>15094</v>
      </c>
      <c r="M1199" s="2" t="s">
        <v>15093</v>
      </c>
      <c r="N1199" s="2" t="s">
        <v>15095</v>
      </c>
      <c r="O1199" s="7" t="s">
        <v>15028</v>
      </c>
      <c r="P1199" s="2" t="s">
        <v>15096</v>
      </c>
      <c r="Q1199" s="2" t="s">
        <v>15026</v>
      </c>
      <c r="R1199" s="2" t="s">
        <v>15097</v>
      </c>
      <c r="S1199" s="2" t="s">
        <v>15098</v>
      </c>
    </row>
    <row r="1200" customFormat="false" ht="13.15" hidden="false" customHeight="true" outlineLevel="0" collapsed="false">
      <c r="A1200" s="1" t="s">
        <v>15099</v>
      </c>
      <c r="B1200" s="12" t="s">
        <v>14964</v>
      </c>
      <c r="C1200" s="1" t="s">
        <v>15099</v>
      </c>
      <c r="D1200" s="1" t="str">
        <f aca="false">IF(C1200="","",C1200)</f>
        <v>count</v>
      </c>
      <c r="E1200" s="1" t="s">
        <v>15100</v>
      </c>
      <c r="F1200" s="1" t="s">
        <v>15100</v>
      </c>
      <c r="G1200" s="1" t="s">
        <v>15101</v>
      </c>
      <c r="H1200" s="1" t="s">
        <v>15102</v>
      </c>
      <c r="I1200" s="1" t="s">
        <v>15103</v>
      </c>
      <c r="J1200" s="1" t="s">
        <v>15104</v>
      </c>
      <c r="K1200" s="1" t="s">
        <v>13999</v>
      </c>
      <c r="L1200" s="7" t="s">
        <v>15105</v>
      </c>
      <c r="M1200" s="1" t="s">
        <v>15106</v>
      </c>
      <c r="O1200" s="7" t="s">
        <v>15107</v>
      </c>
      <c r="P1200" s="1" t="s">
        <v>9421</v>
      </c>
      <c r="Q1200" s="1" t="s">
        <v>14003</v>
      </c>
      <c r="R1200" s="1" t="s">
        <v>15108</v>
      </c>
      <c r="S1200" s="1" t="s">
        <v>15109</v>
      </c>
    </row>
    <row r="1201" customFormat="false" ht="13.15" hidden="false" customHeight="true" outlineLevel="0" collapsed="false">
      <c r="A1201" s="1" t="s">
        <v>15110</v>
      </c>
      <c r="B1201" s="12" t="s">
        <v>14964</v>
      </c>
      <c r="C1201" s="1" t="s">
        <v>15111</v>
      </c>
      <c r="D1201" s="1" t="str">
        <f aca="false">IF(C1201="","",C1201)</f>
        <v>Display to</v>
      </c>
      <c r="E1201" s="1" t="s">
        <v>15112</v>
      </c>
      <c r="F1201" s="1" t="s">
        <v>15112</v>
      </c>
      <c r="G1201" s="1" t="s">
        <v>15113</v>
      </c>
      <c r="H1201" s="1" t="s">
        <v>15114</v>
      </c>
      <c r="I1201" s="1" t="s">
        <v>15115</v>
      </c>
      <c r="J1201" s="1" t="s">
        <v>15116</v>
      </c>
      <c r="K1201" s="2" t="s">
        <v>15117</v>
      </c>
      <c r="L1201" s="7" t="s">
        <v>8270</v>
      </c>
      <c r="M1201" s="2" t="s">
        <v>15118</v>
      </c>
      <c r="N1201" s="2" t="s">
        <v>15119</v>
      </c>
      <c r="O1201" s="7" t="s">
        <v>1428</v>
      </c>
      <c r="P1201" s="2" t="s">
        <v>15120</v>
      </c>
      <c r="Q1201" s="2" t="s">
        <v>15121</v>
      </c>
      <c r="R1201" s="2" t="s">
        <v>15122</v>
      </c>
      <c r="S1201" s="2" t="s">
        <v>15123</v>
      </c>
    </row>
    <row r="1202" customFormat="false" ht="13.15" hidden="false" customHeight="true" outlineLevel="0" collapsed="false">
      <c r="A1202" s="1" t="s">
        <v>15124</v>
      </c>
      <c r="B1202" s="2" t="s">
        <v>14964</v>
      </c>
      <c r="C1202" s="1" t="s">
        <v>15125</v>
      </c>
      <c r="D1202" s="1" t="str">
        <f aca="false">IF(C1202="","",C1202)</f>
        <v>duplicate already linked to other duplicate</v>
      </c>
      <c r="E1202" s="1" t="s">
        <v>15126</v>
      </c>
      <c r="F1202" s="1" t="s">
        <v>15126</v>
      </c>
      <c r="G1202" s="1" t="s">
        <v>15127</v>
      </c>
      <c r="H1202" s="1" t="s">
        <v>15128</v>
      </c>
      <c r="I1202" s="1" t="s">
        <v>15129</v>
      </c>
      <c r="J1202" s="1" t="s">
        <v>15130</v>
      </c>
      <c r="K1202" s="1" t="s">
        <v>15131</v>
      </c>
      <c r="L1202" s="7" t="s">
        <v>15132</v>
      </c>
      <c r="M1202" s="1" t="s">
        <v>15133</v>
      </c>
      <c r="O1202" s="7" t="s">
        <v>15134</v>
      </c>
      <c r="P1202" s="1" t="s">
        <v>15125</v>
      </c>
      <c r="Q1202" s="1" t="s">
        <v>15135</v>
      </c>
      <c r="R1202" s="1" t="s">
        <v>15136</v>
      </c>
      <c r="S1202" s="1" t="s">
        <v>15137</v>
      </c>
    </row>
    <row r="1203" customFormat="false" ht="13.15" hidden="false" customHeight="true" outlineLevel="0" collapsed="false">
      <c r="A1203" s="1" t="s">
        <v>15138</v>
      </c>
      <c r="B1203" s="2" t="s">
        <v>14964</v>
      </c>
      <c r="C1203" s="1" t="s">
        <v>15139</v>
      </c>
      <c r="D1203" s="1" t="str">
        <f aca="false">IF(C1203="","",C1203)</f>
        <v>duplicate cannot be self</v>
      </c>
      <c r="E1203" s="1" t="s">
        <v>15140</v>
      </c>
      <c r="F1203" s="1" t="s">
        <v>15140</v>
      </c>
      <c r="G1203" s="1" t="s">
        <v>15141</v>
      </c>
      <c r="H1203" s="1" t="s">
        <v>15142</v>
      </c>
      <c r="I1203" s="1" t="s">
        <v>15143</v>
      </c>
      <c r="J1203" s="1" t="s">
        <v>15144</v>
      </c>
      <c r="K1203" s="1" t="s">
        <v>15145</v>
      </c>
      <c r="L1203" s="7" t="s">
        <v>15146</v>
      </c>
      <c r="M1203" s="1" t="s">
        <v>15147</v>
      </c>
      <c r="O1203" s="7" t="s">
        <v>15148</v>
      </c>
      <c r="P1203" s="1" t="s">
        <v>15139</v>
      </c>
      <c r="Q1203" s="1" t="s">
        <v>15149</v>
      </c>
      <c r="R1203" s="1" t="s">
        <v>15150</v>
      </c>
      <c r="S1203" s="1" t="s">
        <v>15151</v>
      </c>
    </row>
    <row r="1204" customFormat="false" ht="13.15" hidden="false" customHeight="true" outlineLevel="0" collapsed="false">
      <c r="A1204" s="1" t="s">
        <v>15152</v>
      </c>
      <c r="B1204" s="2" t="s">
        <v>14964</v>
      </c>
      <c r="C1204" s="1" t="s">
        <v>15152</v>
      </c>
      <c r="D1204" s="1" t="str">
        <f aca="false">IF(C1204="","",C1204)</f>
        <v>Environment</v>
      </c>
      <c r="E1204" s="1" t="s">
        <v>15153</v>
      </c>
      <c r="F1204" s="1" t="s">
        <v>15153</v>
      </c>
      <c r="G1204" s="1" t="s">
        <v>5361</v>
      </c>
      <c r="H1204" s="1" t="s">
        <v>5362</v>
      </c>
      <c r="I1204" s="1" t="s">
        <v>5363</v>
      </c>
      <c r="J1204" s="1" t="s">
        <v>5363</v>
      </c>
      <c r="K1204" s="1" t="s">
        <v>15036</v>
      </c>
      <c r="L1204" s="7" t="s">
        <v>15037</v>
      </c>
      <c r="M1204" s="1" t="s">
        <v>5366</v>
      </c>
      <c r="O1204" s="7" t="s">
        <v>15039</v>
      </c>
      <c r="P1204" s="1" t="s">
        <v>15154</v>
      </c>
      <c r="Q1204" s="1" t="s">
        <v>15155</v>
      </c>
      <c r="R1204" s="1" t="s">
        <v>15156</v>
      </c>
      <c r="S1204" s="1" t="s">
        <v>5363</v>
      </c>
    </row>
    <row r="1205" customFormat="false" ht="13.15" hidden="false" customHeight="true" outlineLevel="0" collapsed="false">
      <c r="A1205" s="1" t="s">
        <v>15157</v>
      </c>
      <c r="B1205" s="2" t="s">
        <v>14964</v>
      </c>
      <c r="C1205" s="1" t="s">
        <v>15158</v>
      </c>
      <c r="D1205" s="1" t="str">
        <f aca="false">IF(C1205="","",C1205)</f>
        <v>Can't create dependency with parent item</v>
      </c>
      <c r="E1205" s="1" t="s">
        <v>15159</v>
      </c>
      <c r="F1205" s="1" t="s">
        <v>15159</v>
      </c>
      <c r="G1205" s="1" t="s">
        <v>15160</v>
      </c>
      <c r="H1205" s="1" t="s">
        <v>15161</v>
      </c>
      <c r="I1205" s="1" t="s">
        <v>15162</v>
      </c>
      <c r="J1205" s="1" t="s">
        <v>15163</v>
      </c>
      <c r="K1205" s="1" t="s">
        <v>15164</v>
      </c>
      <c r="L1205" s="1" t="s">
        <v>15158</v>
      </c>
      <c r="M1205" s="1" t="s">
        <v>15165</v>
      </c>
      <c r="O1205" s="7" t="s">
        <v>15166</v>
      </c>
      <c r="P1205" s="1" t="s">
        <v>15158</v>
      </c>
      <c r="Q1205" s="1" t="s">
        <v>15167</v>
      </c>
      <c r="R1205" s="1" t="s">
        <v>15168</v>
      </c>
      <c r="S1205" s="1" t="s">
        <v>15158</v>
      </c>
    </row>
    <row r="1206" customFormat="false" ht="13.15" hidden="false" customHeight="true" outlineLevel="0" collapsed="false">
      <c r="A1206" s="1" t="s">
        <v>15169</v>
      </c>
      <c r="B1206" s="12" t="s">
        <v>14964</v>
      </c>
      <c r="C1206" s="1" t="s">
        <v>15007</v>
      </c>
      <c r="D1206" s="1" t="str">
        <f aca="false">IF(C1206="","",C1206)</f>
        <v>estimated work</v>
      </c>
      <c r="E1206" s="1" t="s">
        <v>15170</v>
      </c>
      <c r="F1206" s="1" t="s">
        <v>15171</v>
      </c>
      <c r="G1206" s="1" t="s">
        <v>15009</v>
      </c>
      <c r="H1206" s="1" t="s">
        <v>15172</v>
      </c>
      <c r="I1206" s="1" t="s">
        <v>15011</v>
      </c>
      <c r="J1206" s="1" t="s">
        <v>15011</v>
      </c>
      <c r="K1206" s="1" t="s">
        <v>15173</v>
      </c>
      <c r="L1206" s="7" t="s">
        <v>15174</v>
      </c>
      <c r="M1206" s="1" t="s">
        <v>15014</v>
      </c>
      <c r="O1206" s="7" t="s">
        <v>15015</v>
      </c>
      <c r="P1206" s="1" t="s">
        <v>15175</v>
      </c>
      <c r="Q1206" s="1" t="s">
        <v>15017</v>
      </c>
      <c r="R1206" s="1" t="s">
        <v>15018</v>
      </c>
      <c r="S1206" s="1" t="s">
        <v>15019</v>
      </c>
    </row>
    <row r="1207" customFormat="false" ht="13.15" hidden="false" customHeight="true" outlineLevel="0" collapsed="false">
      <c r="A1207" s="1" t="s">
        <v>15176</v>
      </c>
      <c r="B1207" s="12" t="s">
        <v>14964</v>
      </c>
      <c r="C1207" s="1" t="s">
        <v>15177</v>
      </c>
      <c r="D1207" s="1" t="str">
        <f aca="false">IF(C1207="","",C1207)</f>
        <v>show resources</v>
      </c>
      <c r="E1207" s="1" t="s">
        <v>15178</v>
      </c>
      <c r="F1207" s="1" t="s">
        <v>15178</v>
      </c>
      <c r="G1207" s="1" t="s">
        <v>15179</v>
      </c>
      <c r="H1207" s="1" t="s">
        <v>15180</v>
      </c>
      <c r="I1207" s="1" t="s">
        <v>15180</v>
      </c>
      <c r="J1207" s="1" t="s">
        <v>15181</v>
      </c>
      <c r="K1207" s="1" t="s">
        <v>15182</v>
      </c>
      <c r="L1207" s="7" t="s">
        <v>15183</v>
      </c>
      <c r="M1207" s="1" t="s">
        <v>15184</v>
      </c>
      <c r="O1207" s="7" t="s">
        <v>15185</v>
      </c>
      <c r="P1207" s="1" t="s">
        <v>15186</v>
      </c>
      <c r="Q1207" s="1" t="s">
        <v>15187</v>
      </c>
      <c r="R1207" s="1" t="s">
        <v>15188</v>
      </c>
      <c r="S1207" s="1" t="s">
        <v>15189</v>
      </c>
    </row>
    <row r="1208" customFormat="false" ht="13.15" hidden="false" customHeight="true" outlineLevel="0" collapsed="false">
      <c r="A1208" s="1" t="s">
        <v>2120</v>
      </c>
      <c r="B1208" s="5" t="s">
        <v>14964</v>
      </c>
      <c r="C1208" s="1" t="s">
        <v>2133</v>
      </c>
      <c r="D1208" s="1" t="str">
        <f aca="false">IF(C1208="","",C1208)</f>
        <v>left work</v>
      </c>
      <c r="E1208" s="1" t="s">
        <v>15190</v>
      </c>
      <c r="F1208" s="1" t="s">
        <v>2135</v>
      </c>
      <c r="G1208" s="1" t="s">
        <v>15191</v>
      </c>
      <c r="H1208" s="1" t="s">
        <v>2123</v>
      </c>
      <c r="I1208" s="1" t="s">
        <v>15192</v>
      </c>
      <c r="J1208" s="1" t="s">
        <v>2138</v>
      </c>
      <c r="K1208" s="1" t="s">
        <v>15193</v>
      </c>
      <c r="L1208" s="7" t="s">
        <v>2140</v>
      </c>
      <c r="M1208" s="1" t="s">
        <v>15194</v>
      </c>
      <c r="O1208" s="7" t="s">
        <v>15195</v>
      </c>
      <c r="P1208" s="1" t="s">
        <v>15196</v>
      </c>
      <c r="Q1208" s="1" t="s">
        <v>15197</v>
      </c>
      <c r="R1208" s="1" t="s">
        <v>15198</v>
      </c>
      <c r="S1208" s="1" t="s">
        <v>2146</v>
      </c>
    </row>
    <row r="1209" customFormat="false" ht="13.15" hidden="false" customHeight="true" outlineLevel="0" collapsed="false">
      <c r="A1209" s="1" t="s">
        <v>15199</v>
      </c>
      <c r="B1209" s="12" t="s">
        <v>14964</v>
      </c>
      <c r="C1209" s="1" t="s">
        <v>15200</v>
      </c>
      <c r="D1209" s="1" t="str">
        <f aca="false">IF(C1209="","",C1209)</f>
        <v>Contexts</v>
      </c>
      <c r="E1209" s="1" t="s">
        <v>15201</v>
      </c>
      <c r="F1209" s="1" t="s">
        <v>15201</v>
      </c>
      <c r="G1209" s="1" t="s">
        <v>15023</v>
      </c>
      <c r="H1209" s="1" t="s">
        <v>15202</v>
      </c>
      <c r="I1209" s="1" t="s">
        <v>15202</v>
      </c>
      <c r="J1209" s="1" t="s">
        <v>15202</v>
      </c>
      <c r="K1209" s="2" t="s">
        <v>15203</v>
      </c>
      <c r="L1209" s="7" t="s">
        <v>15094</v>
      </c>
      <c r="M1209" s="2" t="s">
        <v>15093</v>
      </c>
      <c r="N1209" s="2" t="s">
        <v>15204</v>
      </c>
      <c r="O1209" s="7" t="s">
        <v>15028</v>
      </c>
      <c r="P1209" s="2" t="s">
        <v>15205</v>
      </c>
      <c r="Q1209" s="2" t="s">
        <v>15206</v>
      </c>
      <c r="R1209" s="2" t="s">
        <v>15097</v>
      </c>
      <c r="S1209" s="2" t="s">
        <v>15207</v>
      </c>
    </row>
    <row r="1210" customFormat="false" ht="13.15" hidden="false" customHeight="true" outlineLevel="0" collapsed="false">
      <c r="A1210" s="1" t="s">
        <v>15208</v>
      </c>
      <c r="B1210" s="2" t="s">
        <v>14964</v>
      </c>
      <c r="C1210" s="1" t="s">
        <v>15209</v>
      </c>
      <c r="D1210" s="1" t="str">
        <f aca="false">IF(C1210="","",C1210)</f>
        <v>Environments</v>
      </c>
      <c r="E1210" s="1" t="s">
        <v>15210</v>
      </c>
      <c r="F1210" s="1" t="s">
        <v>15210</v>
      </c>
      <c r="G1210" s="1" t="s">
        <v>5361</v>
      </c>
      <c r="H1210" s="1" t="s">
        <v>5362</v>
      </c>
      <c r="I1210" s="1" t="s">
        <v>5363</v>
      </c>
      <c r="J1210" s="1" t="s">
        <v>15211</v>
      </c>
      <c r="K1210" s="1" t="s">
        <v>15036</v>
      </c>
      <c r="L1210" s="7" t="s">
        <v>15037</v>
      </c>
      <c r="M1210" s="1" t="s">
        <v>5366</v>
      </c>
      <c r="O1210" s="7" t="s">
        <v>15039</v>
      </c>
      <c r="P1210" s="1" t="s">
        <v>15212</v>
      </c>
      <c r="Q1210" s="1" t="s">
        <v>15213</v>
      </c>
      <c r="R1210" s="1" t="s">
        <v>15214</v>
      </c>
      <c r="S1210" s="1" t="s">
        <v>5363</v>
      </c>
    </row>
    <row r="1211" customFormat="false" ht="13.15" hidden="false" customHeight="true" outlineLevel="0" collapsed="false">
      <c r="A1211" s="2" t="s">
        <v>15215</v>
      </c>
      <c r="B1211" s="12" t="s">
        <v>14964</v>
      </c>
      <c r="C1211" s="2" t="s">
        <v>15053</v>
      </c>
      <c r="D1211" s="2" t="str">
        <f aca="false">IF(C1211="","",C1211)</f>
        <v>OS</v>
      </c>
      <c r="E1211" s="2" t="s">
        <v>15053</v>
      </c>
      <c r="F1211" s="2" t="s">
        <v>15046</v>
      </c>
      <c r="G1211" s="2" t="s">
        <v>15053</v>
      </c>
      <c r="H1211" s="2" t="s">
        <v>15048</v>
      </c>
      <c r="I1211" s="2" t="s">
        <v>15216</v>
      </c>
      <c r="J1211" s="2" t="s">
        <v>15216</v>
      </c>
      <c r="K1211" s="1" t="s">
        <v>15053</v>
      </c>
      <c r="L1211" s="1" t="s">
        <v>15053</v>
      </c>
      <c r="M1211" s="1" t="s">
        <v>15053</v>
      </c>
      <c r="O1211" s="1" t="str">
        <f aca="false">IF(C1211="","",C1211)</f>
        <v>OS</v>
      </c>
      <c r="P1211" s="1" t="s">
        <v>15054</v>
      </c>
      <c r="Q1211" s="1" t="s">
        <v>15217</v>
      </c>
      <c r="R1211" s="1" t="s">
        <v>15053</v>
      </c>
      <c r="S1211" s="1" t="s">
        <v>15053</v>
      </c>
    </row>
    <row r="1212" customFormat="false" ht="13.15" hidden="false" customHeight="true" outlineLevel="0" collapsed="false">
      <c r="A1212" s="1" t="s">
        <v>15218</v>
      </c>
      <c r="B1212" s="12" t="s">
        <v>14964</v>
      </c>
      <c r="C1212" s="1" t="s">
        <v>15219</v>
      </c>
      <c r="D1212" s="1" t="str">
        <f aca="false">IF(C1212="","",C1212)</f>
        <v>show resource in Gantt</v>
      </c>
      <c r="E1212" s="1" t="s">
        <v>15220</v>
      </c>
      <c r="F1212" s="1" t="s">
        <v>15220</v>
      </c>
      <c r="G1212" s="1" t="s">
        <v>15221</v>
      </c>
      <c r="H1212" s="1" t="s">
        <v>15222</v>
      </c>
      <c r="I1212" s="1" t="s">
        <v>15223</v>
      </c>
      <c r="J1212" s="1" t="s">
        <v>15224</v>
      </c>
      <c r="K1212" s="1" t="s">
        <v>15225</v>
      </c>
      <c r="L1212" s="7" t="s">
        <v>15226</v>
      </c>
      <c r="M1212" s="1" t="s">
        <v>15227</v>
      </c>
      <c r="O1212" s="7" t="s">
        <v>15228</v>
      </c>
      <c r="P1212" s="1" t="s">
        <v>15229</v>
      </c>
      <c r="Q1212" s="1" t="s">
        <v>15230</v>
      </c>
      <c r="R1212" s="1" t="s">
        <v>15231</v>
      </c>
      <c r="S1212" s="1" t="s">
        <v>15232</v>
      </c>
    </row>
    <row r="1213" customFormat="false" ht="13.15" hidden="false" customHeight="true" outlineLevel="0" collapsed="false">
      <c r="A1213" s="1" t="s">
        <v>2695</v>
      </c>
      <c r="B1213" s="12" t="s">
        <v>14964</v>
      </c>
      <c r="C1213" s="1" t="s">
        <v>2752</v>
      </c>
      <c r="D1213" s="1" t="str">
        <f aca="false">IF(C1213="","",C1213)</f>
        <v>real work</v>
      </c>
      <c r="E1213" s="1" t="s">
        <v>15233</v>
      </c>
      <c r="F1213" s="1" t="s">
        <v>15234</v>
      </c>
      <c r="G1213" s="1" t="s">
        <v>2755</v>
      </c>
      <c r="H1213" s="1" t="s">
        <v>2756</v>
      </c>
      <c r="I1213" s="1" t="s">
        <v>2757</v>
      </c>
      <c r="J1213" s="1" t="s">
        <v>2757</v>
      </c>
      <c r="K1213" s="1" t="s">
        <v>2758</v>
      </c>
      <c r="L1213" s="7" t="s">
        <v>2759</v>
      </c>
      <c r="M1213" s="1" t="s">
        <v>15235</v>
      </c>
      <c r="O1213" s="7" t="s">
        <v>2761</v>
      </c>
      <c r="P1213" s="1" t="s">
        <v>15236</v>
      </c>
      <c r="Q1213" s="1" t="s">
        <v>2763</v>
      </c>
      <c r="R1213" s="1" t="s">
        <v>2764</v>
      </c>
      <c r="S1213" s="1" t="s">
        <v>2765</v>
      </c>
    </row>
    <row r="1214" customFormat="false" ht="13.15" hidden="false" customHeight="true" outlineLevel="0" collapsed="false">
      <c r="A1214" s="1" t="s">
        <v>15237</v>
      </c>
      <c r="B1214" s="12" t="s">
        <v>14964</v>
      </c>
      <c r="C1214" s="1" t="s">
        <v>15238</v>
      </c>
      <c r="D1214" s="1" t="str">
        <f aca="false">IF(C1214="","",C1214)</f>
        <v>distribution of tickets on versions</v>
      </c>
      <c r="E1214" s="1" t="s">
        <v>15239</v>
      </c>
      <c r="F1214" s="1" t="s">
        <v>15240</v>
      </c>
      <c r="G1214" s="1" t="s">
        <v>15241</v>
      </c>
      <c r="H1214" s="1" t="s">
        <v>15242</v>
      </c>
      <c r="I1214" s="1" t="s">
        <v>15243</v>
      </c>
      <c r="J1214" s="1" t="s">
        <v>15244</v>
      </c>
      <c r="K1214" s="1" t="s">
        <v>15245</v>
      </c>
      <c r="L1214" s="7" t="s">
        <v>15246</v>
      </c>
      <c r="M1214" s="1" t="s">
        <v>15247</v>
      </c>
      <c r="O1214" s="7" t="s">
        <v>15248</v>
      </c>
      <c r="P1214" s="1" t="s">
        <v>15249</v>
      </c>
      <c r="Q1214" s="1" t="s">
        <v>15250</v>
      </c>
      <c r="R1214" s="1" t="s">
        <v>15251</v>
      </c>
      <c r="S1214" s="1" t="s">
        <v>15252</v>
      </c>
    </row>
    <row r="1215" customFormat="false" ht="13.15" hidden="false" customHeight="true" outlineLevel="0" collapsed="false">
      <c r="A1215" s="1" t="s">
        <v>15253</v>
      </c>
      <c r="B1215" s="12" t="s">
        <v>14964</v>
      </c>
      <c r="C1215" s="1" t="s">
        <v>5621</v>
      </c>
      <c r="D1215" s="1" t="str">
        <f aca="false">IF(C1215="","",C1215)</f>
        <v>Planning</v>
      </c>
      <c r="E1215" s="1" t="s">
        <v>5621</v>
      </c>
      <c r="F1215" s="1" t="s">
        <v>7072</v>
      </c>
      <c r="G1215" s="1" t="s">
        <v>2613</v>
      </c>
      <c r="H1215" s="1" t="s">
        <v>1609</v>
      </c>
      <c r="I1215" s="1" t="s">
        <v>5624</v>
      </c>
      <c r="J1215" s="1" t="s">
        <v>5625</v>
      </c>
      <c r="K1215" s="1" t="s">
        <v>2614</v>
      </c>
      <c r="L1215" s="7" t="s">
        <v>2533</v>
      </c>
      <c r="M1215" s="1" t="s">
        <v>5621</v>
      </c>
      <c r="O1215" s="7" t="s">
        <v>2616</v>
      </c>
      <c r="P1215" s="1" t="s">
        <v>5628</v>
      </c>
      <c r="Q1215" s="1" t="s">
        <v>5629</v>
      </c>
      <c r="R1215" s="1" t="s">
        <v>5630</v>
      </c>
      <c r="S1215" s="1" t="s">
        <v>5631</v>
      </c>
    </row>
    <row r="1216" customFormat="false" ht="13.15" hidden="false" customHeight="true" outlineLevel="0" collapsed="false">
      <c r="A1216" s="1" t="s">
        <v>15254</v>
      </c>
      <c r="B1216" s="2" t="s">
        <v>14964</v>
      </c>
      <c r="C1216" s="1" t="s">
        <v>15255</v>
      </c>
      <c r="D1216" s="1" t="str">
        <f aca="false">IF(C1216="","",C1216)</f>
        <v>Tasks assigned to me</v>
      </c>
      <c r="E1216" s="1" t="s">
        <v>15256</v>
      </c>
      <c r="F1216" s="1" t="s">
        <v>15256</v>
      </c>
      <c r="G1216" s="1" t="s">
        <v>15257</v>
      </c>
      <c r="H1216" s="1" t="s">
        <v>15258</v>
      </c>
      <c r="I1216" s="1" t="s">
        <v>15259</v>
      </c>
      <c r="J1216" s="1" t="s">
        <v>15260</v>
      </c>
      <c r="K1216" s="2" t="s">
        <v>15261</v>
      </c>
      <c r="L1216" s="7" t="s">
        <v>15262</v>
      </c>
      <c r="M1216" s="2" t="s">
        <v>15263</v>
      </c>
      <c r="N1216" s="2" t="s">
        <v>15264</v>
      </c>
      <c r="O1216" s="7" t="s">
        <v>15265</v>
      </c>
      <c r="P1216" s="2" t="s">
        <v>15266</v>
      </c>
      <c r="Q1216" s="2" t="s">
        <v>15267</v>
      </c>
      <c r="R1216" s="2" t="s">
        <v>15268</v>
      </c>
      <c r="S1216" s="2" t="s">
        <v>15269</v>
      </c>
    </row>
    <row r="1217" customFormat="false" ht="13.15" hidden="false" customHeight="true" outlineLevel="0" collapsed="false">
      <c r="A1217" s="1" t="s">
        <v>15270</v>
      </c>
      <c r="B1217" s="12" t="s">
        <v>14964</v>
      </c>
      <c r="C1217" s="1" t="s">
        <v>15271</v>
      </c>
      <c r="D1217" s="1" t="str">
        <f aca="false">IF(C1217="","",C1217)</f>
        <v>Tasks I am issuer or requestor of</v>
      </c>
      <c r="E1217" s="1" t="s">
        <v>15272</v>
      </c>
      <c r="F1217" s="1" t="s">
        <v>15272</v>
      </c>
      <c r="G1217" s="1" t="s">
        <v>15273</v>
      </c>
      <c r="H1217" s="1" t="s">
        <v>15274</v>
      </c>
      <c r="I1217" s="1" t="s">
        <v>15275</v>
      </c>
      <c r="J1217" s="1" t="s">
        <v>15276</v>
      </c>
      <c r="K1217" s="2" t="s">
        <v>15277</v>
      </c>
      <c r="L1217" s="7" t="s">
        <v>15278</v>
      </c>
      <c r="M1217" s="2" t="s">
        <v>15279</v>
      </c>
      <c r="N1217" s="2" t="s">
        <v>15280</v>
      </c>
      <c r="O1217" s="7" t="s">
        <v>15281</v>
      </c>
      <c r="P1217" s="2" t="s">
        <v>15282</v>
      </c>
      <c r="Q1217" s="2" t="s">
        <v>15283</v>
      </c>
      <c r="R1217" s="2" t="s">
        <v>15284</v>
      </c>
      <c r="S1217" s="2" t="s">
        <v>15285</v>
      </c>
    </row>
    <row r="1218" customFormat="false" ht="13.15" hidden="false" customHeight="true" outlineLevel="0" collapsed="false">
      <c r="A1218" s="1" t="s">
        <v>15286</v>
      </c>
      <c r="B1218" s="12" t="s">
        <v>14964</v>
      </c>
      <c r="C1218" s="1" t="s">
        <v>15287</v>
      </c>
      <c r="D1218" s="1" t="str">
        <f aca="false">IF(C1218="","",C1218)</f>
        <v>All tasks of my projects (projects I am affected to)</v>
      </c>
      <c r="E1218" s="1" t="s">
        <v>15288</v>
      </c>
      <c r="F1218" s="1" t="s">
        <v>15288</v>
      </c>
      <c r="G1218" s="1" t="s">
        <v>15289</v>
      </c>
      <c r="H1218" s="1" t="s">
        <v>15290</v>
      </c>
      <c r="I1218" s="1" t="s">
        <v>15291</v>
      </c>
      <c r="J1218" s="1" t="s">
        <v>15292</v>
      </c>
      <c r="K1218" s="1" t="s">
        <v>15293</v>
      </c>
      <c r="L1218" s="7" t="s">
        <v>15294</v>
      </c>
      <c r="M1218" s="1" t="s">
        <v>15295</v>
      </c>
      <c r="N1218" s="1" t="s">
        <v>15296</v>
      </c>
      <c r="O1218" s="7" t="s">
        <v>15297</v>
      </c>
      <c r="P1218" s="1" t="s">
        <v>15298</v>
      </c>
      <c r="Q1218" s="1" t="s">
        <v>15299</v>
      </c>
      <c r="R1218" s="1" t="s">
        <v>15300</v>
      </c>
      <c r="S1218" s="1" t="s">
        <v>15301</v>
      </c>
    </row>
    <row r="1219" customFormat="false" ht="13.15" hidden="false" customHeight="true" outlineLevel="0" collapsed="false">
      <c r="A1219" s="1" t="s">
        <v>15302</v>
      </c>
      <c r="B1219" s="12" t="s">
        <v>14964</v>
      </c>
      <c r="C1219" s="1" t="s">
        <v>15303</v>
      </c>
      <c r="D1219" s="1" t="str">
        <f aca="false">IF(C1219="","",C1219)</f>
        <v>Tasks I am responsible of</v>
      </c>
      <c r="E1219" s="1" t="s">
        <v>15304</v>
      </c>
      <c r="F1219" s="1" t="s">
        <v>15304</v>
      </c>
      <c r="G1219" s="1" t="s">
        <v>15305</v>
      </c>
      <c r="H1219" s="1" t="s">
        <v>15306</v>
      </c>
      <c r="I1219" s="1" t="s">
        <v>15307</v>
      </c>
      <c r="J1219" s="1" t="s">
        <v>15308</v>
      </c>
      <c r="K1219" s="1" t="s">
        <v>15309</v>
      </c>
      <c r="L1219" s="7" t="s">
        <v>15310</v>
      </c>
      <c r="M1219" s="1" t="s">
        <v>15311</v>
      </c>
      <c r="N1219" s="1" t="s">
        <v>15312</v>
      </c>
      <c r="O1219" s="7" t="s">
        <v>15313</v>
      </c>
      <c r="P1219" s="1" t="s">
        <v>15314</v>
      </c>
      <c r="Q1219" s="1" t="s">
        <v>15315</v>
      </c>
      <c r="R1219" s="1" t="s">
        <v>15316</v>
      </c>
      <c r="S1219" s="1" t="s">
        <v>15317</v>
      </c>
    </row>
    <row r="1220" customFormat="false" ht="13.15" hidden="false" customHeight="true" outlineLevel="0" collapsed="false">
      <c r="A1220" s="2" t="s">
        <v>15318</v>
      </c>
      <c r="B1220" s="12" t="s">
        <v>15319</v>
      </c>
      <c r="C1220" s="2" t="s">
        <v>15320</v>
      </c>
      <c r="D1220" s="2" t="str">
        <f aca="false">IF(C1220="","",C1220)</f>
        <v>Contexts type</v>
      </c>
      <c r="E1220" s="2" t="s">
        <v>15321</v>
      </c>
      <c r="F1220" s="2" t="s">
        <v>15321</v>
      </c>
      <c r="G1220" s="2" t="s">
        <v>15067</v>
      </c>
      <c r="H1220" s="2" t="s">
        <v>15068</v>
      </c>
      <c r="I1220" s="2" t="s">
        <v>15068</v>
      </c>
      <c r="J1220" s="2" t="s">
        <v>15068</v>
      </c>
      <c r="K1220" s="2" t="s">
        <v>15069</v>
      </c>
      <c r="L1220" s="7" t="s">
        <v>15070</v>
      </c>
      <c r="M1220" s="2" t="s">
        <v>15064</v>
      </c>
      <c r="N1220" s="2" t="s">
        <v>15322</v>
      </c>
      <c r="O1220" s="7" t="s">
        <v>15071</v>
      </c>
      <c r="P1220" s="2" t="s">
        <v>15323</v>
      </c>
      <c r="Q1220" s="2" t="s">
        <v>15073</v>
      </c>
      <c r="R1220" s="2" t="s">
        <v>15074</v>
      </c>
      <c r="S1220" s="2" t="s">
        <v>15324</v>
      </c>
    </row>
    <row r="1221" customFormat="false" ht="13.15" hidden="false" customHeight="true" outlineLevel="0" collapsed="false">
      <c r="A1221" s="1" t="s">
        <v>15325</v>
      </c>
      <c r="B1221" s="12" t="s">
        <v>15319</v>
      </c>
      <c r="C1221" s="2" t="s">
        <v>15326</v>
      </c>
      <c r="D1221" s="2" t="str">
        <f aca="false">IF(C1221="","",C1221)</f>
        <v>Contexts types</v>
      </c>
      <c r="E1221" s="2" t="s">
        <v>15327</v>
      </c>
      <c r="F1221" s="2" t="s">
        <v>15327</v>
      </c>
      <c r="G1221" s="2" t="s">
        <v>15328</v>
      </c>
      <c r="H1221" s="2" t="s">
        <v>15329</v>
      </c>
      <c r="I1221" s="2" t="s">
        <v>15329</v>
      </c>
      <c r="J1221" s="2" t="s">
        <v>15329</v>
      </c>
      <c r="K1221" s="2" t="s">
        <v>15330</v>
      </c>
      <c r="L1221" s="7" t="s">
        <v>15070</v>
      </c>
      <c r="M1221" s="2" t="s">
        <v>15331</v>
      </c>
      <c r="N1221" s="2" t="s">
        <v>15332</v>
      </c>
      <c r="O1221" s="7" t="s">
        <v>15071</v>
      </c>
      <c r="P1221" s="2" t="s">
        <v>15323</v>
      </c>
      <c r="Q1221" s="2" t="s">
        <v>15333</v>
      </c>
      <c r="R1221" s="2" t="s">
        <v>15334</v>
      </c>
      <c r="S1221" s="2" t="s">
        <v>15335</v>
      </c>
    </row>
    <row r="1222" customFormat="false" ht="13.15" hidden="false" customHeight="true" outlineLevel="0" collapsed="false">
      <c r="A1222" s="1" t="s">
        <v>15336</v>
      </c>
      <c r="B1222" s="2" t="s">
        <v>15337</v>
      </c>
      <c r="C1222" s="1" t="s">
        <v>15338</v>
      </c>
      <c r="D1222" s="1" t="str">
        <f aca="false">IF(C1222="","",C1222)</f>
        <v>add approver</v>
      </c>
      <c r="E1222" s="1" t="s">
        <v>15339</v>
      </c>
      <c r="F1222" s="1" t="s">
        <v>15340</v>
      </c>
      <c r="G1222" s="1" t="s">
        <v>15341</v>
      </c>
      <c r="H1222" s="1" t="s">
        <v>15342</v>
      </c>
      <c r="I1222" s="1" t="s">
        <v>15343</v>
      </c>
      <c r="J1222" s="1" t="s">
        <v>15343</v>
      </c>
      <c r="K1222" s="1" t="s">
        <v>15344</v>
      </c>
      <c r="L1222" s="7" t="s">
        <v>15345</v>
      </c>
      <c r="M1222" s="1" t="s">
        <v>15346</v>
      </c>
      <c r="O1222" s="7" t="s">
        <v>15347</v>
      </c>
      <c r="P1222" s="1" t="s">
        <v>15348</v>
      </c>
      <c r="Q1222" s="1" t="s">
        <v>15349</v>
      </c>
      <c r="R1222" s="1" t="s">
        <v>15350</v>
      </c>
      <c r="S1222" s="1" t="s">
        <v>15351</v>
      </c>
    </row>
    <row r="1223" customFormat="false" ht="13.15" hidden="false" customHeight="true" outlineLevel="0" collapsed="false">
      <c r="A1223" s="1" t="s">
        <v>15352</v>
      </c>
      <c r="B1223" s="12" t="s">
        <v>15337</v>
      </c>
      <c r="C1223" s="2" t="s">
        <v>15353</v>
      </c>
      <c r="D1223" s="2" t="str">
        <f aca="false">IF(C1223="","",C1223)</f>
        <v>Add hyperlink to file or web page</v>
      </c>
      <c r="E1223" s="2" t="s">
        <v>15354</v>
      </c>
      <c r="F1223" s="2" t="s">
        <v>15354</v>
      </c>
      <c r="G1223" s="2" t="s">
        <v>15355</v>
      </c>
      <c r="H1223" s="2" t="s">
        <v>15356</v>
      </c>
      <c r="I1223" s="2" t="s">
        <v>15357</v>
      </c>
      <c r="J1223" s="2" t="s">
        <v>15358</v>
      </c>
      <c r="K1223" s="1" t="s">
        <v>15359</v>
      </c>
      <c r="L1223" s="7" t="s">
        <v>15360</v>
      </c>
      <c r="M1223" s="1" t="s">
        <v>15361</v>
      </c>
      <c r="O1223" s="7" t="s">
        <v>15362</v>
      </c>
      <c r="P1223" s="1" t="s">
        <v>15363</v>
      </c>
      <c r="Q1223" s="1" t="s">
        <v>15364</v>
      </c>
      <c r="R1223" s="1" t="s">
        <v>15365</v>
      </c>
      <c r="S1223" s="1" t="s">
        <v>15366</v>
      </c>
    </row>
    <row r="1224" customFormat="false" ht="13.15" hidden="false" customHeight="true" outlineLevel="0" collapsed="false">
      <c r="A1224" s="1" t="s">
        <v>15367</v>
      </c>
      <c r="B1224" s="12" t="s">
        <v>15337</v>
      </c>
      <c r="C1224" s="1" t="s">
        <v>15368</v>
      </c>
      <c r="D1224" s="1" t="str">
        <f aca="false">IF(C1224="","",C1224)</f>
        <v>Query is ongoing. &lt;br/&gt;Please wait.</v>
      </c>
      <c r="E1224" s="1" t="s">
        <v>15369</v>
      </c>
      <c r="F1224" s="1" t="s">
        <v>15369</v>
      </c>
      <c r="G1224" s="1" t="s">
        <v>15370</v>
      </c>
      <c r="H1224" s="1" t="s">
        <v>15371</v>
      </c>
      <c r="I1224" s="1" t="s">
        <v>15372</v>
      </c>
      <c r="J1224" s="1" t="s">
        <v>15373</v>
      </c>
      <c r="K1224" s="1" t="s">
        <v>15374</v>
      </c>
      <c r="L1224" s="7" t="s">
        <v>15375</v>
      </c>
      <c r="M1224" s="1" t="s">
        <v>15376</v>
      </c>
      <c r="O1224" s="7" t="s">
        <v>15377</v>
      </c>
      <c r="P1224" s="1" t="s">
        <v>15378</v>
      </c>
      <c r="Q1224" s="1" t="s">
        <v>15379</v>
      </c>
      <c r="R1224" s="1" t="s">
        <v>15380</v>
      </c>
      <c r="S1224" s="1" t="s">
        <v>15381</v>
      </c>
    </row>
    <row r="1225" customFormat="false" ht="13.15" hidden="false" customHeight="true" outlineLevel="0" collapsed="false">
      <c r="A1225" s="1" t="s">
        <v>15382</v>
      </c>
      <c r="B1225" s="2" t="s">
        <v>15337</v>
      </c>
      <c r="C1225" s="1" t="s">
        <v>15382</v>
      </c>
      <c r="D1225" s="1" t="str">
        <f aca="false">IF(C1225="","",C1225)</f>
        <v>approved</v>
      </c>
      <c r="E1225" s="1" t="s">
        <v>3106</v>
      </c>
      <c r="F1225" s="1" t="s">
        <v>3106</v>
      </c>
      <c r="G1225" s="1" t="s">
        <v>15383</v>
      </c>
      <c r="H1225" s="1" t="s">
        <v>15384</v>
      </c>
      <c r="I1225" s="1" t="s">
        <v>15385</v>
      </c>
      <c r="J1225" s="1" t="s">
        <v>15385</v>
      </c>
      <c r="K1225" s="2" t="s">
        <v>15386</v>
      </c>
      <c r="L1225" s="7" t="s">
        <v>3658</v>
      </c>
      <c r="M1225" s="2" t="s">
        <v>15387</v>
      </c>
      <c r="N1225" s="2" t="s">
        <v>15388</v>
      </c>
      <c r="O1225" s="7" t="s">
        <v>15389</v>
      </c>
      <c r="P1225" s="2" t="s">
        <v>15390</v>
      </c>
      <c r="Q1225" s="2" t="s">
        <v>15391</v>
      </c>
      <c r="R1225" s="2" t="s">
        <v>15392</v>
      </c>
      <c r="S1225" s="2" t="s">
        <v>15393</v>
      </c>
    </row>
    <row r="1226" customFormat="false" ht="13.15" hidden="false" customHeight="true" outlineLevel="0" collapsed="false">
      <c r="A1226" s="1" t="s">
        <v>15394</v>
      </c>
      <c r="B1226" s="2" t="s">
        <v>15337</v>
      </c>
      <c r="C1226" s="1" t="s">
        <v>15395</v>
      </c>
      <c r="D1226" s="1" t="str">
        <f aca="false">IF(C1226="","",C1226)</f>
        <v>approve now</v>
      </c>
      <c r="E1226" s="1" t="s">
        <v>15396</v>
      </c>
      <c r="F1226" s="1" t="s">
        <v>15396</v>
      </c>
      <c r="G1226" s="1" t="s">
        <v>15397</v>
      </c>
      <c r="H1226" s="1" t="s">
        <v>15398</v>
      </c>
      <c r="I1226" s="1" t="s">
        <v>15399</v>
      </c>
      <c r="J1226" s="1" t="s">
        <v>15399</v>
      </c>
      <c r="K1226" s="2" t="s">
        <v>15400</v>
      </c>
      <c r="L1226" s="7" t="s">
        <v>15401</v>
      </c>
      <c r="M1226" s="2" t="s">
        <v>15402</v>
      </c>
      <c r="N1226" s="2" t="s">
        <v>15403</v>
      </c>
      <c r="O1226" s="7" t="s">
        <v>3113</v>
      </c>
      <c r="P1226" s="2" t="s">
        <v>15404</v>
      </c>
      <c r="Q1226" s="2" t="s">
        <v>15405</v>
      </c>
      <c r="R1226" s="2" t="s">
        <v>15406</v>
      </c>
      <c r="S1226" s="2" t="s">
        <v>15407</v>
      </c>
    </row>
    <row r="1227" customFormat="false" ht="13.15" hidden="false" customHeight="true" outlineLevel="0" collapsed="false">
      <c r="A1227" s="1" t="s">
        <v>15408</v>
      </c>
      <c r="B1227" s="2" t="s">
        <v>15337</v>
      </c>
      <c r="C1227" s="1" t="s">
        <v>15408</v>
      </c>
      <c r="D1227" s="1" t="str">
        <f aca="false">IF(C1227="","",C1227)</f>
        <v>approver</v>
      </c>
      <c r="E1227" s="1" t="s">
        <v>15409</v>
      </c>
      <c r="F1227" s="1" t="s">
        <v>15409</v>
      </c>
      <c r="G1227" s="1" t="s">
        <v>15410</v>
      </c>
      <c r="H1227" s="1" t="s">
        <v>15411</v>
      </c>
      <c r="I1227" s="1" t="s">
        <v>15412</v>
      </c>
      <c r="J1227" s="1" t="s">
        <v>15412</v>
      </c>
      <c r="K1227" s="2" t="s">
        <v>15386</v>
      </c>
      <c r="L1227" s="7" t="s">
        <v>3658</v>
      </c>
      <c r="M1227" s="2" t="s">
        <v>15413</v>
      </c>
      <c r="N1227" s="2" t="s">
        <v>15414</v>
      </c>
      <c r="O1227" s="7" t="s">
        <v>15415</v>
      </c>
      <c r="P1227" s="2" t="s">
        <v>15416</v>
      </c>
      <c r="Q1227" s="2" t="s">
        <v>15391</v>
      </c>
      <c r="R1227" s="2" t="s">
        <v>15417</v>
      </c>
      <c r="S1227" s="2" t="s">
        <v>15418</v>
      </c>
    </row>
    <row r="1228" customFormat="false" ht="13.15" hidden="false" customHeight="true" outlineLevel="0" collapsed="false">
      <c r="A1228" s="1" t="s">
        <v>15419</v>
      </c>
      <c r="B1228" s="12" t="s">
        <v>15337</v>
      </c>
      <c r="C1228" s="1" t="s">
        <v>15419</v>
      </c>
      <c r="D1228" s="1" t="str">
        <f aca="false">IF(C1228="","",C1228)</f>
        <v>Approver</v>
      </c>
      <c r="E1228" s="1" t="s">
        <v>15420</v>
      </c>
      <c r="F1228" s="1" t="s">
        <v>15420</v>
      </c>
      <c r="G1228" s="1" t="s">
        <v>15410</v>
      </c>
      <c r="H1228" s="1" t="s">
        <v>15421</v>
      </c>
      <c r="I1228" s="1" t="s">
        <v>15422</v>
      </c>
      <c r="J1228" s="1" t="s">
        <v>15422</v>
      </c>
      <c r="K1228" s="2" t="s">
        <v>15386</v>
      </c>
      <c r="L1228" s="7" t="s">
        <v>3658</v>
      </c>
      <c r="M1228" s="2" t="s">
        <v>15423</v>
      </c>
      <c r="N1228" s="2" t="s">
        <v>15414</v>
      </c>
      <c r="O1228" s="7" t="s">
        <v>15415</v>
      </c>
      <c r="P1228" s="2" t="s">
        <v>15416</v>
      </c>
      <c r="Q1228" s="2" t="s">
        <v>15424</v>
      </c>
      <c r="R1228" s="2" t="s">
        <v>15425</v>
      </c>
      <c r="S1228" s="2" t="s">
        <v>15426</v>
      </c>
    </row>
    <row r="1229" customFormat="false" ht="13.15" hidden="false" customHeight="true" outlineLevel="0" collapsed="false">
      <c r="A1229" s="2" t="s">
        <v>15427</v>
      </c>
      <c r="B1229" s="2" t="s">
        <v>15337</v>
      </c>
      <c r="C1229" s="2" t="s">
        <v>15428</v>
      </c>
      <c r="D1229" s="2" t="str">
        <f aca="false">IF(C1229="","",C1229)</f>
        <v>hyperlink</v>
      </c>
      <c r="E1229" s="2" t="s">
        <v>15429</v>
      </c>
      <c r="F1229" s="2" t="s">
        <v>15429</v>
      </c>
      <c r="G1229" s="2" t="s">
        <v>15430</v>
      </c>
      <c r="H1229" s="2" t="s">
        <v>15431</v>
      </c>
      <c r="I1229" s="2" t="s">
        <v>15432</v>
      </c>
      <c r="J1229" s="2" t="s">
        <v>15433</v>
      </c>
      <c r="K1229" s="1" t="s">
        <v>15434</v>
      </c>
      <c r="L1229" s="7" t="s">
        <v>15435</v>
      </c>
      <c r="M1229" s="1" t="s">
        <v>15436</v>
      </c>
      <c r="O1229" s="7" t="s">
        <v>15437</v>
      </c>
      <c r="P1229" s="1" t="s">
        <v>15438</v>
      </c>
      <c r="Q1229" s="1" t="s">
        <v>15439</v>
      </c>
      <c r="R1229" s="1" t="s">
        <v>15440</v>
      </c>
      <c r="S1229" s="1" t="s">
        <v>15441</v>
      </c>
    </row>
    <row r="1230" customFormat="false" ht="13.15" hidden="false" customHeight="true" outlineLevel="0" collapsed="false">
      <c r="A1230" s="1" t="s">
        <v>15442</v>
      </c>
      <c r="B1230" s="2" t="s">
        <v>15337</v>
      </c>
      <c r="C1230" s="1" t="s">
        <v>15443</v>
      </c>
      <c r="D1230" s="1" t="str">
        <f aca="false">IF(C1230="","",C1230)</f>
        <v>initial entry into service</v>
      </c>
      <c r="E1230" s="1" t="s">
        <v>15444</v>
      </c>
      <c r="F1230" s="1" t="s">
        <v>15444</v>
      </c>
      <c r="G1230" s="1" t="s">
        <v>15445</v>
      </c>
      <c r="H1230" s="1" t="s">
        <v>15446</v>
      </c>
      <c r="I1230" s="1" t="s">
        <v>15447</v>
      </c>
      <c r="J1230" s="1" t="s">
        <v>15447</v>
      </c>
      <c r="K1230" s="1" t="s">
        <v>15448</v>
      </c>
      <c r="L1230" s="7" t="s">
        <v>15449</v>
      </c>
      <c r="M1230" s="1" t="s">
        <v>15450</v>
      </c>
      <c r="O1230" s="7" t="s">
        <v>15451</v>
      </c>
      <c r="P1230" s="1" t="s">
        <v>15443</v>
      </c>
      <c r="Q1230" s="1" t="s">
        <v>15452</v>
      </c>
      <c r="R1230" s="1" t="s">
        <v>15453</v>
      </c>
      <c r="S1230" s="1" t="s">
        <v>15454</v>
      </c>
    </row>
    <row r="1231" customFormat="false" ht="13.15" hidden="false" customHeight="true" outlineLevel="0" collapsed="false">
      <c r="A1231" s="1" t="s">
        <v>15455</v>
      </c>
      <c r="B1231" s="2" t="s">
        <v>15337</v>
      </c>
      <c r="C1231" s="1" t="s">
        <v>15456</v>
      </c>
      <c r="D1231" s="1" t="str">
        <f aca="false">IF(C1231="","",C1231)</f>
        <v>is entered into service</v>
      </c>
      <c r="E1231" s="1" t="s">
        <v>15457</v>
      </c>
      <c r="F1231" s="1" t="s">
        <v>15457</v>
      </c>
      <c r="G1231" s="1" t="s">
        <v>15458</v>
      </c>
      <c r="H1231" s="1" t="s">
        <v>15459</v>
      </c>
      <c r="I1231" s="1" t="s">
        <v>15460</v>
      </c>
      <c r="J1231" s="1" t="s">
        <v>15461</v>
      </c>
      <c r="K1231" s="1" t="s">
        <v>12597</v>
      </c>
      <c r="L1231" s="7" t="s">
        <v>15462</v>
      </c>
      <c r="M1231" s="1" t="s">
        <v>15463</v>
      </c>
      <c r="O1231" s="7" t="s">
        <v>12600</v>
      </c>
      <c r="P1231" s="1" t="s">
        <v>15456</v>
      </c>
      <c r="Q1231" s="1" t="s">
        <v>15464</v>
      </c>
      <c r="R1231" s="1" t="s">
        <v>15465</v>
      </c>
      <c r="S1231" s="1" t="s">
        <v>15466</v>
      </c>
    </row>
    <row r="1232" customFormat="false" ht="13.15" hidden="false" customHeight="true" outlineLevel="0" collapsed="false">
      <c r="A1232" s="1" t="s">
        <v>15467</v>
      </c>
      <c r="B1232" s="2" t="s">
        <v>15337</v>
      </c>
      <c r="C1232" s="1" t="s">
        <v>12680</v>
      </c>
      <c r="D1232" s="1" t="str">
        <f aca="false">IF(C1232="","",C1232)</f>
        <v>planned entry into service</v>
      </c>
      <c r="E1232" s="1" t="s">
        <v>12681</v>
      </c>
      <c r="F1232" s="1" t="s">
        <v>12681</v>
      </c>
      <c r="G1232" s="1" t="s">
        <v>12682</v>
      </c>
      <c r="H1232" s="1" t="s">
        <v>15468</v>
      </c>
      <c r="I1232" s="1" t="s">
        <v>15469</v>
      </c>
      <c r="J1232" s="1" t="s">
        <v>12685</v>
      </c>
      <c r="K1232" s="1" t="s">
        <v>12686</v>
      </c>
      <c r="L1232" s="7" t="s">
        <v>12687</v>
      </c>
      <c r="M1232" s="1" t="s">
        <v>12688</v>
      </c>
      <c r="O1232" s="7" t="s">
        <v>12689</v>
      </c>
      <c r="P1232" s="1" t="s">
        <v>12680</v>
      </c>
      <c r="Q1232" s="1" t="s">
        <v>12690</v>
      </c>
      <c r="R1232" s="1" t="s">
        <v>12691</v>
      </c>
      <c r="S1232" s="1" t="s">
        <v>12692</v>
      </c>
    </row>
    <row r="1233" customFormat="false" ht="13.15" hidden="false" customHeight="true" outlineLevel="0" collapsed="false">
      <c r="A1233" s="1" t="s">
        <v>15470</v>
      </c>
      <c r="B1233" s="2" t="s">
        <v>15337</v>
      </c>
      <c r="C1233" s="1" t="s">
        <v>12709</v>
      </c>
      <c r="D1233" s="1" t="str">
        <f aca="false">IF(C1233="","",C1233)</f>
        <v>real entry into service</v>
      </c>
      <c r="E1233" s="1" t="s">
        <v>12710</v>
      </c>
      <c r="F1233" s="1" t="s">
        <v>12710</v>
      </c>
      <c r="G1233" s="1" t="s">
        <v>12711</v>
      </c>
      <c r="H1233" s="1" t="s">
        <v>15471</v>
      </c>
      <c r="I1233" s="1" t="s">
        <v>15472</v>
      </c>
      <c r="J1233" s="1" t="s">
        <v>15473</v>
      </c>
      <c r="K1233" s="1" t="s">
        <v>12715</v>
      </c>
      <c r="L1233" s="7" t="s">
        <v>12716</v>
      </c>
      <c r="M1233" s="1" t="s">
        <v>12717</v>
      </c>
      <c r="O1233" s="7" t="s">
        <v>15474</v>
      </c>
      <c r="P1233" s="1" t="s">
        <v>12709</v>
      </c>
      <c r="Q1233" s="1" t="s">
        <v>15475</v>
      </c>
      <c r="R1233" s="1" t="s">
        <v>12720</v>
      </c>
      <c r="S1233" s="1" t="s">
        <v>12721</v>
      </c>
    </row>
    <row r="1234" customFormat="false" ht="13.15" hidden="false" customHeight="true" outlineLevel="0" collapsed="false">
      <c r="A1234" s="1" t="s">
        <v>15476</v>
      </c>
      <c r="B1234" s="2" t="s">
        <v>15337</v>
      </c>
      <c r="C1234" s="1" t="s">
        <v>15477</v>
      </c>
      <c r="D1234" s="1" t="str">
        <f aca="false">IF(C1234="","",C1234)</f>
        <v>Delete the approver '${1}' ?</v>
      </c>
      <c r="E1234" s="1" t="s">
        <v>15478</v>
      </c>
      <c r="F1234" s="1" t="s">
        <v>15478</v>
      </c>
      <c r="G1234" s="1" t="s">
        <v>15479</v>
      </c>
      <c r="H1234" s="1" t="s">
        <v>15480</v>
      </c>
      <c r="I1234" s="1" t="s">
        <v>15481</v>
      </c>
      <c r="J1234" s="1" t="s">
        <v>15482</v>
      </c>
      <c r="K1234" s="1" t="s">
        <v>15483</v>
      </c>
      <c r="L1234" s="7" t="s">
        <v>15484</v>
      </c>
      <c r="M1234" s="1" t="s">
        <v>15485</v>
      </c>
      <c r="O1234" s="7" t="s">
        <v>15486</v>
      </c>
      <c r="P1234" s="1" t="s">
        <v>15487</v>
      </c>
      <c r="Q1234" s="1" t="s">
        <v>15488</v>
      </c>
      <c r="R1234" s="1" t="s">
        <v>15489</v>
      </c>
      <c r="S1234" s="1" t="s">
        <v>15490</v>
      </c>
    </row>
    <row r="1235" customFormat="false" ht="13.15" hidden="false" customHeight="true" outlineLevel="0" collapsed="false">
      <c r="A1235" s="1" t="s">
        <v>15491</v>
      </c>
      <c r="B1235" s="2" t="s">
        <v>15337</v>
      </c>
      <c r="C1235" s="1" t="s">
        <v>15492</v>
      </c>
      <c r="D1235" s="1" t="str">
        <f aca="false">IF(C1235="","",C1235)</f>
        <v>Console messages</v>
      </c>
      <c r="E1235" s="1" t="s">
        <v>15493</v>
      </c>
      <c r="F1235" s="1" t="s">
        <v>15493</v>
      </c>
      <c r="G1235" s="1" t="s">
        <v>15494</v>
      </c>
      <c r="H1235" s="1" t="s">
        <v>15495</v>
      </c>
      <c r="I1235" s="1" t="s">
        <v>15496</v>
      </c>
      <c r="J1235" s="1" t="s">
        <v>15497</v>
      </c>
      <c r="K1235" s="1" t="s">
        <v>15498</v>
      </c>
      <c r="L1235" s="7" t="s">
        <v>15499</v>
      </c>
      <c r="M1235" s="1" t="s">
        <v>15500</v>
      </c>
      <c r="O1235" s="7" t="s">
        <v>15501</v>
      </c>
      <c r="P1235" s="1" t="s">
        <v>15502</v>
      </c>
      <c r="Q1235" s="1" t="s">
        <v>15503</v>
      </c>
      <c r="R1235" s="1" t="s">
        <v>15504</v>
      </c>
      <c r="S1235" s="1" t="s">
        <v>15505</v>
      </c>
    </row>
    <row r="1236" customFormat="false" ht="13.15" hidden="false" customHeight="true" outlineLevel="0" collapsed="false">
      <c r="A1236" s="1" t="s">
        <v>15506</v>
      </c>
      <c r="B1236" s="2" t="s">
        <v>15337</v>
      </c>
      <c r="C1236" s="1" t="s">
        <v>15507</v>
      </c>
      <c r="D1236" s="1" t="str">
        <f aca="false">IF(C1236="","",C1236)</f>
        <v>Select an approver</v>
      </c>
      <c r="E1236" s="1" t="s">
        <v>15508</v>
      </c>
      <c r="F1236" s="1" t="s">
        <v>15508</v>
      </c>
      <c r="G1236" s="1" t="s">
        <v>15509</v>
      </c>
      <c r="H1236" s="1" t="s">
        <v>15421</v>
      </c>
      <c r="I1236" s="1" t="s">
        <v>15510</v>
      </c>
      <c r="J1236" s="1" t="s">
        <v>15510</v>
      </c>
      <c r="K1236" s="1" t="s">
        <v>15511</v>
      </c>
      <c r="L1236" s="7" t="s">
        <v>15512</v>
      </c>
      <c r="M1236" s="1" t="s">
        <v>15513</v>
      </c>
      <c r="O1236" s="7" t="s">
        <v>15514</v>
      </c>
      <c r="P1236" s="1" t="s">
        <v>15515</v>
      </c>
      <c r="Q1236" s="1" t="s">
        <v>15516</v>
      </c>
      <c r="R1236" s="1" t="s">
        <v>15517</v>
      </c>
      <c r="S1236" s="1" t="s">
        <v>15518</v>
      </c>
    </row>
    <row r="1237" customFormat="false" ht="13.15" hidden="false" customHeight="true" outlineLevel="0" collapsed="false">
      <c r="A1237" s="1" t="s">
        <v>15519</v>
      </c>
      <c r="B1237" s="2" t="s">
        <v>15337</v>
      </c>
      <c r="C1237" s="1" t="s">
        <v>15520</v>
      </c>
      <c r="D1237" s="1" t="str">
        <f aca="false">IF(C1237="","",C1237)</f>
        <v>External shortcuts</v>
      </c>
      <c r="E1237" s="1" t="s">
        <v>15521</v>
      </c>
      <c r="F1237" s="1" t="s">
        <v>15521</v>
      </c>
      <c r="G1237" s="1" t="s">
        <v>15522</v>
      </c>
      <c r="H1237" s="1" t="s">
        <v>15523</v>
      </c>
      <c r="I1237" s="1" t="s">
        <v>15524</v>
      </c>
      <c r="J1237" s="1" t="s">
        <v>15524</v>
      </c>
      <c r="K1237" s="1" t="s">
        <v>15525</v>
      </c>
      <c r="L1237" s="7" t="s">
        <v>15526</v>
      </c>
      <c r="M1237" s="1" t="s">
        <v>15527</v>
      </c>
      <c r="O1237" s="7" t="s">
        <v>15528</v>
      </c>
      <c r="P1237" s="1" t="s">
        <v>15529</v>
      </c>
      <c r="Q1237" s="1" t="s">
        <v>15530</v>
      </c>
      <c r="R1237" s="1" t="s">
        <v>15531</v>
      </c>
      <c r="S1237" s="1" t="s">
        <v>15532</v>
      </c>
    </row>
    <row r="1238" customFormat="false" ht="13.15" hidden="false" customHeight="true" outlineLevel="0" collapsed="false">
      <c r="A1238" s="1" t="s">
        <v>15533</v>
      </c>
      <c r="B1238" s="2" t="s">
        <v>15337</v>
      </c>
      <c r="C1238" s="1" t="s">
        <v>15534</v>
      </c>
      <c r="D1238" s="1" t="str">
        <f aca="false">IF(C1238="","",C1238)</f>
        <v>Reset color so that it will appear transparent</v>
      </c>
      <c r="E1238" s="1" t="s">
        <v>15535</v>
      </c>
      <c r="F1238" s="1" t="s">
        <v>15535</v>
      </c>
      <c r="G1238" s="1" t="s">
        <v>15536</v>
      </c>
      <c r="H1238" s="1" t="s">
        <v>15537</v>
      </c>
      <c r="I1238" s="1" t="s">
        <v>15538</v>
      </c>
      <c r="J1238" s="1" t="s">
        <v>15539</v>
      </c>
      <c r="K1238" s="1" t="s">
        <v>15540</v>
      </c>
      <c r="L1238" s="1" t="s">
        <v>15534</v>
      </c>
      <c r="M1238" s="1" t="s">
        <v>15541</v>
      </c>
      <c r="O1238" s="7" t="s">
        <v>15542</v>
      </c>
      <c r="P1238" s="1" t="s">
        <v>15534</v>
      </c>
      <c r="Q1238" s="1" t="s">
        <v>15543</v>
      </c>
      <c r="R1238" s="1" t="s">
        <v>15544</v>
      </c>
      <c r="S1238" s="1" t="s">
        <v>15545</v>
      </c>
    </row>
    <row r="1239" customFormat="false" ht="13.15" hidden="false" customHeight="true" outlineLevel="0" collapsed="false">
      <c r="A1239" s="1" t="s">
        <v>15546</v>
      </c>
      <c r="B1239" s="2" t="s">
        <v>15337</v>
      </c>
      <c r="C1239" s="1" t="s">
        <v>15547</v>
      </c>
      <c r="D1239" s="1" t="str">
        <f aca="false">IF(C1239="","",C1239)</f>
        <v>is empty</v>
      </c>
      <c r="E1239" s="1" t="s">
        <v>15548</v>
      </c>
      <c r="F1239" s="1" t="s">
        <v>15548</v>
      </c>
      <c r="G1239" s="1" t="s">
        <v>15549</v>
      </c>
      <c r="H1239" s="1" t="s">
        <v>15550</v>
      </c>
      <c r="I1239" s="1" t="s">
        <v>15551</v>
      </c>
      <c r="J1239" s="1" t="s">
        <v>15551</v>
      </c>
      <c r="K1239" s="1" t="s">
        <v>15552</v>
      </c>
      <c r="L1239" s="7" t="s">
        <v>15553</v>
      </c>
      <c r="M1239" s="1" t="s">
        <v>15554</v>
      </c>
      <c r="O1239" s="7" t="s">
        <v>15555</v>
      </c>
      <c r="P1239" s="1" t="s">
        <v>15547</v>
      </c>
      <c r="Q1239" s="1" t="s">
        <v>15556</v>
      </c>
      <c r="R1239" s="1" t="s">
        <v>15557</v>
      </c>
      <c r="S1239" s="1" t="s">
        <v>15558</v>
      </c>
    </row>
    <row r="1240" customFormat="false" ht="13.15" hidden="false" customHeight="true" outlineLevel="0" collapsed="false">
      <c r="A1240" s="2" t="s">
        <v>15559</v>
      </c>
      <c r="B1240" s="2" t="s">
        <v>15337</v>
      </c>
      <c r="C1240" s="1" t="s">
        <v>15560</v>
      </c>
      <c r="D1240" s="1" t="str">
        <f aca="false">IF(C1240="","",C1240)</f>
        <v>is not empty</v>
      </c>
      <c r="E1240" s="1" t="s">
        <v>15561</v>
      </c>
      <c r="F1240" s="1" t="s">
        <v>15561</v>
      </c>
      <c r="G1240" s="1" t="s">
        <v>15562</v>
      </c>
      <c r="H1240" s="1" t="s">
        <v>15563</v>
      </c>
      <c r="I1240" s="1" t="s">
        <v>15564</v>
      </c>
      <c r="J1240" s="1" t="s">
        <v>15564</v>
      </c>
      <c r="K1240" s="1" t="s">
        <v>15565</v>
      </c>
      <c r="L1240" s="7" t="s">
        <v>15566</v>
      </c>
      <c r="M1240" s="1" t="s">
        <v>15567</v>
      </c>
      <c r="O1240" s="7" t="s">
        <v>15568</v>
      </c>
      <c r="P1240" s="1" t="s">
        <v>15560</v>
      </c>
      <c r="Q1240" s="1" t="s">
        <v>15569</v>
      </c>
      <c r="R1240" s="1" t="s">
        <v>15570</v>
      </c>
      <c r="S1240" s="1" t="s">
        <v>15571</v>
      </c>
    </row>
    <row r="1241" customFormat="false" ht="13.15" hidden="false" customHeight="true" outlineLevel="0" collapsed="false">
      <c r="A1241" s="1" t="s">
        <v>15572</v>
      </c>
      <c r="B1241" s="2" t="s">
        <v>15337</v>
      </c>
      <c r="C1241" s="1" t="s">
        <v>15573</v>
      </c>
      <c r="D1241" s="1" t="str">
        <f aca="false">IF(C1241="","",C1241)</f>
        <v>You are not granted to do this operation</v>
      </c>
      <c r="E1241" s="1" t="s">
        <v>15574</v>
      </c>
      <c r="F1241" s="1" t="s">
        <v>15574</v>
      </c>
      <c r="G1241" s="1" t="s">
        <v>15575</v>
      </c>
      <c r="H1241" s="1" t="s">
        <v>15576</v>
      </c>
      <c r="I1241" s="1" t="s">
        <v>15577</v>
      </c>
      <c r="J1241" s="1" t="s">
        <v>15578</v>
      </c>
      <c r="K1241" s="1" t="s">
        <v>15579</v>
      </c>
      <c r="L1241" s="7" t="s">
        <v>15580</v>
      </c>
      <c r="M1241" s="1" t="s">
        <v>15581</v>
      </c>
      <c r="O1241" s="7" t="s">
        <v>15582</v>
      </c>
      <c r="P1241" s="1" t="s">
        <v>15573</v>
      </c>
      <c r="Q1241" s="1" t="s">
        <v>15583</v>
      </c>
      <c r="R1241" s="1" t="s">
        <v>15584</v>
      </c>
      <c r="S1241" s="1" t="s">
        <v>15585</v>
      </c>
    </row>
    <row r="1242" customFormat="false" ht="13.15" hidden="false" customHeight="true" outlineLevel="0" collapsed="false">
      <c r="A1242" s="1" t="s">
        <v>15586</v>
      </c>
      <c r="B1242" s="2" t="s">
        <v>15337</v>
      </c>
      <c r="C1242" s="1" t="s">
        <v>15587</v>
      </c>
      <c r="D1242" s="1" t="str">
        <f aca="false">IF(C1242="","",C1242)</f>
        <v>not approved</v>
      </c>
      <c r="E1242" s="1" t="s">
        <v>15588</v>
      </c>
      <c r="F1242" s="1" t="s">
        <v>15588</v>
      </c>
      <c r="G1242" s="1" t="s">
        <v>15589</v>
      </c>
      <c r="H1242" s="1" t="s">
        <v>15590</v>
      </c>
      <c r="I1242" s="1" t="s">
        <v>15591</v>
      </c>
      <c r="J1242" s="1" t="s">
        <v>15591</v>
      </c>
      <c r="K1242" s="1" t="s">
        <v>15592</v>
      </c>
      <c r="L1242" s="7" t="s">
        <v>15593</v>
      </c>
      <c r="M1242" s="1" t="s">
        <v>15594</v>
      </c>
      <c r="O1242" s="7" t="s">
        <v>15595</v>
      </c>
      <c r="P1242" s="1" t="s">
        <v>15596</v>
      </c>
      <c r="Q1242" s="1" t="s">
        <v>15597</v>
      </c>
      <c r="R1242" s="1" t="s">
        <v>15598</v>
      </c>
      <c r="S1242" s="1" t="s">
        <v>15599</v>
      </c>
    </row>
    <row r="1243" customFormat="false" ht="13.15" hidden="false" customHeight="true" outlineLevel="0" collapsed="false">
      <c r="A1243" s="1" t="s">
        <v>15600</v>
      </c>
      <c r="B1243" s="2" t="s">
        <v>15337</v>
      </c>
      <c r="C1243" s="1" t="s">
        <v>15601</v>
      </c>
      <c r="D1243" s="1" t="str">
        <f aca="false">IF(C1243="","",C1243)</f>
        <v>Not assigned work</v>
      </c>
      <c r="E1243" s="1" t="s">
        <v>15602</v>
      </c>
      <c r="F1243" s="1" t="s">
        <v>15603</v>
      </c>
      <c r="G1243" s="1" t="s">
        <v>15604</v>
      </c>
      <c r="H1243" s="1" t="s">
        <v>15605</v>
      </c>
      <c r="I1243" s="1" t="s">
        <v>15606</v>
      </c>
      <c r="J1243" s="1" t="s">
        <v>15606</v>
      </c>
      <c r="K1243" s="1" t="s">
        <v>15607</v>
      </c>
      <c r="L1243" s="7" t="s">
        <v>15608</v>
      </c>
      <c r="M1243" s="1" t="s">
        <v>15609</v>
      </c>
      <c r="O1243" s="7" t="s">
        <v>15610</v>
      </c>
      <c r="P1243" s="1" t="s">
        <v>15611</v>
      </c>
      <c r="Q1243" s="1" t="s">
        <v>15612</v>
      </c>
      <c r="R1243" s="1" t="s">
        <v>15613</v>
      </c>
      <c r="S1243" s="1" t="s">
        <v>15614</v>
      </c>
    </row>
    <row r="1244" customFormat="false" ht="13.15" hidden="false" customHeight="true" outlineLevel="0" collapsed="false">
      <c r="A1244" s="1" t="s">
        <v>15615</v>
      </c>
      <c r="B1244" s="2" t="s">
        <v>15337</v>
      </c>
      <c r="C1244" s="1" t="s">
        <v>15616</v>
      </c>
      <c r="D1244" s="1" t="str">
        <f aca="false">IF(C1244="","",C1244)</f>
        <v>remove approver</v>
      </c>
      <c r="E1244" s="1" t="s">
        <v>15617</v>
      </c>
      <c r="F1244" s="1" t="s">
        <v>15618</v>
      </c>
      <c r="G1244" s="1" t="s">
        <v>15619</v>
      </c>
      <c r="H1244" s="1" t="s">
        <v>15620</v>
      </c>
      <c r="I1244" s="1" t="s">
        <v>15621</v>
      </c>
      <c r="J1244" s="1" t="s">
        <v>15622</v>
      </c>
      <c r="K1244" s="1" t="s">
        <v>15623</v>
      </c>
      <c r="L1244" s="7" t="s">
        <v>15624</v>
      </c>
      <c r="M1244" s="1" t="s">
        <v>15625</v>
      </c>
      <c r="O1244" s="7" t="s">
        <v>15626</v>
      </c>
      <c r="P1244" s="1" t="s">
        <v>15627</v>
      </c>
      <c r="Q1244" s="1" t="s">
        <v>15628</v>
      </c>
      <c r="R1244" s="1" t="s">
        <v>15629</v>
      </c>
      <c r="S1244" s="1" t="s">
        <v>15630</v>
      </c>
    </row>
    <row r="1245" customFormat="false" ht="13.15" hidden="false" customHeight="true" outlineLevel="0" collapsed="false">
      <c r="A1245" s="1" t="s">
        <v>15631</v>
      </c>
      <c r="B1245" s="2" t="s">
        <v>15337</v>
      </c>
      <c r="C1245" s="1" t="s">
        <v>15632</v>
      </c>
      <c r="D1245" s="1" t="str">
        <f aca="false">IF(C1245="","",C1245)</f>
        <v>version detail</v>
      </c>
      <c r="E1245" s="1" t="s">
        <v>15633</v>
      </c>
      <c r="F1245" s="1" t="s">
        <v>15634</v>
      </c>
      <c r="G1245" s="1" t="s">
        <v>15635</v>
      </c>
      <c r="H1245" s="1" t="s">
        <v>15636</v>
      </c>
      <c r="I1245" s="1" t="s">
        <v>15637</v>
      </c>
      <c r="J1245" s="1" t="s">
        <v>15637</v>
      </c>
      <c r="K1245" s="1" t="s">
        <v>15638</v>
      </c>
      <c r="L1245" s="7" t="s">
        <v>15639</v>
      </c>
      <c r="M1245" s="1" t="s">
        <v>15640</v>
      </c>
      <c r="O1245" s="7" t="s">
        <v>15641</v>
      </c>
      <c r="P1245" s="1" t="s">
        <v>15642</v>
      </c>
      <c r="Q1245" s="1" t="s">
        <v>15643</v>
      </c>
      <c r="R1245" s="1" t="s">
        <v>15644</v>
      </c>
      <c r="S1245" s="1" t="s">
        <v>15645</v>
      </c>
    </row>
    <row r="1246" customFormat="false" ht="13.15" hidden="false" customHeight="true" outlineLevel="0" collapsed="false">
      <c r="A1246" s="1" t="s">
        <v>15646</v>
      </c>
      <c r="B1246" s="2" t="s">
        <v>15337</v>
      </c>
      <c r="C1246" s="1" t="s">
        <v>15647</v>
      </c>
      <c r="D1246" s="1" t="str">
        <f aca="false">IF(C1246="","",C1246)</f>
        <v>reset</v>
      </c>
      <c r="E1246" s="1" t="s">
        <v>15648</v>
      </c>
      <c r="F1246" s="1" t="s">
        <v>690</v>
      </c>
      <c r="G1246" s="1" t="s">
        <v>15649</v>
      </c>
      <c r="H1246" s="1" t="s">
        <v>15650</v>
      </c>
      <c r="I1246" s="1" t="s">
        <v>15651</v>
      </c>
      <c r="J1246" s="1" t="s">
        <v>15652</v>
      </c>
      <c r="K1246" s="1" t="s">
        <v>836</v>
      </c>
      <c r="L1246" s="7" t="s">
        <v>837</v>
      </c>
      <c r="M1246" s="1" t="s">
        <v>15647</v>
      </c>
      <c r="O1246" s="7" t="s">
        <v>840</v>
      </c>
      <c r="P1246" s="1" t="s">
        <v>15653</v>
      </c>
      <c r="Q1246" s="1" t="s">
        <v>15654</v>
      </c>
      <c r="R1246" s="1" t="s">
        <v>15655</v>
      </c>
      <c r="S1246" s="1" t="s">
        <v>15647</v>
      </c>
    </row>
    <row r="1247" customFormat="false" ht="13.15" hidden="false" customHeight="true" outlineLevel="0" collapsed="false">
      <c r="A1247" s="1" t="s">
        <v>15656</v>
      </c>
      <c r="B1247" s="2" t="s">
        <v>15337</v>
      </c>
      <c r="C1247" s="1" t="s">
        <v>15657</v>
      </c>
      <c r="D1247" s="1" t="str">
        <f aca="false">IF(C1247="","",C1247)</f>
        <v>save dates</v>
      </c>
      <c r="E1247" s="1" t="s">
        <v>15658</v>
      </c>
      <c r="F1247" s="1" t="s">
        <v>15659</v>
      </c>
      <c r="G1247" s="1" t="s">
        <v>15660</v>
      </c>
      <c r="H1247" s="1" t="s">
        <v>15661</v>
      </c>
      <c r="I1247" s="1" t="s">
        <v>15662</v>
      </c>
      <c r="J1247" s="1" t="s">
        <v>15663</v>
      </c>
      <c r="K1247" s="1" t="s">
        <v>15664</v>
      </c>
      <c r="L1247" s="7" t="s">
        <v>15665</v>
      </c>
      <c r="M1247" s="1" t="s">
        <v>15666</v>
      </c>
      <c r="O1247" s="7" t="s">
        <v>15667</v>
      </c>
      <c r="P1247" s="1" t="s">
        <v>15668</v>
      </c>
      <c r="Q1247" s="1" t="s">
        <v>15669</v>
      </c>
      <c r="R1247" s="1" t="s">
        <v>15670</v>
      </c>
      <c r="S1247" s="1" t="s">
        <v>15671</v>
      </c>
    </row>
    <row r="1248" customFormat="false" ht="13.15" hidden="false" customHeight="true" outlineLevel="0" collapsed="false">
      <c r="A1248" s="1" t="s">
        <v>15672</v>
      </c>
      <c r="B1248" s="2" t="s">
        <v>15337</v>
      </c>
      <c r="C1248" s="1" t="s">
        <v>15673</v>
      </c>
      <c r="D1248" s="1" t="str">
        <f aca="false">IF(C1248="","",C1248)</f>
        <v>Approvers</v>
      </c>
      <c r="E1248" s="1" t="s">
        <v>15420</v>
      </c>
      <c r="F1248" s="1" t="s">
        <v>15420</v>
      </c>
      <c r="G1248" s="1" t="s">
        <v>15410</v>
      </c>
      <c r="H1248" s="1" t="s">
        <v>15674</v>
      </c>
      <c r="I1248" s="1" t="s">
        <v>15675</v>
      </c>
      <c r="J1248" s="1" t="s">
        <v>15675</v>
      </c>
      <c r="K1248" s="1" t="s">
        <v>15676</v>
      </c>
      <c r="L1248" s="7" t="s">
        <v>15677</v>
      </c>
      <c r="M1248" s="1" t="s">
        <v>15678</v>
      </c>
      <c r="O1248" s="7" t="s">
        <v>15415</v>
      </c>
      <c r="P1248" s="1" t="s">
        <v>15679</v>
      </c>
      <c r="Q1248" s="1" t="s">
        <v>15680</v>
      </c>
      <c r="R1248" s="1" t="s">
        <v>15425</v>
      </c>
      <c r="S1248" s="1" t="s">
        <v>15681</v>
      </c>
    </row>
    <row r="1249" customFormat="false" ht="13.15" hidden="false" customHeight="true" outlineLevel="0" collapsed="false">
      <c r="A1249" s="1" t="s">
        <v>15682</v>
      </c>
      <c r="B1249" s="2" t="s">
        <v>15337</v>
      </c>
      <c r="C1249" s="1" t="s">
        <v>15683</v>
      </c>
      <c r="D1249" s="1" t="str">
        <f aca="false">IF(C1249="","",C1249)</f>
        <v>Max Projects to display exceeded&lt;br/&gt;You must select a project</v>
      </c>
      <c r="E1249" s="1" t="s">
        <v>15684</v>
      </c>
      <c r="F1249" s="1" t="s">
        <v>15684</v>
      </c>
      <c r="G1249" s="1" t="s">
        <v>15685</v>
      </c>
      <c r="H1249" s="1" t="s">
        <v>15686</v>
      </c>
      <c r="I1249" s="1" t="s">
        <v>15687</v>
      </c>
      <c r="J1249" s="1" t="s">
        <v>15688</v>
      </c>
      <c r="K1249" s="1" t="s">
        <v>15689</v>
      </c>
      <c r="L1249" s="7" t="s">
        <v>15690</v>
      </c>
      <c r="M1249" s="1" t="s">
        <v>15691</v>
      </c>
      <c r="N1249" s="1" t="s">
        <v>15692</v>
      </c>
      <c r="O1249" s="7" t="s">
        <v>15693</v>
      </c>
      <c r="P1249" s="1" t="s">
        <v>15694</v>
      </c>
      <c r="Q1249" s="1" t="s">
        <v>15695</v>
      </c>
      <c r="R1249" s="1" t="s">
        <v>15696</v>
      </c>
      <c r="S1249" s="1" t="s">
        <v>15697</v>
      </c>
    </row>
    <row r="1250" customFormat="false" ht="13.15" hidden="false" customHeight="true" outlineLevel="0" collapsed="false">
      <c r="A1250" s="1" t="s">
        <v>15698</v>
      </c>
      <c r="B1250" s="2" t="s">
        <v>15337</v>
      </c>
      <c r="C1250" s="1" t="s">
        <v>15699</v>
      </c>
      <c r="D1250" s="1" t="str">
        <f aca="false">IF(C1250="","",C1250)</f>
        <v>email invitation</v>
      </c>
      <c r="E1250" s="1" t="s">
        <v>15700</v>
      </c>
      <c r="F1250" s="1" t="s">
        <v>15701</v>
      </c>
      <c r="G1250" s="1" t="s">
        <v>15702</v>
      </c>
      <c r="H1250" s="1" t="s">
        <v>15703</v>
      </c>
      <c r="I1250" s="1" t="s">
        <v>15704</v>
      </c>
      <c r="J1250" s="1" t="s">
        <v>15704</v>
      </c>
      <c r="K1250" s="1" t="s">
        <v>15705</v>
      </c>
      <c r="L1250" s="7" t="s">
        <v>15706</v>
      </c>
      <c r="M1250" s="1" t="s">
        <v>15707</v>
      </c>
      <c r="O1250" s="7" t="s">
        <v>15708</v>
      </c>
      <c r="P1250" s="1" t="s">
        <v>15709</v>
      </c>
      <c r="Q1250" s="1" t="s">
        <v>15710</v>
      </c>
      <c r="R1250" s="1" t="s">
        <v>15711</v>
      </c>
      <c r="S1250" s="1" t="s">
        <v>15712</v>
      </c>
    </row>
    <row r="1251" customFormat="false" ht="13.15" hidden="false" customHeight="true" outlineLevel="0" collapsed="false">
      <c r="A1251" s="1" t="s">
        <v>15713</v>
      </c>
      <c r="B1251" s="2" t="s">
        <v>15337</v>
      </c>
      <c r="C1251" s="1" t="s">
        <v>15714</v>
      </c>
      <c r="D1251" s="1" t="str">
        <f aca="false">IF(C1251="","",C1251)</f>
        <v>Start work</v>
      </c>
      <c r="E1251" s="1" t="s">
        <v>15715</v>
      </c>
      <c r="F1251" s="1" t="s">
        <v>15715</v>
      </c>
      <c r="G1251" s="1" t="s">
        <v>15716</v>
      </c>
      <c r="H1251" s="1" t="s">
        <v>15717</v>
      </c>
      <c r="I1251" s="1" t="s">
        <v>15718</v>
      </c>
      <c r="J1251" s="1" t="s">
        <v>15718</v>
      </c>
      <c r="K1251" s="2" t="s">
        <v>15719</v>
      </c>
      <c r="L1251" s="7" t="s">
        <v>15720</v>
      </c>
      <c r="M1251" s="2" t="s">
        <v>15721</v>
      </c>
      <c r="N1251" s="2" t="s">
        <v>15722</v>
      </c>
      <c r="O1251" s="7" t="s">
        <v>15723</v>
      </c>
      <c r="P1251" s="2" t="s">
        <v>15724</v>
      </c>
      <c r="Q1251" s="2" t="s">
        <v>15725</v>
      </c>
      <c r="R1251" s="2" t="s">
        <v>15726</v>
      </c>
      <c r="S1251" s="2" t="s">
        <v>15727</v>
      </c>
    </row>
    <row r="1252" customFormat="false" ht="13.15" hidden="false" customHeight="true" outlineLevel="0" collapsed="false">
      <c r="A1252" s="1" t="s">
        <v>15728</v>
      </c>
      <c r="B1252" s="2" t="s">
        <v>15337</v>
      </c>
      <c r="C1252" s="1" t="s">
        <v>15729</v>
      </c>
      <c r="D1252" s="1" t="str">
        <f aca="false">IF(C1252="","",C1252)</f>
        <v>Stop work</v>
      </c>
      <c r="E1252" s="1" t="s">
        <v>15730</v>
      </c>
      <c r="F1252" s="1" t="s">
        <v>15730</v>
      </c>
      <c r="G1252" s="1" t="s">
        <v>15731</v>
      </c>
      <c r="H1252" s="1" t="s">
        <v>15732</v>
      </c>
      <c r="I1252" s="1" t="s">
        <v>15733</v>
      </c>
      <c r="J1252" s="1" t="s">
        <v>15733</v>
      </c>
      <c r="K1252" s="2" t="s">
        <v>15734</v>
      </c>
      <c r="L1252" s="7" t="s">
        <v>15735</v>
      </c>
      <c r="M1252" s="2" t="s">
        <v>15736</v>
      </c>
      <c r="N1252" s="2" t="s">
        <v>15737</v>
      </c>
      <c r="O1252" s="7" t="s">
        <v>15738</v>
      </c>
      <c r="P1252" s="2" t="s">
        <v>15739</v>
      </c>
      <c r="Q1252" s="2" t="s">
        <v>15740</v>
      </c>
      <c r="R1252" s="2" t="s">
        <v>15741</v>
      </c>
      <c r="S1252" s="2" t="s">
        <v>15742</v>
      </c>
    </row>
    <row r="1253" customFormat="false" ht="13.15" hidden="false" customHeight="true" outlineLevel="0" collapsed="false">
      <c r="A1253" s="1" t="s">
        <v>15743</v>
      </c>
      <c r="B1253" s="2" t="s">
        <v>15337</v>
      </c>
      <c r="C1253" s="1" t="s">
        <v>15744</v>
      </c>
      <c r="D1253" s="1" t="str">
        <f aca="false">IF(C1253="","",C1253)</f>
        <v>work started</v>
      </c>
      <c r="E1253" s="1" t="s">
        <v>15745</v>
      </c>
      <c r="F1253" s="1" t="s">
        <v>15745</v>
      </c>
      <c r="G1253" s="1" t="s">
        <v>15746</v>
      </c>
      <c r="H1253" s="1" t="s">
        <v>15747</v>
      </c>
      <c r="I1253" s="1" t="s">
        <v>15748</v>
      </c>
      <c r="J1253" s="1" t="s">
        <v>15748</v>
      </c>
      <c r="K1253" s="2" t="s">
        <v>15749</v>
      </c>
      <c r="L1253" s="7" t="s">
        <v>15750</v>
      </c>
      <c r="M1253" s="2" t="s">
        <v>15751</v>
      </c>
      <c r="N1253" s="2" t="s">
        <v>15752</v>
      </c>
      <c r="O1253" s="7" t="s">
        <v>15753</v>
      </c>
      <c r="P1253" s="2" t="s">
        <v>15754</v>
      </c>
      <c r="Q1253" s="2" t="s">
        <v>15755</v>
      </c>
      <c r="R1253" s="2" t="s">
        <v>15756</v>
      </c>
      <c r="S1253" s="2" t="s">
        <v>15757</v>
      </c>
    </row>
    <row r="1254" customFormat="false" ht="13.15" hidden="false" customHeight="true" outlineLevel="0" collapsed="false">
      <c r="A1254" s="1" t="s">
        <v>15758</v>
      </c>
      <c r="B1254" s="2" t="s">
        <v>15337</v>
      </c>
      <c r="C1254" s="1" t="s">
        <v>15759</v>
      </c>
      <c r="D1254" s="1" t="str">
        <f aca="false">IF(C1254="","",C1254)</f>
        <v>started at ${1}</v>
      </c>
      <c r="E1254" s="1" t="s">
        <v>15760</v>
      </c>
      <c r="F1254" s="1" t="s">
        <v>15760</v>
      </c>
      <c r="G1254" s="1" t="s">
        <v>15761</v>
      </c>
      <c r="H1254" s="1" t="s">
        <v>15762</v>
      </c>
      <c r="I1254" s="1" t="s">
        <v>15763</v>
      </c>
      <c r="J1254" s="1" t="s">
        <v>15763</v>
      </c>
      <c r="K1254" s="1" t="s">
        <v>15764</v>
      </c>
      <c r="L1254" s="7" t="s">
        <v>15765</v>
      </c>
      <c r="M1254" s="1" t="s">
        <v>15766</v>
      </c>
      <c r="O1254" s="6" t="s">
        <v>15767</v>
      </c>
      <c r="P1254" s="1" t="s">
        <v>15768</v>
      </c>
      <c r="Q1254" s="1" t="s">
        <v>15769</v>
      </c>
      <c r="R1254" s="1" t="s">
        <v>15770</v>
      </c>
      <c r="S1254" s="1" t="s">
        <v>15771</v>
      </c>
    </row>
    <row r="1255" customFormat="false" ht="13.15" hidden="false" customHeight="true" outlineLevel="0" collapsed="false">
      <c r="A1255" s="1" t="s">
        <v>15772</v>
      </c>
      <c r="B1255" s="2" t="s">
        <v>15337</v>
      </c>
      <c r="C1255" s="1" t="s">
        <v>15773</v>
      </c>
      <c r="D1255" s="1" t="str">
        <f aca="false">IF(C1255="","",C1255)</f>
        <v>started by ${1}</v>
      </c>
      <c r="E1255" s="1" t="s">
        <v>15774</v>
      </c>
      <c r="F1255" s="1" t="s">
        <v>15774</v>
      </c>
      <c r="G1255" s="1" t="s">
        <v>15775</v>
      </c>
      <c r="H1255" s="1" t="s">
        <v>15776</v>
      </c>
      <c r="I1255" s="1" t="s">
        <v>15777</v>
      </c>
      <c r="J1255" s="1" t="s">
        <v>15777</v>
      </c>
      <c r="K1255" s="1" t="s">
        <v>15764</v>
      </c>
      <c r="L1255" s="7" t="s">
        <v>15778</v>
      </c>
      <c r="M1255" s="1" t="s">
        <v>15779</v>
      </c>
      <c r="O1255" s="6" t="s">
        <v>15780</v>
      </c>
      <c r="P1255" s="1" t="s">
        <v>15781</v>
      </c>
      <c r="Q1255" s="1" t="s">
        <v>15782</v>
      </c>
      <c r="R1255" s="1" t="s">
        <v>15770</v>
      </c>
      <c r="S1255" s="1" t="s">
        <v>15783</v>
      </c>
    </row>
    <row r="1256" customFormat="false" ht="13.15" hidden="false" customHeight="true" outlineLevel="0" collapsed="false">
      <c r="A1256" s="1" t="s">
        <v>15784</v>
      </c>
      <c r="B1256" s="2" t="s">
        <v>15337</v>
      </c>
      <c r="C1256" s="1" t="s">
        <v>15785</v>
      </c>
      <c r="D1256" s="1" t="str">
        <f aca="false">IF(C1256="","",C1256)</f>
        <v>started since ${1} day(s)</v>
      </c>
      <c r="E1256" s="1" t="s">
        <v>15786</v>
      </c>
      <c r="F1256" s="1" t="s">
        <v>15786</v>
      </c>
      <c r="G1256" s="1" t="s">
        <v>15787</v>
      </c>
      <c r="H1256" s="1" t="s">
        <v>15788</v>
      </c>
      <c r="I1256" s="1" t="s">
        <v>15789</v>
      </c>
      <c r="J1256" s="1" t="s">
        <v>15789</v>
      </c>
      <c r="K1256" s="1" t="s">
        <v>15790</v>
      </c>
      <c r="L1256" s="7" t="s">
        <v>15791</v>
      </c>
      <c r="M1256" s="1" t="s">
        <v>15792</v>
      </c>
      <c r="O1256" s="6" t="s">
        <v>15793</v>
      </c>
      <c r="P1256" s="1" t="s">
        <v>15794</v>
      </c>
      <c r="Q1256" s="1" t="s">
        <v>15795</v>
      </c>
      <c r="R1256" s="1" t="s">
        <v>15796</v>
      </c>
      <c r="S1256" s="1" t="s">
        <v>15797</v>
      </c>
    </row>
    <row r="1257" customFormat="false" ht="13.15" hidden="false" customHeight="true" outlineLevel="0" collapsed="false">
      <c r="A1257" s="1" t="s">
        <v>15798</v>
      </c>
      <c r="B1257" s="2" t="s">
        <v>15337</v>
      </c>
      <c r="C1257" s="1" t="s">
        <v>15799</v>
      </c>
      <c r="D1257" s="1" t="str">
        <f aca="false">IF(C1257="","",C1257)</f>
        <v>work stopped</v>
      </c>
      <c r="E1257" s="1" t="s">
        <v>15800</v>
      </c>
      <c r="F1257" s="1" t="s">
        <v>15800</v>
      </c>
      <c r="G1257" s="1" t="s">
        <v>15801</v>
      </c>
      <c r="H1257" s="1" t="s">
        <v>15802</v>
      </c>
      <c r="I1257" s="1" t="s">
        <v>15803</v>
      </c>
      <c r="J1257" s="1" t="s">
        <v>15803</v>
      </c>
      <c r="K1257" s="2" t="s">
        <v>15804</v>
      </c>
      <c r="L1257" s="7" t="s">
        <v>15805</v>
      </c>
      <c r="M1257" s="2" t="s">
        <v>15806</v>
      </c>
      <c r="N1257" s="2" t="s">
        <v>15807</v>
      </c>
      <c r="O1257" s="7" t="s">
        <v>15808</v>
      </c>
      <c r="P1257" s="2" t="s">
        <v>15809</v>
      </c>
      <c r="Q1257" s="2" t="s">
        <v>15810</v>
      </c>
      <c r="R1257" s="2" t="s">
        <v>15811</v>
      </c>
      <c r="S1257" s="2" t="s">
        <v>15812</v>
      </c>
    </row>
    <row r="1258" customFormat="false" ht="13.15" hidden="false" customHeight="true" outlineLevel="0" collapsed="false">
      <c r="A1258" s="1" t="s">
        <v>15813</v>
      </c>
      <c r="B1258" s="2" t="s">
        <v>15814</v>
      </c>
      <c r="C1258" s="1" t="s">
        <v>15815</v>
      </c>
      <c r="D1258" s="1" t="str">
        <f aca="false">IF(C1258="","",C1258)</f>
        <v>Collapse all groups</v>
      </c>
      <c r="E1258" s="1" t="s">
        <v>15816</v>
      </c>
      <c r="F1258" s="1" t="s">
        <v>15816</v>
      </c>
      <c r="G1258" s="1" t="s">
        <v>15817</v>
      </c>
      <c r="H1258" s="1" t="s">
        <v>15818</v>
      </c>
      <c r="I1258" s="1" t="s">
        <v>15819</v>
      </c>
      <c r="J1258" s="1" t="s">
        <v>15819</v>
      </c>
      <c r="K1258" s="2" t="s">
        <v>15820</v>
      </c>
      <c r="L1258" s="7" t="s">
        <v>15821</v>
      </c>
      <c r="M1258" s="2" t="s">
        <v>15822</v>
      </c>
      <c r="N1258" s="2" t="s">
        <v>15823</v>
      </c>
      <c r="O1258" s="7" t="s">
        <v>15824</v>
      </c>
      <c r="P1258" s="2" t="s">
        <v>15825</v>
      </c>
      <c r="Q1258" s="2" t="s">
        <v>15826</v>
      </c>
      <c r="R1258" s="2" t="s">
        <v>15827</v>
      </c>
      <c r="S1258" s="2" t="s">
        <v>15828</v>
      </c>
    </row>
    <row r="1259" customFormat="false" ht="13.15" hidden="false" customHeight="true" outlineLevel="0" collapsed="false">
      <c r="A1259" s="1" t="s">
        <v>15829</v>
      </c>
      <c r="B1259" s="2" t="s">
        <v>15814</v>
      </c>
      <c r="C1259" s="1" t="s">
        <v>15830</v>
      </c>
      <c r="D1259" s="1" t="str">
        <f aca="false">IF(C1259="","",C1259)</f>
        <v>Expand all groups</v>
      </c>
      <c r="E1259" s="1" t="s">
        <v>15831</v>
      </c>
      <c r="F1259" s="1" t="s">
        <v>15831</v>
      </c>
      <c r="G1259" s="1" t="s">
        <v>15832</v>
      </c>
      <c r="H1259" s="1" t="s">
        <v>15833</v>
      </c>
      <c r="I1259" s="1" t="s">
        <v>15834</v>
      </c>
      <c r="J1259" s="1" t="s">
        <v>15834</v>
      </c>
      <c r="K1259" s="2" t="s">
        <v>15835</v>
      </c>
      <c r="L1259" s="7" t="s">
        <v>15836</v>
      </c>
      <c r="M1259" s="2" t="s">
        <v>15837</v>
      </c>
      <c r="N1259" s="2" t="s">
        <v>15838</v>
      </c>
      <c r="O1259" s="7" t="s">
        <v>15839</v>
      </c>
      <c r="P1259" s="2" t="s">
        <v>15840</v>
      </c>
      <c r="Q1259" s="2" t="s">
        <v>15841</v>
      </c>
      <c r="R1259" s="2" t="s">
        <v>15842</v>
      </c>
      <c r="S1259" s="2" t="s">
        <v>15843</v>
      </c>
    </row>
    <row r="1260" customFormat="false" ht="13.15" hidden="false" customHeight="true" outlineLevel="0" collapsed="false">
      <c r="A1260" s="2" t="s">
        <v>15844</v>
      </c>
      <c r="B1260" s="2" t="s">
        <v>15814</v>
      </c>
      <c r="C1260" s="2" t="s">
        <v>9222</v>
      </c>
      <c r="D1260" s="2" t="str">
        <f aca="false">IF(C1260="","",C1260)</f>
        <v>resources</v>
      </c>
      <c r="E1260" s="2" t="s">
        <v>15845</v>
      </c>
      <c r="F1260" s="2" t="s">
        <v>15845</v>
      </c>
      <c r="G1260" s="2" t="s">
        <v>5742</v>
      </c>
      <c r="H1260" s="2" t="s">
        <v>5743</v>
      </c>
      <c r="I1260" s="2" t="s">
        <v>15846</v>
      </c>
      <c r="J1260" s="2" t="s">
        <v>15846</v>
      </c>
      <c r="K1260" s="1" t="s">
        <v>5744</v>
      </c>
      <c r="L1260" s="7" t="s">
        <v>1820</v>
      </c>
      <c r="M1260" s="1" t="s">
        <v>9222</v>
      </c>
      <c r="O1260" s="7" t="s">
        <v>1822</v>
      </c>
      <c r="P1260" s="1" t="s">
        <v>15186</v>
      </c>
      <c r="Q1260" s="1" t="s">
        <v>15847</v>
      </c>
      <c r="R1260" s="1" t="s">
        <v>15848</v>
      </c>
      <c r="S1260" s="1" t="s">
        <v>15849</v>
      </c>
    </row>
    <row r="1261" customFormat="false" ht="13.15" hidden="false" customHeight="true" outlineLevel="0" collapsed="false">
      <c r="A1261" s="1" t="s">
        <v>15850</v>
      </c>
      <c r="B1261" s="2" t="s">
        <v>15814</v>
      </c>
      <c r="C1261" s="1" t="s">
        <v>15851</v>
      </c>
      <c r="D1261" s="1" t="str">
        <f aca="false">IF(C1261="","",C1261)</f>
        <v>Select columns to display</v>
      </c>
      <c r="E1261" s="1" t="s">
        <v>15852</v>
      </c>
      <c r="F1261" s="1" t="s">
        <v>15852</v>
      </c>
      <c r="G1261" s="1" t="s">
        <v>15853</v>
      </c>
      <c r="H1261" s="1" t="s">
        <v>15854</v>
      </c>
      <c r="I1261" s="1" t="s">
        <v>15855</v>
      </c>
      <c r="J1261" s="1" t="s">
        <v>15856</v>
      </c>
      <c r="K1261" s="1" t="s">
        <v>15857</v>
      </c>
      <c r="L1261" s="7" t="s">
        <v>15858</v>
      </c>
      <c r="M1261" s="1" t="s">
        <v>15859</v>
      </c>
      <c r="O1261" s="7" t="s">
        <v>15860</v>
      </c>
      <c r="P1261" s="1" t="s">
        <v>15861</v>
      </c>
      <c r="Q1261" s="1" t="s">
        <v>15862</v>
      </c>
      <c r="R1261" s="1" t="s">
        <v>15863</v>
      </c>
      <c r="S1261" s="1" t="s">
        <v>15864</v>
      </c>
    </row>
    <row r="1262" customFormat="false" ht="13.15" hidden="false" customHeight="true" outlineLevel="0" collapsed="false">
      <c r="A1262" s="1" t="s">
        <v>15865</v>
      </c>
      <c r="B1262" s="2" t="s">
        <v>15814</v>
      </c>
      <c r="C1262" s="1" t="s">
        <v>10432</v>
      </c>
      <c r="D1262" s="1" t="str">
        <f aca="false">IF(C1262="","",C1262)</f>
        <v>version</v>
      </c>
      <c r="E1262" s="1" t="s">
        <v>10432</v>
      </c>
      <c r="F1262" s="1" t="s">
        <v>10432</v>
      </c>
      <c r="G1262" s="1" t="s">
        <v>10433</v>
      </c>
      <c r="H1262" s="1" t="s">
        <v>10434</v>
      </c>
      <c r="I1262" s="1" t="s">
        <v>11003</v>
      </c>
      <c r="J1262" s="1" t="s">
        <v>11003</v>
      </c>
      <c r="K1262" s="1" t="s">
        <v>10436</v>
      </c>
      <c r="L1262" s="7" t="s">
        <v>10437</v>
      </c>
      <c r="M1262" s="1" t="s">
        <v>10438</v>
      </c>
      <c r="O1262" s="7" t="s">
        <v>10439</v>
      </c>
      <c r="P1262" s="1" t="s">
        <v>10440</v>
      </c>
      <c r="Q1262" s="1" t="s">
        <v>10441</v>
      </c>
      <c r="R1262" s="1" t="s">
        <v>10442</v>
      </c>
      <c r="S1262" s="1" t="s">
        <v>11008</v>
      </c>
    </row>
    <row r="1263" customFormat="false" ht="13.15" hidden="false" customHeight="true" outlineLevel="0" collapsed="false">
      <c r="A1263" s="1" t="s">
        <v>15866</v>
      </c>
      <c r="B1263" s="2" t="s">
        <v>15814</v>
      </c>
      <c r="C1263" s="1" t="s">
        <v>15867</v>
      </c>
      <c r="D1263" s="1" t="str">
        <f aca="false">IF(C1263="","",C1263)</f>
        <v>show left work</v>
      </c>
      <c r="E1263" s="1" t="s">
        <v>15868</v>
      </c>
      <c r="F1263" s="1" t="s">
        <v>15869</v>
      </c>
      <c r="G1263" s="1" t="s">
        <v>15870</v>
      </c>
      <c r="H1263" s="1" t="s">
        <v>15871</v>
      </c>
      <c r="I1263" s="1" t="s">
        <v>15872</v>
      </c>
      <c r="J1263" s="1" t="s">
        <v>15873</v>
      </c>
      <c r="K1263" s="1" t="s">
        <v>15874</v>
      </c>
      <c r="L1263" s="7" t="s">
        <v>15875</v>
      </c>
      <c r="M1263" s="1" t="s">
        <v>15876</v>
      </c>
      <c r="O1263" s="7" t="s">
        <v>15877</v>
      </c>
      <c r="P1263" s="1" t="s">
        <v>15878</v>
      </c>
      <c r="Q1263" s="1" t="s">
        <v>15879</v>
      </c>
      <c r="R1263" s="1" t="s">
        <v>15880</v>
      </c>
      <c r="S1263" s="1" t="s">
        <v>15881</v>
      </c>
    </row>
    <row r="1264" customFormat="false" ht="13.15" hidden="false" customHeight="true" outlineLevel="0" collapsed="false">
      <c r="A1264" s="1" t="s">
        <v>15882</v>
      </c>
      <c r="B1264" s="2" t="s">
        <v>15814</v>
      </c>
      <c r="C1264" s="1" t="s">
        <v>15883</v>
      </c>
      <c r="D1264" s="1" t="str">
        <f aca="false">IF(C1264="","",C1264)</f>
        <v>show project level</v>
      </c>
      <c r="E1264" s="1" t="s">
        <v>15884</v>
      </c>
      <c r="F1264" s="1" t="s">
        <v>15884</v>
      </c>
      <c r="G1264" s="1" t="s">
        <v>15885</v>
      </c>
      <c r="H1264" s="1" t="s">
        <v>15886</v>
      </c>
      <c r="I1264" s="1" t="s">
        <v>15887</v>
      </c>
      <c r="J1264" s="1" t="s">
        <v>15888</v>
      </c>
      <c r="K1264" s="1" t="s">
        <v>15889</v>
      </c>
      <c r="L1264" s="7" t="s">
        <v>15890</v>
      </c>
      <c r="M1264" s="1" t="s">
        <v>15891</v>
      </c>
      <c r="O1264" s="7" t="s">
        <v>15892</v>
      </c>
      <c r="P1264" s="1" t="s">
        <v>15893</v>
      </c>
      <c r="Q1264" s="1" t="s">
        <v>15894</v>
      </c>
      <c r="R1264" s="1" t="s">
        <v>15895</v>
      </c>
      <c r="S1264" s="1" t="s">
        <v>15896</v>
      </c>
    </row>
    <row r="1265" customFormat="false" ht="13.15" hidden="false" customHeight="true" outlineLevel="0" collapsed="false">
      <c r="A1265" s="1" t="s">
        <v>15897</v>
      </c>
      <c r="B1265" s="2" t="s">
        <v>15814</v>
      </c>
      <c r="C1265" s="1" t="s">
        <v>15898</v>
      </c>
      <c r="D1265" s="1" t="str">
        <f aca="false">IF(C1265="","",C1265)</f>
        <v>Resource planning</v>
      </c>
      <c r="E1265" s="1" t="s">
        <v>15899</v>
      </c>
      <c r="F1265" s="1" t="s">
        <v>15900</v>
      </c>
      <c r="G1265" s="1" t="s">
        <v>15901</v>
      </c>
      <c r="H1265" s="1" t="s">
        <v>15902</v>
      </c>
      <c r="I1265" s="1" t="s">
        <v>15903</v>
      </c>
      <c r="J1265" s="1" t="s">
        <v>15904</v>
      </c>
      <c r="K1265" s="2" t="s">
        <v>15905</v>
      </c>
      <c r="L1265" s="7" t="s">
        <v>15906</v>
      </c>
      <c r="M1265" s="2" t="s">
        <v>15907</v>
      </c>
      <c r="N1265" s="2" t="s">
        <v>15908</v>
      </c>
      <c r="O1265" s="7" t="s">
        <v>15909</v>
      </c>
      <c r="P1265" s="2" t="s">
        <v>15910</v>
      </c>
      <c r="Q1265" s="2" t="s">
        <v>15911</v>
      </c>
      <c r="R1265" s="2" t="s">
        <v>15912</v>
      </c>
      <c r="S1265" s="2" t="s">
        <v>15913</v>
      </c>
    </row>
    <row r="1266" customFormat="false" ht="13.15" hidden="false" customHeight="true" outlineLevel="0" collapsed="false">
      <c r="A1266" s="1" t="s">
        <v>15914</v>
      </c>
      <c r="B1266" s="2" t="s">
        <v>15814</v>
      </c>
      <c r="C1266" s="1" t="s">
        <v>7476</v>
      </c>
      <c r="D1266" s="1" t="str">
        <f aca="false">IF(C1266="","",C1266)</f>
        <v>work synthesis per activity</v>
      </c>
      <c r="E1266" s="1" t="s">
        <v>7477</v>
      </c>
      <c r="F1266" s="1" t="s">
        <v>7478</v>
      </c>
      <c r="G1266" s="1" t="s">
        <v>15915</v>
      </c>
      <c r="H1266" s="1" t="s">
        <v>15916</v>
      </c>
      <c r="I1266" s="1" t="s">
        <v>7481</v>
      </c>
      <c r="J1266" s="1" t="s">
        <v>7482</v>
      </c>
      <c r="K1266" s="1" t="s">
        <v>7483</v>
      </c>
      <c r="L1266" s="7" t="s">
        <v>7484</v>
      </c>
      <c r="M1266" s="1" t="s">
        <v>15917</v>
      </c>
      <c r="O1266" s="7" t="s">
        <v>7486</v>
      </c>
      <c r="P1266" s="1" t="s">
        <v>7476</v>
      </c>
      <c r="Q1266" s="1" t="s">
        <v>15918</v>
      </c>
      <c r="R1266" s="1" t="s">
        <v>15919</v>
      </c>
      <c r="S1266" s="1" t="s">
        <v>7489</v>
      </c>
    </row>
    <row r="1267" customFormat="false" ht="13.15" hidden="false" customHeight="true" outlineLevel="0" collapsed="false">
      <c r="A1267" s="1" t="s">
        <v>15920</v>
      </c>
      <c r="B1267" s="2" t="s">
        <v>15814</v>
      </c>
      <c r="C1267" s="1" t="s">
        <v>15921</v>
      </c>
      <c r="D1267" s="1" t="str">
        <f aca="false">IF(C1267="","",C1267)</f>
        <v>show the project level above activities</v>
      </c>
      <c r="E1267" s="1" t="s">
        <v>15922</v>
      </c>
      <c r="F1267" s="1" t="s">
        <v>15923</v>
      </c>
      <c r="G1267" s="1" t="s">
        <v>15924</v>
      </c>
      <c r="H1267" s="1" t="s">
        <v>15925</v>
      </c>
      <c r="I1267" s="1" t="s">
        <v>15926</v>
      </c>
      <c r="J1267" s="1" t="s">
        <v>15927</v>
      </c>
      <c r="K1267" s="1" t="s">
        <v>15928</v>
      </c>
      <c r="L1267" s="7" t="s">
        <v>15929</v>
      </c>
      <c r="M1267" s="1" t="s">
        <v>15930</v>
      </c>
      <c r="O1267" s="7" t="s">
        <v>15931</v>
      </c>
      <c r="P1267" s="1" t="s">
        <v>15932</v>
      </c>
      <c r="Q1267" s="1" t="s">
        <v>15933</v>
      </c>
      <c r="R1267" s="1" t="s">
        <v>15934</v>
      </c>
      <c r="S1267" s="1" t="s">
        <v>15935</v>
      </c>
    </row>
    <row r="1268" customFormat="false" ht="13.15" hidden="false" customHeight="true" outlineLevel="0" collapsed="false">
      <c r="A1268" s="1" t="s">
        <v>15936</v>
      </c>
      <c r="B1268" s="2" t="s">
        <v>15937</v>
      </c>
      <c r="C1268" s="1" t="s">
        <v>15938</v>
      </c>
      <c r="D1268" s="1" t="str">
        <f aca="false">IF(C1268="","",C1268)</f>
        <v>add a test case to session</v>
      </c>
      <c r="E1268" s="1" t="s">
        <v>15939</v>
      </c>
      <c r="F1268" s="1" t="s">
        <v>15940</v>
      </c>
      <c r="G1268" s="1" t="s">
        <v>15941</v>
      </c>
      <c r="H1268" s="1" t="s">
        <v>15942</v>
      </c>
      <c r="I1268" s="1" t="s">
        <v>15943</v>
      </c>
      <c r="J1268" s="1" t="s">
        <v>15943</v>
      </c>
      <c r="K1268" s="1" t="s">
        <v>15944</v>
      </c>
      <c r="L1268" s="7" t="s">
        <v>15945</v>
      </c>
      <c r="M1268" s="1" t="s">
        <v>15946</v>
      </c>
      <c r="O1268" s="7" t="s">
        <v>15947</v>
      </c>
      <c r="P1268" s="1" t="s">
        <v>15938</v>
      </c>
      <c r="Q1268" s="1" t="s">
        <v>15948</v>
      </c>
      <c r="R1268" s="1" t="s">
        <v>15949</v>
      </c>
      <c r="S1268" s="1" t="s">
        <v>15950</v>
      </c>
    </row>
    <row r="1269" customFormat="false" ht="13.15" hidden="false" customHeight="true" outlineLevel="0" collapsed="false">
      <c r="A1269" s="1" t="s">
        <v>15951</v>
      </c>
      <c r="B1269" s="2" t="s">
        <v>15937</v>
      </c>
      <c r="C1269" s="1" t="s">
        <v>15951</v>
      </c>
      <c r="D1269" s="1" t="str">
        <f aca="false">IF(C1269="","",C1269)</f>
        <v>blocked</v>
      </c>
      <c r="E1269" s="1" t="s">
        <v>15952</v>
      </c>
      <c r="F1269" s="1" t="s">
        <v>15952</v>
      </c>
      <c r="G1269" s="1" t="s">
        <v>2186</v>
      </c>
      <c r="H1269" s="1" t="s">
        <v>15953</v>
      </c>
      <c r="I1269" s="1" t="s">
        <v>2188</v>
      </c>
      <c r="J1269" s="1" t="s">
        <v>13398</v>
      </c>
      <c r="K1269" s="1" t="s">
        <v>13718</v>
      </c>
      <c r="L1269" s="7" t="s">
        <v>2176</v>
      </c>
      <c r="M1269" s="1" t="s">
        <v>15954</v>
      </c>
      <c r="O1269" s="7" t="s">
        <v>15955</v>
      </c>
      <c r="P1269" s="1" t="s">
        <v>15951</v>
      </c>
      <c r="Q1269" s="1" t="s">
        <v>2193</v>
      </c>
      <c r="R1269" s="1" t="s">
        <v>13724</v>
      </c>
      <c r="S1269" s="1" t="s">
        <v>2195</v>
      </c>
    </row>
    <row r="1270" customFormat="false" ht="13.15" hidden="false" customHeight="true" outlineLevel="0" collapsed="false">
      <c r="A1270" s="1" t="s">
        <v>15956</v>
      </c>
      <c r="B1270" s="2" t="s">
        <v>15937</v>
      </c>
      <c r="C1270" s="1" t="s">
        <v>15957</v>
      </c>
      <c r="D1270" s="1" t="str">
        <f aca="false">IF(C1270="","",C1270)</f>
        <v>mark test case as blocked</v>
      </c>
      <c r="E1270" s="1" t="s">
        <v>15958</v>
      </c>
      <c r="F1270" s="1" t="s">
        <v>15959</v>
      </c>
      <c r="G1270" s="1" t="s">
        <v>15960</v>
      </c>
      <c r="H1270" s="1" t="s">
        <v>15961</v>
      </c>
      <c r="I1270" s="1" t="s">
        <v>15962</v>
      </c>
      <c r="J1270" s="1" t="s">
        <v>15962</v>
      </c>
      <c r="K1270" s="1" t="s">
        <v>15963</v>
      </c>
      <c r="L1270" s="7" t="s">
        <v>15964</v>
      </c>
      <c r="M1270" s="1" t="s">
        <v>15965</v>
      </c>
      <c r="O1270" s="7" t="s">
        <v>15966</v>
      </c>
      <c r="P1270" s="1" t="s">
        <v>15957</v>
      </c>
      <c r="Q1270" s="1" t="s">
        <v>15967</v>
      </c>
      <c r="R1270" s="1" t="s">
        <v>15968</v>
      </c>
      <c r="S1270" s="1" t="s">
        <v>15969</v>
      </c>
    </row>
    <row r="1271" customFormat="false" ht="13.15" hidden="false" customHeight="true" outlineLevel="0" collapsed="false">
      <c r="A1271" s="1" t="s">
        <v>15970</v>
      </c>
      <c r="B1271" s="2" t="s">
        <v>15937</v>
      </c>
      <c r="C1271" s="1" t="s">
        <v>15971</v>
      </c>
      <c r="D1271" s="1" t="str">
        <f aca="false">IF(C1271="","",C1271)</f>
        <v>allow duplicate</v>
      </c>
      <c r="E1271" s="1" t="s">
        <v>15972</v>
      </c>
      <c r="F1271" s="1" t="s">
        <v>15973</v>
      </c>
      <c r="G1271" s="1" t="s">
        <v>15974</v>
      </c>
      <c r="H1271" s="1" t="s">
        <v>15975</v>
      </c>
      <c r="I1271" s="1" t="s">
        <v>15976</v>
      </c>
      <c r="J1271" s="1" t="s">
        <v>15977</v>
      </c>
      <c r="K1271" s="1" t="s">
        <v>15978</v>
      </c>
      <c r="L1271" s="7" t="s">
        <v>15979</v>
      </c>
      <c r="M1271" s="1" t="s">
        <v>15980</v>
      </c>
      <c r="O1271" s="7" t="s">
        <v>15981</v>
      </c>
      <c r="P1271" s="1" t="s">
        <v>15971</v>
      </c>
      <c r="Q1271" s="1" t="s">
        <v>15982</v>
      </c>
      <c r="R1271" s="1" t="s">
        <v>15983</v>
      </c>
      <c r="S1271" s="1" t="s">
        <v>15984</v>
      </c>
    </row>
    <row r="1272" customFormat="false" ht="13.15" hidden="false" customHeight="true" outlineLevel="0" collapsed="false">
      <c r="A1272" s="1" t="s">
        <v>15985</v>
      </c>
      <c r="B1272" s="2" t="s">
        <v>15937</v>
      </c>
      <c r="C1272" s="1" t="s">
        <v>15986</v>
      </c>
      <c r="D1272" s="1" t="str">
        <f aca="false">IF(C1272="","",C1272)</f>
        <v>allow duplicate test case in session</v>
      </c>
      <c r="E1272" s="1" t="s">
        <v>15987</v>
      </c>
      <c r="F1272" s="1" t="s">
        <v>15988</v>
      </c>
      <c r="G1272" s="1" t="s">
        <v>15989</v>
      </c>
      <c r="H1272" s="1" t="s">
        <v>15990</v>
      </c>
      <c r="I1272" s="1" t="s">
        <v>15991</v>
      </c>
      <c r="J1272" s="1" t="s">
        <v>15992</v>
      </c>
      <c r="K1272" s="1" t="s">
        <v>15993</v>
      </c>
      <c r="L1272" s="7" t="s">
        <v>15994</v>
      </c>
      <c r="M1272" s="1" t="s">
        <v>15995</v>
      </c>
      <c r="O1272" s="7" t="s">
        <v>15996</v>
      </c>
      <c r="P1272" s="1" t="s">
        <v>15986</v>
      </c>
      <c r="Q1272" s="1" t="s">
        <v>15997</v>
      </c>
      <c r="R1272" s="1" t="s">
        <v>15998</v>
      </c>
      <c r="S1272" s="1" t="s">
        <v>15999</v>
      </c>
    </row>
    <row r="1273" customFormat="false" ht="13.15" hidden="false" customHeight="true" outlineLevel="0" collapsed="false">
      <c r="A1273" s="1" t="s">
        <v>16000</v>
      </c>
      <c r="B1273" s="2" t="s">
        <v>15937</v>
      </c>
      <c r="C1273" s="1" t="s">
        <v>15951</v>
      </c>
      <c r="D1273" s="1" t="str">
        <f aca="false">IF(C1273="","",C1273)</f>
        <v>blocked</v>
      </c>
      <c r="E1273" s="1" t="s">
        <v>15952</v>
      </c>
      <c r="F1273" s="1" t="s">
        <v>15952</v>
      </c>
      <c r="G1273" s="1" t="s">
        <v>2186</v>
      </c>
      <c r="H1273" s="1" t="s">
        <v>15953</v>
      </c>
      <c r="I1273" s="1" t="s">
        <v>2188</v>
      </c>
      <c r="J1273" s="1" t="s">
        <v>2188</v>
      </c>
      <c r="K1273" s="1" t="s">
        <v>13718</v>
      </c>
      <c r="L1273" s="7" t="s">
        <v>2176</v>
      </c>
      <c r="M1273" s="1" t="s">
        <v>15954</v>
      </c>
      <c r="O1273" s="7" t="s">
        <v>2191</v>
      </c>
      <c r="P1273" s="1" t="s">
        <v>15951</v>
      </c>
      <c r="Q1273" s="1" t="s">
        <v>2193</v>
      </c>
      <c r="R1273" s="1" t="s">
        <v>2194</v>
      </c>
      <c r="S1273" s="1" t="s">
        <v>16001</v>
      </c>
    </row>
    <row r="1274" customFormat="false" ht="13.15" hidden="false" customHeight="true" outlineLevel="0" collapsed="false">
      <c r="A1274" s="1" t="s">
        <v>16002</v>
      </c>
      <c r="B1274" s="2" t="s">
        <v>15937</v>
      </c>
      <c r="C1274" s="1" t="s">
        <v>16003</v>
      </c>
      <c r="D1274" s="1" t="str">
        <f aca="false">IF(C1274="","",C1274)</f>
        <v>failed</v>
      </c>
      <c r="E1274" s="1" t="s">
        <v>16004</v>
      </c>
      <c r="F1274" s="1" t="s">
        <v>16004</v>
      </c>
      <c r="G1274" s="1" t="s">
        <v>16005</v>
      </c>
      <c r="H1274" s="1" t="s">
        <v>16006</v>
      </c>
      <c r="I1274" s="1" t="s">
        <v>16007</v>
      </c>
      <c r="J1274" s="1" t="s">
        <v>16007</v>
      </c>
      <c r="K1274" s="1" t="s">
        <v>16008</v>
      </c>
      <c r="L1274" s="7" t="s">
        <v>16009</v>
      </c>
      <c r="M1274" s="1" t="s">
        <v>16010</v>
      </c>
      <c r="O1274" s="7" t="s">
        <v>16011</v>
      </c>
      <c r="P1274" s="1" t="s">
        <v>16012</v>
      </c>
      <c r="Q1274" s="1" t="s">
        <v>16013</v>
      </c>
      <c r="R1274" s="1" t="s">
        <v>16014</v>
      </c>
      <c r="S1274" s="1" t="s">
        <v>16015</v>
      </c>
    </row>
    <row r="1275" customFormat="false" ht="13.15" hidden="false" customHeight="true" outlineLevel="0" collapsed="false">
      <c r="A1275" s="1" t="s">
        <v>16016</v>
      </c>
      <c r="B1275" s="2" t="s">
        <v>15937</v>
      </c>
      <c r="C1275" s="1" t="s">
        <v>16017</v>
      </c>
      <c r="D1275" s="1" t="str">
        <f aca="false">IF(C1275="","",C1275)</f>
        <v>issues</v>
      </c>
      <c r="E1275" s="1" t="s">
        <v>16018</v>
      </c>
      <c r="F1275" s="1" t="s">
        <v>16018</v>
      </c>
      <c r="G1275" s="1" t="s">
        <v>16019</v>
      </c>
      <c r="H1275" s="1" t="s">
        <v>4760</v>
      </c>
      <c r="I1275" s="1" t="s">
        <v>16020</v>
      </c>
      <c r="J1275" s="1" t="s">
        <v>16021</v>
      </c>
      <c r="K1275" s="1" t="s">
        <v>2078</v>
      </c>
      <c r="L1275" s="7" t="s">
        <v>4761</v>
      </c>
      <c r="M1275" s="1" t="s">
        <v>16022</v>
      </c>
      <c r="O1275" s="7" t="s">
        <v>4763</v>
      </c>
      <c r="P1275" s="1" t="s">
        <v>7093</v>
      </c>
      <c r="Q1275" s="1" t="s">
        <v>16023</v>
      </c>
      <c r="R1275" s="1" t="s">
        <v>16024</v>
      </c>
      <c r="S1275" s="1" t="s">
        <v>16025</v>
      </c>
    </row>
    <row r="1276" customFormat="false" ht="13.15" hidden="false" customHeight="true" outlineLevel="0" collapsed="false">
      <c r="A1276" s="1" t="s">
        <v>16026</v>
      </c>
      <c r="B1276" s="2" t="s">
        <v>15937</v>
      </c>
      <c r="C1276" s="1" t="s">
        <v>16027</v>
      </c>
      <c r="D1276" s="1" t="str">
        <f aca="false">IF(C1276="","",C1276)</f>
        <v>linked</v>
      </c>
      <c r="E1276" s="1" t="s">
        <v>16028</v>
      </c>
      <c r="F1276" s="1" t="s">
        <v>16028</v>
      </c>
      <c r="G1276" s="1" t="s">
        <v>16029</v>
      </c>
      <c r="H1276" s="1" t="s">
        <v>16030</v>
      </c>
      <c r="I1276" s="1" t="s">
        <v>16031</v>
      </c>
      <c r="J1276" s="1" t="s">
        <v>16032</v>
      </c>
      <c r="K1276" s="1" t="s">
        <v>16033</v>
      </c>
      <c r="L1276" s="7" t="s">
        <v>2162</v>
      </c>
      <c r="M1276" s="1" t="s">
        <v>16034</v>
      </c>
      <c r="O1276" s="7" t="s">
        <v>2163</v>
      </c>
      <c r="P1276" s="1" t="s">
        <v>16027</v>
      </c>
      <c r="Q1276" s="1" t="s">
        <v>16035</v>
      </c>
      <c r="R1276" s="1" t="s">
        <v>16036</v>
      </c>
      <c r="S1276" s="1" t="s">
        <v>16037</v>
      </c>
    </row>
    <row r="1277" customFormat="false" ht="13.15" hidden="false" customHeight="true" outlineLevel="0" collapsed="false">
      <c r="A1277" s="1" t="s">
        <v>16038</v>
      </c>
      <c r="B1277" s="2" t="s">
        <v>15937</v>
      </c>
      <c r="C1277" s="1" t="s">
        <v>16039</v>
      </c>
      <c r="D1277" s="1" t="str">
        <f aca="false">IF(C1277="","",C1277)</f>
        <v>passed</v>
      </c>
      <c r="E1277" s="1" t="s">
        <v>16040</v>
      </c>
      <c r="F1277" s="1" t="s">
        <v>16040</v>
      </c>
      <c r="G1277" s="1" t="s">
        <v>16041</v>
      </c>
      <c r="H1277" s="1" t="s">
        <v>16042</v>
      </c>
      <c r="I1277" s="1" t="s">
        <v>16043</v>
      </c>
      <c r="J1277" s="1" t="s">
        <v>16043</v>
      </c>
      <c r="K1277" s="1" t="s">
        <v>16044</v>
      </c>
      <c r="L1277" s="7" t="s">
        <v>16045</v>
      </c>
      <c r="M1277" s="1" t="s">
        <v>16046</v>
      </c>
      <c r="O1277" s="7" t="s">
        <v>16047</v>
      </c>
      <c r="P1277" s="1" t="s">
        <v>16048</v>
      </c>
      <c r="Q1277" s="1" t="s">
        <v>16049</v>
      </c>
      <c r="R1277" s="1" t="s">
        <v>16050</v>
      </c>
      <c r="S1277" s="1" t="s">
        <v>16039</v>
      </c>
    </row>
    <row r="1278" customFormat="false" ht="13.15" hidden="false" customHeight="true" outlineLevel="0" collapsed="false">
      <c r="A1278" s="1" t="s">
        <v>16051</v>
      </c>
      <c r="B1278" s="2" t="s">
        <v>15937</v>
      </c>
      <c r="C1278" s="1" t="s">
        <v>2527</v>
      </c>
      <c r="D1278" s="1" t="str">
        <f aca="false">IF(C1278="","",C1278)</f>
        <v>planned</v>
      </c>
      <c r="E1278" s="1" t="s">
        <v>16052</v>
      </c>
      <c r="F1278" s="1" t="s">
        <v>16052</v>
      </c>
      <c r="G1278" s="1" t="s">
        <v>2529</v>
      </c>
      <c r="H1278" s="1" t="s">
        <v>2530</v>
      </c>
      <c r="I1278" s="1" t="s">
        <v>2531</v>
      </c>
      <c r="J1278" s="1" t="s">
        <v>1967</v>
      </c>
      <c r="K1278" s="1" t="s">
        <v>16053</v>
      </c>
      <c r="L1278" s="7" t="s">
        <v>2533</v>
      </c>
      <c r="M1278" s="1" t="s">
        <v>2534</v>
      </c>
      <c r="O1278" s="7" t="s">
        <v>2616</v>
      </c>
      <c r="P1278" s="1" t="s">
        <v>2536</v>
      </c>
      <c r="Q1278" s="1" t="s">
        <v>2537</v>
      </c>
      <c r="R1278" s="1" t="s">
        <v>2538</v>
      </c>
      <c r="S1278" s="1" t="s">
        <v>2539</v>
      </c>
    </row>
    <row r="1279" customFormat="false" ht="13.15" hidden="false" customHeight="true" outlineLevel="0" collapsed="false">
      <c r="A1279" s="1" t="s">
        <v>16054</v>
      </c>
      <c r="B1279" s="2" t="s">
        <v>15937</v>
      </c>
      <c r="C1279" s="1" t="s">
        <v>16055</v>
      </c>
      <c r="D1279" s="1" t="str">
        <f aca="false">IF(C1279="","",C1279)</f>
        <v>Number of test cases</v>
      </c>
      <c r="E1279" s="1" t="s">
        <v>16056</v>
      </c>
      <c r="F1279" s="1" t="s">
        <v>16056</v>
      </c>
      <c r="G1279" s="1" t="s">
        <v>16057</v>
      </c>
      <c r="H1279" s="1" t="s">
        <v>16058</v>
      </c>
      <c r="I1279" s="1" t="s">
        <v>16059</v>
      </c>
      <c r="J1279" s="1" t="s">
        <v>16059</v>
      </c>
      <c r="K1279" s="1" t="s">
        <v>16060</v>
      </c>
      <c r="L1279" s="7" t="s">
        <v>16061</v>
      </c>
      <c r="M1279" s="1" t="s">
        <v>16062</v>
      </c>
      <c r="O1279" s="7" t="s">
        <v>16063</v>
      </c>
      <c r="P1279" s="1" t="s">
        <v>16055</v>
      </c>
      <c r="Q1279" s="1" t="s">
        <v>16064</v>
      </c>
      <c r="R1279" s="1" t="s">
        <v>16065</v>
      </c>
      <c r="S1279" s="1" t="s">
        <v>16066</v>
      </c>
    </row>
    <row r="1280" customFormat="false" ht="13.15" hidden="false" customHeight="true" outlineLevel="0" collapsed="false">
      <c r="A1280" s="1" t="s">
        <v>16067</v>
      </c>
      <c r="B1280" s="2" t="s">
        <v>15937</v>
      </c>
      <c r="C1280" s="1" t="s">
        <v>10253</v>
      </c>
      <c r="D1280" s="1" t="str">
        <f aca="false">IF(C1280="","",C1280)</f>
        <v>total</v>
      </c>
      <c r="E1280" s="1" t="s">
        <v>10253</v>
      </c>
      <c r="F1280" s="1" t="s">
        <v>10253</v>
      </c>
      <c r="G1280" s="1" t="s">
        <v>10254</v>
      </c>
      <c r="H1280" s="1" t="s">
        <v>8227</v>
      </c>
      <c r="I1280" s="1" t="s">
        <v>10253</v>
      </c>
      <c r="J1280" s="1" t="s">
        <v>10253</v>
      </c>
      <c r="K1280" s="1" t="s">
        <v>10255</v>
      </c>
      <c r="L1280" s="7" t="s">
        <v>9418</v>
      </c>
      <c r="M1280" s="1" t="s">
        <v>10256</v>
      </c>
      <c r="O1280" s="7" t="s">
        <v>16068</v>
      </c>
      <c r="P1280" s="1" t="s">
        <v>10258</v>
      </c>
      <c r="Q1280" s="1" t="s">
        <v>10259</v>
      </c>
      <c r="R1280" s="1" t="s">
        <v>10260</v>
      </c>
      <c r="S1280" s="1" t="s">
        <v>10261</v>
      </c>
    </row>
    <row r="1281" customFormat="false" ht="13.15" hidden="false" customHeight="true" outlineLevel="0" collapsed="false">
      <c r="A1281" s="1" t="s">
        <v>16069</v>
      </c>
      <c r="B1281" s="2" t="s">
        <v>15937</v>
      </c>
      <c r="C1281" s="1" t="s">
        <v>16070</v>
      </c>
      <c r="D1281" s="1" t="str">
        <f aca="false">IF(C1281="","",C1281)</f>
        <v>delay (late)</v>
      </c>
      <c r="E1281" s="1" t="s">
        <v>16071</v>
      </c>
      <c r="F1281" s="1" t="s">
        <v>16071</v>
      </c>
      <c r="G1281" s="1" t="s">
        <v>16072</v>
      </c>
      <c r="H1281" s="1" t="s">
        <v>16073</v>
      </c>
      <c r="I1281" s="1" t="s">
        <v>16074</v>
      </c>
      <c r="J1281" s="1" t="s">
        <v>2110</v>
      </c>
      <c r="K1281" s="1" t="s">
        <v>16075</v>
      </c>
      <c r="L1281" s="7" t="s">
        <v>16076</v>
      </c>
      <c r="M1281" s="1" t="s">
        <v>16077</v>
      </c>
      <c r="O1281" s="7" t="s">
        <v>2114</v>
      </c>
      <c r="P1281" s="1" t="s">
        <v>2115</v>
      </c>
      <c r="Q1281" s="1" t="s">
        <v>16078</v>
      </c>
      <c r="R1281" s="1" t="s">
        <v>16079</v>
      </c>
      <c r="S1281" s="1" t="s">
        <v>16080</v>
      </c>
    </row>
    <row r="1282" customFormat="false" ht="13.15" hidden="false" customHeight="true" outlineLevel="0" collapsed="false">
      <c r="A1282" s="1" t="s">
        <v>16081</v>
      </c>
      <c r="B1282" s="2" t="s">
        <v>15937</v>
      </c>
      <c r="C1282" s="1" t="s">
        <v>16082</v>
      </c>
      <c r="D1282" s="1" t="str">
        <f aca="false">IF(C1282="","",C1282)</f>
        <v>days between predecessor end and successor start</v>
      </c>
      <c r="E1282" s="1" t="s">
        <v>16083</v>
      </c>
      <c r="F1282" s="1" t="s">
        <v>16083</v>
      </c>
      <c r="G1282" s="1" t="s">
        <v>16084</v>
      </c>
      <c r="H1282" s="1" t="s">
        <v>16085</v>
      </c>
      <c r="I1282" s="1" t="s">
        <v>16086</v>
      </c>
      <c r="J1282" s="1" t="s">
        <v>16087</v>
      </c>
      <c r="K1282" s="1" t="s">
        <v>16088</v>
      </c>
      <c r="L1282" s="7" t="s">
        <v>16089</v>
      </c>
      <c r="M1282" s="1" t="s">
        <v>16090</v>
      </c>
      <c r="O1282" s="7" t="s">
        <v>16091</v>
      </c>
      <c r="P1282" s="1" t="s">
        <v>16092</v>
      </c>
      <c r="Q1282" s="1" t="s">
        <v>16093</v>
      </c>
      <c r="R1282" s="1" t="s">
        <v>16094</v>
      </c>
      <c r="S1282" s="1" t="s">
        <v>16095</v>
      </c>
    </row>
    <row r="1283" customFormat="false" ht="13.15" hidden="false" customHeight="true" outlineLevel="0" collapsed="false">
      <c r="A1283" s="1" t="s">
        <v>16096</v>
      </c>
      <c r="B1283" s="2" t="s">
        <v>15937</v>
      </c>
      <c r="C1283" s="1" t="s">
        <v>15007</v>
      </c>
      <c r="D1283" s="1" t="str">
        <f aca="false">IF(C1283="","",C1283)</f>
        <v>estimated work</v>
      </c>
      <c r="E1283" s="1" t="s">
        <v>15008</v>
      </c>
      <c r="F1283" s="1" t="s">
        <v>15171</v>
      </c>
      <c r="G1283" s="1" t="s">
        <v>16097</v>
      </c>
      <c r="H1283" s="1" t="s">
        <v>16098</v>
      </c>
      <c r="I1283" s="1" t="s">
        <v>16099</v>
      </c>
      <c r="J1283" s="1" t="s">
        <v>16099</v>
      </c>
      <c r="K1283" s="1" t="s">
        <v>16100</v>
      </c>
      <c r="L1283" s="7" t="s">
        <v>16101</v>
      </c>
      <c r="M1283" s="1" t="s">
        <v>15014</v>
      </c>
      <c r="O1283" s="7" t="s">
        <v>16102</v>
      </c>
      <c r="P1283" s="1" t="s">
        <v>16103</v>
      </c>
      <c r="Q1283" s="1" t="s">
        <v>16104</v>
      </c>
      <c r="R1283" s="1" t="s">
        <v>16105</v>
      </c>
      <c r="S1283" s="1" t="s">
        <v>16106</v>
      </c>
    </row>
    <row r="1284" customFormat="false" ht="13.15" hidden="false" customHeight="true" outlineLevel="0" collapsed="false">
      <c r="A1284" s="1" t="s">
        <v>16107</v>
      </c>
      <c r="B1284" s="2" t="s">
        <v>15937</v>
      </c>
      <c r="C1284" s="1" t="s">
        <v>16108</v>
      </c>
      <c r="D1284" s="1" t="str">
        <f aca="false">IF(C1284="","",C1284)</f>
        <v>expected result</v>
      </c>
      <c r="E1284" s="1" t="s">
        <v>16109</v>
      </c>
      <c r="F1284" s="1" t="s">
        <v>16109</v>
      </c>
      <c r="G1284" s="1" t="s">
        <v>16110</v>
      </c>
      <c r="H1284" s="1" t="s">
        <v>16111</v>
      </c>
      <c r="I1284" s="1" t="s">
        <v>16112</v>
      </c>
      <c r="J1284" s="1" t="s">
        <v>16112</v>
      </c>
      <c r="K1284" s="1" t="s">
        <v>16113</v>
      </c>
      <c r="L1284" s="7" t="s">
        <v>16114</v>
      </c>
      <c r="M1284" s="1" t="s">
        <v>16115</v>
      </c>
      <c r="O1284" s="7" t="s">
        <v>16116</v>
      </c>
      <c r="P1284" s="1" t="s">
        <v>16117</v>
      </c>
      <c r="Q1284" s="1" t="s">
        <v>16118</v>
      </c>
      <c r="R1284" s="1" t="s">
        <v>16119</v>
      </c>
      <c r="S1284" s="1" t="s">
        <v>16120</v>
      </c>
    </row>
    <row r="1285" customFormat="false" ht="13.15" hidden="false" customHeight="true" outlineLevel="0" collapsed="false">
      <c r="A1285" s="1" t="s">
        <v>16121</v>
      </c>
      <c r="B1285" s="2" t="s">
        <v>15937</v>
      </c>
      <c r="C1285" s="1" t="s">
        <v>16122</v>
      </c>
      <c r="D1285" s="1" t="str">
        <f aca="false">IF(C1285="","",C1285)</f>
        <v>feasibility</v>
      </c>
      <c r="E1285" s="1" t="s">
        <v>16123</v>
      </c>
      <c r="F1285" s="1" t="s">
        <v>16123</v>
      </c>
      <c r="G1285" s="1" t="s">
        <v>16124</v>
      </c>
      <c r="H1285" s="1" t="s">
        <v>16125</v>
      </c>
      <c r="I1285" s="1" t="s">
        <v>16126</v>
      </c>
      <c r="J1285" s="1" t="s">
        <v>16126</v>
      </c>
      <c r="K1285" s="2" t="s">
        <v>16127</v>
      </c>
      <c r="L1285" s="7" t="s">
        <v>16128</v>
      </c>
      <c r="M1285" s="2" t="s">
        <v>16129</v>
      </c>
      <c r="N1285" s="2" t="s">
        <v>16130</v>
      </c>
      <c r="O1285" s="7" t="s">
        <v>16131</v>
      </c>
      <c r="P1285" s="2" t="s">
        <v>16132</v>
      </c>
      <c r="Q1285" s="2" t="s">
        <v>16133</v>
      </c>
      <c r="R1285" s="2" t="s">
        <v>16134</v>
      </c>
      <c r="S1285" s="2" t="s">
        <v>16135</v>
      </c>
    </row>
    <row r="1286" customFormat="false" ht="13.15" hidden="false" customHeight="true" outlineLevel="0" collapsed="false">
      <c r="A1286" s="1" t="s">
        <v>16136</v>
      </c>
      <c r="B1286" s="2" t="s">
        <v>15937</v>
      </c>
      <c r="C1286" s="1" t="s">
        <v>16137</v>
      </c>
      <c r="D1286" s="1" t="str">
        <f aca="false">IF(C1286="","",C1286)</f>
        <v>top requirement</v>
      </c>
      <c r="E1286" s="1" t="s">
        <v>16138</v>
      </c>
      <c r="F1286" s="1" t="s">
        <v>16138</v>
      </c>
      <c r="G1286" s="1" t="s">
        <v>16139</v>
      </c>
      <c r="H1286" s="1" t="s">
        <v>16140</v>
      </c>
      <c r="I1286" s="1" t="s">
        <v>16141</v>
      </c>
      <c r="J1286" s="1" t="s">
        <v>16142</v>
      </c>
      <c r="K1286" s="1" t="s">
        <v>16143</v>
      </c>
      <c r="L1286" s="7" t="s">
        <v>16144</v>
      </c>
      <c r="M1286" s="1" t="s">
        <v>16145</v>
      </c>
      <c r="O1286" s="7" t="s">
        <v>16146</v>
      </c>
      <c r="P1286" s="1" t="s">
        <v>16137</v>
      </c>
      <c r="Q1286" s="1" t="s">
        <v>16147</v>
      </c>
      <c r="R1286" s="1" t="s">
        <v>16148</v>
      </c>
      <c r="S1286" s="1" t="s">
        <v>16149</v>
      </c>
    </row>
    <row r="1287" customFormat="false" ht="13.15" hidden="false" customHeight="true" outlineLevel="0" collapsed="false">
      <c r="A1287" s="1" t="s">
        <v>16150</v>
      </c>
      <c r="B1287" s="2" t="s">
        <v>15937</v>
      </c>
      <c r="C1287" s="1" t="s">
        <v>16151</v>
      </c>
      <c r="D1287" s="1" t="str">
        <f aca="false">IF(C1287="","",C1287)</f>
        <v>requirement type</v>
      </c>
      <c r="E1287" s="1" t="s">
        <v>16152</v>
      </c>
      <c r="F1287" s="1" t="s">
        <v>16152</v>
      </c>
      <c r="G1287" s="1" t="s">
        <v>3078</v>
      </c>
      <c r="H1287" s="1" t="s">
        <v>16153</v>
      </c>
      <c r="I1287" s="1" t="s">
        <v>3080</v>
      </c>
      <c r="J1287" s="1" t="s">
        <v>3080</v>
      </c>
      <c r="K1287" s="1" t="s">
        <v>16154</v>
      </c>
      <c r="L1287" s="7" t="s">
        <v>16155</v>
      </c>
      <c r="M1287" s="1" t="s">
        <v>16156</v>
      </c>
      <c r="O1287" s="7" t="s">
        <v>16157</v>
      </c>
      <c r="P1287" s="1" t="s">
        <v>16158</v>
      </c>
      <c r="Q1287" s="1" t="s">
        <v>16159</v>
      </c>
      <c r="R1287" s="1" t="s">
        <v>16160</v>
      </c>
      <c r="S1287" s="1" t="s">
        <v>16161</v>
      </c>
    </row>
    <row r="1288" customFormat="false" ht="13.15" hidden="false" customHeight="true" outlineLevel="0" collapsed="false">
      <c r="A1288" s="1" t="s">
        <v>16162</v>
      </c>
      <c r="B1288" s="2" t="s">
        <v>15937</v>
      </c>
      <c r="C1288" s="1" t="s">
        <v>16163</v>
      </c>
      <c r="D1288" s="1" t="str">
        <f aca="false">IF(C1288="","",C1288)</f>
        <v>parent test case</v>
      </c>
      <c r="E1288" s="1" t="s">
        <v>16164</v>
      </c>
      <c r="F1288" s="1" t="s">
        <v>16164</v>
      </c>
      <c r="G1288" s="1" t="s">
        <v>16165</v>
      </c>
      <c r="H1288" s="1" t="s">
        <v>16166</v>
      </c>
      <c r="I1288" s="1" t="s">
        <v>16167</v>
      </c>
      <c r="J1288" s="1" t="s">
        <v>16168</v>
      </c>
      <c r="K1288" s="1" t="s">
        <v>16169</v>
      </c>
      <c r="L1288" s="7" t="s">
        <v>16170</v>
      </c>
      <c r="M1288" s="1" t="s">
        <v>16171</v>
      </c>
      <c r="O1288" s="7" t="s">
        <v>16172</v>
      </c>
      <c r="P1288" s="1" t="s">
        <v>16163</v>
      </c>
      <c r="Q1288" s="1" t="s">
        <v>16173</v>
      </c>
      <c r="R1288" s="1" t="s">
        <v>16174</v>
      </c>
      <c r="S1288" s="1" t="s">
        <v>16175</v>
      </c>
    </row>
    <row r="1289" customFormat="false" ht="13.15" hidden="false" customHeight="true" outlineLevel="0" collapsed="false">
      <c r="A1289" s="1" t="s">
        <v>16176</v>
      </c>
      <c r="B1289" s="2" t="s">
        <v>15937</v>
      </c>
      <c r="C1289" s="1" t="s">
        <v>16177</v>
      </c>
      <c r="D1289" s="1" t="str">
        <f aca="false">IF(C1289="","",C1289)</f>
        <v>test type</v>
      </c>
      <c r="E1289" s="1" t="s">
        <v>16178</v>
      </c>
      <c r="F1289" s="1" t="s">
        <v>16178</v>
      </c>
      <c r="G1289" s="1" t="s">
        <v>3078</v>
      </c>
      <c r="H1289" s="1" t="s">
        <v>16179</v>
      </c>
      <c r="I1289" s="1" t="s">
        <v>3080</v>
      </c>
      <c r="J1289" s="1" t="s">
        <v>16180</v>
      </c>
      <c r="K1289" s="1" t="s">
        <v>16181</v>
      </c>
      <c r="L1289" s="7" t="s">
        <v>16182</v>
      </c>
      <c r="M1289" s="1" t="s">
        <v>16177</v>
      </c>
      <c r="O1289" s="7" t="s">
        <v>16183</v>
      </c>
      <c r="P1289" s="1" t="s">
        <v>16177</v>
      </c>
      <c r="Q1289" s="1" t="s">
        <v>16184</v>
      </c>
      <c r="R1289" s="1" t="s">
        <v>3085</v>
      </c>
      <c r="S1289" s="1" t="s">
        <v>16185</v>
      </c>
    </row>
    <row r="1290" customFormat="false" ht="13.15" hidden="false" customHeight="true" outlineLevel="0" collapsed="false">
      <c r="A1290" s="1" t="s">
        <v>16186</v>
      </c>
      <c r="B1290" s="2" t="s">
        <v>15937</v>
      </c>
      <c r="C1290" s="1" t="s">
        <v>16187</v>
      </c>
      <c r="D1290" s="1" t="str">
        <f aca="false">IF(C1290="","",C1290)</f>
        <v>test session</v>
      </c>
      <c r="E1290" s="1" t="s">
        <v>16188</v>
      </c>
      <c r="F1290" s="1" t="s">
        <v>16188</v>
      </c>
      <c r="G1290" s="1" t="s">
        <v>16189</v>
      </c>
      <c r="H1290" s="1" t="s">
        <v>16190</v>
      </c>
      <c r="I1290" s="1" t="s">
        <v>16191</v>
      </c>
      <c r="J1290" s="1" t="s">
        <v>16191</v>
      </c>
      <c r="K1290" s="1" t="s">
        <v>16192</v>
      </c>
      <c r="L1290" s="7" t="s">
        <v>16193</v>
      </c>
      <c r="M1290" s="1" t="s">
        <v>16194</v>
      </c>
      <c r="O1290" s="7" t="s">
        <v>16195</v>
      </c>
      <c r="P1290" s="1" t="s">
        <v>16187</v>
      </c>
      <c r="Q1290" s="1" t="s">
        <v>16196</v>
      </c>
      <c r="R1290" s="1" t="s">
        <v>16197</v>
      </c>
      <c r="S1290" s="1" t="s">
        <v>16198</v>
      </c>
    </row>
    <row r="1291" customFormat="false" ht="13.15" hidden="false" customHeight="true" outlineLevel="0" collapsed="false">
      <c r="A1291" s="1" t="s">
        <v>16199</v>
      </c>
      <c r="B1291" s="2" t="s">
        <v>15937</v>
      </c>
      <c r="C1291" s="1" t="s">
        <v>16200</v>
      </c>
      <c r="D1291" s="1" t="str">
        <f aca="false">IF(C1291="","",C1291)</f>
        <v>session type</v>
      </c>
      <c r="E1291" s="1" t="s">
        <v>16201</v>
      </c>
      <c r="F1291" s="1" t="s">
        <v>16201</v>
      </c>
      <c r="G1291" s="1" t="s">
        <v>3078</v>
      </c>
      <c r="H1291" s="1" t="s">
        <v>16202</v>
      </c>
      <c r="I1291" s="1" t="s">
        <v>3080</v>
      </c>
      <c r="J1291" s="1" t="s">
        <v>3080</v>
      </c>
      <c r="K1291" s="1" t="s">
        <v>16203</v>
      </c>
      <c r="L1291" s="7" t="s">
        <v>5860</v>
      </c>
      <c r="M1291" s="1" t="s">
        <v>16204</v>
      </c>
      <c r="O1291" s="7" t="s">
        <v>16205</v>
      </c>
      <c r="P1291" s="1" t="s">
        <v>16206</v>
      </c>
      <c r="Q1291" s="1" t="s">
        <v>16207</v>
      </c>
      <c r="R1291" s="1" t="s">
        <v>3085</v>
      </c>
      <c r="S1291" s="1" t="s">
        <v>16208</v>
      </c>
    </row>
    <row r="1292" customFormat="false" ht="13.15" hidden="false" customHeight="true" outlineLevel="0" collapsed="false">
      <c r="A1292" s="1" t="s">
        <v>16209</v>
      </c>
      <c r="B1292" s="2" t="s">
        <v>15937</v>
      </c>
      <c r="C1292" s="1" t="s">
        <v>16210</v>
      </c>
      <c r="D1292" s="1" t="str">
        <f aca="false">IF(C1292="","",C1292)</f>
        <v>prerequisite</v>
      </c>
      <c r="E1292" s="1" t="s">
        <v>16211</v>
      </c>
      <c r="F1292" s="1" t="s">
        <v>16211</v>
      </c>
      <c r="G1292" s="1" t="s">
        <v>16212</v>
      </c>
      <c r="H1292" s="1" t="s">
        <v>16213</v>
      </c>
      <c r="I1292" s="1" t="s">
        <v>16214</v>
      </c>
      <c r="J1292" s="1" t="s">
        <v>16215</v>
      </c>
      <c r="K1292" s="1" t="s">
        <v>16216</v>
      </c>
      <c r="L1292" s="7" t="s">
        <v>16217</v>
      </c>
      <c r="M1292" s="1" t="s">
        <v>13745</v>
      </c>
      <c r="O1292" s="7" t="s">
        <v>16218</v>
      </c>
      <c r="P1292" s="1" t="s">
        <v>16219</v>
      </c>
      <c r="Q1292" s="1" t="s">
        <v>16220</v>
      </c>
      <c r="R1292" s="1" t="s">
        <v>16221</v>
      </c>
      <c r="S1292" s="1" t="s">
        <v>16222</v>
      </c>
    </row>
    <row r="1293" customFormat="false" ht="13.15" hidden="false" customHeight="true" outlineLevel="0" collapsed="false">
      <c r="A1293" s="1" t="s">
        <v>16223</v>
      </c>
      <c r="B1293" s="2" t="s">
        <v>15937</v>
      </c>
      <c r="C1293" s="1" t="s">
        <v>16224</v>
      </c>
      <c r="D1293" s="1" t="str">
        <f aca="false">IF(C1293="","",C1293)</f>
        <v>product version</v>
      </c>
      <c r="E1293" s="1" t="s">
        <v>16225</v>
      </c>
      <c r="F1293" s="1" t="s">
        <v>16225</v>
      </c>
      <c r="G1293" s="1" t="s">
        <v>10433</v>
      </c>
      <c r="H1293" s="1" t="s">
        <v>16226</v>
      </c>
      <c r="I1293" s="1" t="s">
        <v>10435</v>
      </c>
      <c r="J1293" s="1" t="s">
        <v>10435</v>
      </c>
      <c r="K1293" s="1" t="s">
        <v>16227</v>
      </c>
      <c r="L1293" s="7" t="s">
        <v>10959</v>
      </c>
      <c r="M1293" s="1" t="s">
        <v>16228</v>
      </c>
      <c r="O1293" s="7" t="s">
        <v>10961</v>
      </c>
      <c r="P1293" s="1" t="s">
        <v>16229</v>
      </c>
      <c r="Q1293" s="1" t="s">
        <v>16230</v>
      </c>
      <c r="R1293" s="1" t="s">
        <v>10442</v>
      </c>
      <c r="S1293" s="1" t="s">
        <v>16231</v>
      </c>
    </row>
    <row r="1294" customFormat="false" ht="13.15" hidden="false" customHeight="true" outlineLevel="0" collapsed="false">
      <c r="A1294" s="2" t="s">
        <v>16232</v>
      </c>
      <c r="B1294" s="2" t="s">
        <v>15937</v>
      </c>
      <c r="C1294" s="2" t="s">
        <v>16233</v>
      </c>
      <c r="D1294" s="2" t="str">
        <f aca="false">IF(C1294="","",C1294)</f>
        <v>reference version</v>
      </c>
      <c r="E1294" s="2" t="s">
        <v>16234</v>
      </c>
      <c r="F1294" s="2" t="s">
        <v>16234</v>
      </c>
      <c r="G1294" s="2" t="s">
        <v>16235</v>
      </c>
      <c r="H1294" s="2" t="s">
        <v>16236</v>
      </c>
      <c r="I1294" s="2" t="s">
        <v>16237</v>
      </c>
      <c r="J1294" s="2" t="s">
        <v>16238</v>
      </c>
      <c r="K1294" s="1" t="s">
        <v>16239</v>
      </c>
      <c r="M1294" s="1" t="s">
        <v>16240</v>
      </c>
      <c r="O1294" s="7" t="s">
        <v>16241</v>
      </c>
      <c r="P1294" s="1" t="s">
        <v>16242</v>
      </c>
      <c r="Q1294" s="1" t="s">
        <v>16243</v>
      </c>
      <c r="R1294" s="1" t="s">
        <v>16244</v>
      </c>
      <c r="S1294" s="1" t="s">
        <v>16245</v>
      </c>
    </row>
    <row r="1295" customFormat="false" ht="13.15" hidden="false" customHeight="true" outlineLevel="0" collapsed="false">
      <c r="A1295" s="1" t="s">
        <v>16246</v>
      </c>
      <c r="B1295" s="2" t="s">
        <v>15937</v>
      </c>
      <c r="C1295" s="1" t="s">
        <v>16247</v>
      </c>
      <c r="D1295" s="1" t="str">
        <f aca="false">IF(C1295="","",C1295)</f>
        <v>show detail</v>
      </c>
      <c r="E1295" s="1" t="s">
        <v>16248</v>
      </c>
      <c r="F1295" s="1" t="s">
        <v>16248</v>
      </c>
      <c r="G1295" s="1" t="s">
        <v>16249</v>
      </c>
      <c r="H1295" s="1" t="s">
        <v>16250</v>
      </c>
      <c r="I1295" s="1" t="s">
        <v>16251</v>
      </c>
      <c r="J1295" s="1" t="s">
        <v>16252</v>
      </c>
      <c r="K1295" s="1" t="s">
        <v>16253</v>
      </c>
      <c r="L1295" s="7" t="s">
        <v>16254</v>
      </c>
      <c r="M1295" s="1" t="s">
        <v>16255</v>
      </c>
      <c r="O1295" s="7" t="s">
        <v>16256</v>
      </c>
      <c r="P1295" s="1" t="s">
        <v>16257</v>
      </c>
      <c r="Q1295" s="1" t="s">
        <v>16258</v>
      </c>
      <c r="R1295" s="1" t="s">
        <v>16259</v>
      </c>
      <c r="S1295" s="1" t="s">
        <v>16260</v>
      </c>
    </row>
    <row r="1296" customFormat="false" ht="13.15" hidden="false" customHeight="true" outlineLevel="0" collapsed="false">
      <c r="A1296" s="1" t="s">
        <v>16261</v>
      </c>
      <c r="B1296" s="2" t="s">
        <v>15937</v>
      </c>
      <c r="C1296" s="1" t="s">
        <v>1280</v>
      </c>
      <c r="D1296" s="1" t="str">
        <f aca="false">IF(C1296="","",C1296)</f>
        <v>date</v>
      </c>
      <c r="E1296" s="1" t="s">
        <v>1280</v>
      </c>
      <c r="F1296" s="1" t="s">
        <v>1280</v>
      </c>
      <c r="G1296" s="1" t="s">
        <v>1281</v>
      </c>
      <c r="H1296" s="1" t="s">
        <v>1282</v>
      </c>
      <c r="I1296" s="1" t="s">
        <v>1187</v>
      </c>
      <c r="J1296" s="1" t="s">
        <v>1187</v>
      </c>
      <c r="K1296" s="1" t="s">
        <v>1193</v>
      </c>
      <c r="L1296" s="7" t="s">
        <v>1283</v>
      </c>
      <c r="M1296" s="1" t="s">
        <v>1284</v>
      </c>
      <c r="O1296" s="7" t="s">
        <v>1285</v>
      </c>
      <c r="P1296" s="1" t="s">
        <v>16262</v>
      </c>
      <c r="Q1296" s="1" t="s">
        <v>1287</v>
      </c>
      <c r="R1296" s="1" t="s">
        <v>1284</v>
      </c>
      <c r="S1296" s="1" t="s">
        <v>1187</v>
      </c>
    </row>
    <row r="1297" customFormat="false" ht="13.15" hidden="false" customHeight="true" outlineLevel="0" collapsed="false">
      <c r="A1297" s="1" t="s">
        <v>16263</v>
      </c>
      <c r="B1297" s="2" t="s">
        <v>15937</v>
      </c>
      <c r="C1297" s="1" t="s">
        <v>16264</v>
      </c>
      <c r="D1297" s="1" t="str">
        <f aca="false">IF(C1297="","",C1297)</f>
        <v>technical risk</v>
      </c>
      <c r="E1297" s="1" t="s">
        <v>16265</v>
      </c>
      <c r="F1297" s="1" t="s">
        <v>16265</v>
      </c>
      <c r="G1297" s="1" t="s">
        <v>16266</v>
      </c>
      <c r="H1297" s="1" t="s">
        <v>16267</v>
      </c>
      <c r="I1297" s="1" t="s">
        <v>16268</v>
      </c>
      <c r="J1297" s="1" t="s">
        <v>16268</v>
      </c>
      <c r="K1297" s="1" t="s">
        <v>16269</v>
      </c>
      <c r="L1297" s="7" t="s">
        <v>16270</v>
      </c>
      <c r="M1297" s="1" t="s">
        <v>16271</v>
      </c>
      <c r="O1297" s="7" t="s">
        <v>16272</v>
      </c>
      <c r="P1297" s="1" t="s">
        <v>16273</v>
      </c>
      <c r="Q1297" s="1" t="s">
        <v>16274</v>
      </c>
      <c r="R1297" s="1" t="s">
        <v>16275</v>
      </c>
      <c r="S1297" s="1" t="s">
        <v>16276</v>
      </c>
    </row>
    <row r="1298" customFormat="false" ht="13.15" hidden="false" customHeight="true" outlineLevel="0" collapsed="false">
      <c r="A1298" s="1" t="s">
        <v>16277</v>
      </c>
      <c r="B1298" s="2" t="s">
        <v>15937</v>
      </c>
      <c r="C1298" s="1" t="s">
        <v>16278</v>
      </c>
      <c r="D1298" s="1" t="str">
        <f aca="false">IF(C1298="","",C1298)</f>
        <v>Test case</v>
      </c>
      <c r="E1298" s="1" t="s">
        <v>16279</v>
      </c>
      <c r="F1298" s="1" t="s">
        <v>16279</v>
      </c>
      <c r="G1298" s="1" t="s">
        <v>16280</v>
      </c>
      <c r="H1298" s="1" t="s">
        <v>16281</v>
      </c>
      <c r="I1298" s="1" t="s">
        <v>16282</v>
      </c>
      <c r="J1298" s="1" t="s">
        <v>16282</v>
      </c>
      <c r="K1298" s="1" t="s">
        <v>16283</v>
      </c>
      <c r="L1298" s="7" t="s">
        <v>16284</v>
      </c>
      <c r="M1298" s="1" t="s">
        <v>16285</v>
      </c>
      <c r="O1298" s="7" t="s">
        <v>16286</v>
      </c>
      <c r="P1298" s="1" t="s">
        <v>16278</v>
      </c>
      <c r="Q1298" s="1" t="s">
        <v>16287</v>
      </c>
      <c r="R1298" s="1" t="s">
        <v>16288</v>
      </c>
      <c r="S1298" s="1" t="s">
        <v>16289</v>
      </c>
    </row>
    <row r="1299" customFormat="false" ht="13.15" hidden="false" customHeight="true" outlineLevel="0" collapsed="false">
      <c r="A1299" s="1" t="s">
        <v>16290</v>
      </c>
      <c r="B1299" s="2" t="s">
        <v>15937</v>
      </c>
      <c r="C1299" s="1" t="s">
        <v>16291</v>
      </c>
      <c r="D1299" s="1" t="str">
        <f aca="false">IF(C1299="","",C1299)</f>
        <v>Test cases</v>
      </c>
      <c r="E1299" s="1" t="s">
        <v>16279</v>
      </c>
      <c r="F1299" s="1" t="s">
        <v>16279</v>
      </c>
      <c r="G1299" s="1" t="s">
        <v>16292</v>
      </c>
      <c r="H1299" s="1" t="s">
        <v>16293</v>
      </c>
      <c r="I1299" s="1" t="s">
        <v>16294</v>
      </c>
      <c r="J1299" s="1" t="s">
        <v>16294</v>
      </c>
      <c r="K1299" s="1" t="s">
        <v>16295</v>
      </c>
      <c r="L1299" s="7" t="s">
        <v>16284</v>
      </c>
      <c r="M1299" s="1" t="s">
        <v>16296</v>
      </c>
      <c r="O1299" s="7" t="s">
        <v>16286</v>
      </c>
      <c r="P1299" s="1" t="s">
        <v>16291</v>
      </c>
      <c r="Q1299" s="1" t="s">
        <v>16297</v>
      </c>
      <c r="R1299" s="1" t="s">
        <v>16298</v>
      </c>
      <c r="S1299" s="1" t="s">
        <v>16299</v>
      </c>
    </row>
    <row r="1300" customFormat="false" ht="13.15" hidden="false" customHeight="true" outlineLevel="0" collapsed="false">
      <c r="A1300" s="1" t="s">
        <v>16300</v>
      </c>
      <c r="B1300" s="2" t="s">
        <v>15937</v>
      </c>
      <c r="C1300" s="1" t="s">
        <v>16301</v>
      </c>
      <c r="D1300" s="1" t="str">
        <f aca="false">IF(C1300="","",C1300)</f>
        <v>Test session</v>
      </c>
      <c r="E1300" s="1" t="s">
        <v>16302</v>
      </c>
      <c r="F1300" s="1" t="s">
        <v>16302</v>
      </c>
      <c r="G1300" s="1" t="s">
        <v>16303</v>
      </c>
      <c r="H1300" s="1" t="s">
        <v>16190</v>
      </c>
      <c r="I1300" s="1" t="s">
        <v>16304</v>
      </c>
      <c r="J1300" s="1" t="s">
        <v>16304</v>
      </c>
      <c r="K1300" s="1" t="s">
        <v>16305</v>
      </c>
      <c r="L1300" s="7" t="s">
        <v>16193</v>
      </c>
      <c r="M1300" s="1" t="s">
        <v>16306</v>
      </c>
      <c r="O1300" s="7" t="s">
        <v>16195</v>
      </c>
      <c r="P1300" s="1" t="s">
        <v>16301</v>
      </c>
      <c r="Q1300" s="1" t="s">
        <v>16307</v>
      </c>
      <c r="R1300" s="1" t="s">
        <v>16308</v>
      </c>
      <c r="S1300" s="1" t="s">
        <v>16309</v>
      </c>
    </row>
    <row r="1301" customFormat="false" ht="13.15" hidden="false" customHeight="true" outlineLevel="0" collapsed="false">
      <c r="A1301" s="1" t="s">
        <v>16310</v>
      </c>
      <c r="B1301" s="2" t="s">
        <v>15937</v>
      </c>
      <c r="C1301" s="1" t="s">
        <v>8250</v>
      </c>
      <c r="D1301" s="1" t="str">
        <f aca="false">IF(C1301="","",C1301)</f>
        <v>ticket</v>
      </c>
      <c r="E1301" s="1" t="s">
        <v>8250</v>
      </c>
      <c r="F1301" s="1" t="s">
        <v>16311</v>
      </c>
      <c r="G1301" s="1" t="s">
        <v>8246</v>
      </c>
      <c r="H1301" s="1" t="s">
        <v>8246</v>
      </c>
      <c r="I1301" s="1" t="s">
        <v>8250</v>
      </c>
      <c r="J1301" s="1" t="s">
        <v>16312</v>
      </c>
      <c r="K1301" s="1" t="s">
        <v>8249</v>
      </c>
      <c r="L1301" s="7" t="s">
        <v>5845</v>
      </c>
      <c r="M1301" s="1" t="s">
        <v>8250</v>
      </c>
      <c r="O1301" s="7" t="s">
        <v>5847</v>
      </c>
      <c r="P1301" s="1" t="s">
        <v>16313</v>
      </c>
      <c r="Q1301" s="1" t="s">
        <v>16314</v>
      </c>
      <c r="R1301" s="1" t="s">
        <v>16315</v>
      </c>
      <c r="S1301" s="1" t="s">
        <v>8250</v>
      </c>
    </row>
    <row r="1302" customFormat="false" ht="13.15" hidden="false" customHeight="true" outlineLevel="0" collapsed="false">
      <c r="A1302" s="1" t="s">
        <v>16316</v>
      </c>
      <c r="B1302" s="2" t="s">
        <v>15937</v>
      </c>
      <c r="C1302" s="2" t="s">
        <v>16317</v>
      </c>
      <c r="D1302" s="2" t="str">
        <f aca="false">IF(C1302="","",C1302)</f>
        <v>Remove the test case #${1} from session ?</v>
      </c>
      <c r="E1302" s="2" t="s">
        <v>16318</v>
      </c>
      <c r="F1302" s="2" t="s">
        <v>16318</v>
      </c>
      <c r="G1302" s="2" t="s">
        <v>16319</v>
      </c>
      <c r="H1302" s="2" t="s">
        <v>16320</v>
      </c>
      <c r="I1302" s="2" t="s">
        <v>16321</v>
      </c>
      <c r="J1302" s="2" t="s">
        <v>16322</v>
      </c>
      <c r="K1302" s="1" t="s">
        <v>16323</v>
      </c>
      <c r="L1302" s="7" t="s">
        <v>16324</v>
      </c>
      <c r="M1302" s="1" t="s">
        <v>16325</v>
      </c>
      <c r="O1302" s="7" t="s">
        <v>16326</v>
      </c>
      <c r="P1302" s="1" t="s">
        <v>16317</v>
      </c>
      <c r="Q1302" s="1" t="s">
        <v>16327</v>
      </c>
      <c r="R1302" s="1" t="s">
        <v>16328</v>
      </c>
      <c r="S1302" s="1" t="s">
        <v>16329</v>
      </c>
    </row>
    <row r="1303" customFormat="false" ht="13.15" hidden="false" customHeight="true" outlineLevel="0" collapsed="false">
      <c r="A1303" s="1" t="s">
        <v>16330</v>
      </c>
      <c r="B1303" s="2" t="s">
        <v>15937</v>
      </c>
      <c r="C1303" s="1" t="s">
        <v>16331</v>
      </c>
      <c r="D1303" s="1" t="str">
        <f aca="false">IF(C1303="","",C1303)</f>
        <v>Edit the dependency</v>
      </c>
      <c r="E1303" s="1" t="s">
        <v>16332</v>
      </c>
      <c r="F1303" s="1" t="s">
        <v>16332</v>
      </c>
      <c r="G1303" s="1" t="s">
        <v>16333</v>
      </c>
      <c r="H1303" s="1" t="s">
        <v>16334</v>
      </c>
      <c r="I1303" s="1" t="s">
        <v>16335</v>
      </c>
      <c r="J1303" s="1" t="s">
        <v>16336</v>
      </c>
      <c r="K1303" s="1" t="s">
        <v>16337</v>
      </c>
      <c r="L1303" s="7" t="s">
        <v>16338</v>
      </c>
      <c r="M1303" s="1" t="s">
        <v>16339</v>
      </c>
      <c r="O1303" s="7" t="s">
        <v>16340</v>
      </c>
      <c r="P1303" s="1" t="s">
        <v>16341</v>
      </c>
      <c r="Q1303" s="1" t="s">
        <v>16342</v>
      </c>
      <c r="R1303" s="1" t="s">
        <v>16343</v>
      </c>
      <c r="S1303" s="1" t="s">
        <v>16344</v>
      </c>
    </row>
    <row r="1304" customFormat="false" ht="13.15" hidden="false" customHeight="true" outlineLevel="0" collapsed="false">
      <c r="A1304" s="1" t="s">
        <v>16345</v>
      </c>
      <c r="B1304" s="2" t="s">
        <v>15937</v>
      </c>
      <c r="C1304" s="1" t="s">
        <v>16346</v>
      </c>
      <c r="D1304" s="1" t="str">
        <f aca="false">IF(C1304="","",C1304)</f>
        <v>Test case run </v>
      </c>
      <c r="E1304" s="1" t="s">
        <v>16347</v>
      </c>
      <c r="F1304" s="1" t="s">
        <v>16347</v>
      </c>
      <c r="G1304" s="1" t="s">
        <v>16348</v>
      </c>
      <c r="H1304" s="1" t="s">
        <v>16349</v>
      </c>
      <c r="I1304" s="1" t="s">
        <v>16350</v>
      </c>
      <c r="J1304" s="1" t="s">
        <v>16350</v>
      </c>
      <c r="K1304" s="1" t="s">
        <v>16351</v>
      </c>
      <c r="L1304" s="7" t="s">
        <v>16352</v>
      </c>
      <c r="M1304" s="1" t="s">
        <v>16353</v>
      </c>
      <c r="O1304" s="7" t="s">
        <v>16354</v>
      </c>
      <c r="P1304" s="1" t="s">
        <v>16346</v>
      </c>
      <c r="Q1304" s="1" t="s">
        <v>16355</v>
      </c>
      <c r="R1304" s="1" t="s">
        <v>16356</v>
      </c>
      <c r="S1304" s="1" t="s">
        <v>16357</v>
      </c>
    </row>
    <row r="1305" customFormat="false" ht="13.15" hidden="false" customHeight="true" outlineLevel="0" collapsed="false">
      <c r="A1305" s="1" t="s">
        <v>16358</v>
      </c>
      <c r="B1305" s="2" t="s">
        <v>15937</v>
      </c>
      <c r="C1305" s="1" t="s">
        <v>16359</v>
      </c>
      <c r="D1305" s="1" t="str">
        <f aca="false">IF(C1305="","",C1305)</f>
        <v>edit this predecessor</v>
      </c>
      <c r="E1305" s="1" t="s">
        <v>16360</v>
      </c>
      <c r="F1305" s="1" t="s">
        <v>16361</v>
      </c>
      <c r="G1305" s="1" t="s">
        <v>16362</v>
      </c>
      <c r="H1305" s="1" t="s">
        <v>16363</v>
      </c>
      <c r="I1305" s="1" t="s">
        <v>16364</v>
      </c>
      <c r="J1305" s="1" t="s">
        <v>16365</v>
      </c>
      <c r="K1305" s="1" t="s">
        <v>16366</v>
      </c>
      <c r="L1305" s="7" t="s">
        <v>16367</v>
      </c>
      <c r="M1305" s="1" t="s">
        <v>16368</v>
      </c>
      <c r="O1305" s="7" t="s">
        <v>16369</v>
      </c>
      <c r="P1305" s="1" t="s">
        <v>16370</v>
      </c>
      <c r="Q1305" s="1" t="s">
        <v>16371</v>
      </c>
      <c r="R1305" s="1" t="s">
        <v>16372</v>
      </c>
      <c r="S1305" s="1" t="s">
        <v>16373</v>
      </c>
    </row>
    <row r="1306" customFormat="false" ht="13.15" hidden="false" customHeight="true" outlineLevel="0" collapsed="false">
      <c r="A1306" s="1" t="s">
        <v>16374</v>
      </c>
      <c r="B1306" s="2" t="s">
        <v>15937</v>
      </c>
      <c r="C1306" s="1" t="s">
        <v>16375</v>
      </c>
      <c r="D1306" s="1" t="str">
        <f aca="false">IF(C1306="","",C1306)</f>
        <v>edit this successor</v>
      </c>
      <c r="E1306" s="1" t="s">
        <v>16376</v>
      </c>
      <c r="F1306" s="1" t="s">
        <v>16377</v>
      </c>
      <c r="G1306" s="1" t="s">
        <v>16378</v>
      </c>
      <c r="H1306" s="1" t="s">
        <v>16379</v>
      </c>
      <c r="I1306" s="1" t="s">
        <v>16380</v>
      </c>
      <c r="J1306" s="1" t="s">
        <v>16381</v>
      </c>
      <c r="K1306" s="1" t="s">
        <v>16382</v>
      </c>
      <c r="L1306" s="7" t="s">
        <v>16383</v>
      </c>
      <c r="M1306" s="1" t="s">
        <v>16384</v>
      </c>
      <c r="O1306" s="7" t="s">
        <v>16385</v>
      </c>
      <c r="P1306" s="1" t="s">
        <v>16386</v>
      </c>
      <c r="Q1306" s="1" t="s">
        <v>16387</v>
      </c>
      <c r="R1306" s="1" t="s">
        <v>16388</v>
      </c>
      <c r="S1306" s="1" t="s">
        <v>16389</v>
      </c>
    </row>
    <row r="1307" customFormat="false" ht="13.15" hidden="false" customHeight="true" outlineLevel="0" collapsed="false">
      <c r="A1307" s="1" t="s">
        <v>16390</v>
      </c>
      <c r="B1307" s="2" t="s">
        <v>15937</v>
      </c>
      <c r="C1307" s="1" t="s">
        <v>16391</v>
      </c>
      <c r="D1307" s="1" t="str">
        <f aca="false">IF(C1307="","",C1307)</f>
        <v>edit this test case run</v>
      </c>
      <c r="E1307" s="1" t="s">
        <v>16392</v>
      </c>
      <c r="F1307" s="1" t="s">
        <v>16393</v>
      </c>
      <c r="G1307" s="1" t="s">
        <v>16394</v>
      </c>
      <c r="H1307" s="1" t="s">
        <v>16395</v>
      </c>
      <c r="I1307" s="1" t="s">
        <v>16396</v>
      </c>
      <c r="J1307" s="1" t="s">
        <v>16397</v>
      </c>
      <c r="K1307" s="1" t="s">
        <v>16398</v>
      </c>
      <c r="L1307" s="7" t="s">
        <v>16399</v>
      </c>
      <c r="M1307" s="1" t="s">
        <v>16400</v>
      </c>
      <c r="O1307" s="7" t="s">
        <v>16401</v>
      </c>
      <c r="P1307" s="1" t="s">
        <v>16391</v>
      </c>
      <c r="Q1307" s="1" t="s">
        <v>16402</v>
      </c>
      <c r="R1307" s="1" t="s">
        <v>16403</v>
      </c>
      <c r="S1307" s="1" t="s">
        <v>16404</v>
      </c>
    </row>
    <row r="1308" customFormat="false" ht="13.15" hidden="false" customHeight="true" outlineLevel="0" collapsed="false">
      <c r="A1308" s="1" t="s">
        <v>16405</v>
      </c>
      <c r="B1308" s="2" t="s">
        <v>15937</v>
      </c>
      <c r="C1308" s="1" t="s">
        <v>16406</v>
      </c>
      <c r="D1308" s="1" t="str">
        <f aca="false">IF(C1308="","",C1308)</f>
        <v>This dependency already exists</v>
      </c>
      <c r="E1308" s="1" t="s">
        <v>16407</v>
      </c>
      <c r="F1308" s="1" t="s">
        <v>16407</v>
      </c>
      <c r="G1308" s="1" t="s">
        <v>16408</v>
      </c>
      <c r="H1308" s="1" t="s">
        <v>16409</v>
      </c>
      <c r="I1308" s="1" t="s">
        <v>16410</v>
      </c>
      <c r="J1308" s="1" t="s">
        <v>16410</v>
      </c>
      <c r="K1308" s="1" t="s">
        <v>16411</v>
      </c>
      <c r="L1308" s="1" t="s">
        <v>16406</v>
      </c>
      <c r="M1308" s="1" t="s">
        <v>16412</v>
      </c>
      <c r="O1308" s="7" t="s">
        <v>4175</v>
      </c>
      <c r="P1308" s="1" t="s">
        <v>16406</v>
      </c>
      <c r="Q1308" s="1" t="s">
        <v>16413</v>
      </c>
      <c r="R1308" s="1" t="s">
        <v>16414</v>
      </c>
      <c r="S1308" s="1" t="s">
        <v>16415</v>
      </c>
    </row>
    <row r="1309" customFormat="false" ht="13.15" hidden="false" customHeight="true" outlineLevel="0" collapsed="false">
      <c r="A1309" s="1" t="s">
        <v>16416</v>
      </c>
      <c r="B1309" s="2" t="s">
        <v>15937</v>
      </c>
      <c r="C1309" s="1" t="s">
        <v>16417</v>
      </c>
      <c r="D1309" s="1" t="str">
        <f aca="false">IF(C1309="","",C1309)</f>
        <v>test case already link to session and 'allow duplicate' not checked</v>
      </c>
      <c r="E1309" s="1" t="s">
        <v>16418</v>
      </c>
      <c r="F1309" s="1" t="s">
        <v>16419</v>
      </c>
      <c r="G1309" s="1" t="s">
        <v>16420</v>
      </c>
      <c r="H1309" s="1" t="s">
        <v>16421</v>
      </c>
      <c r="I1309" s="1" t="s">
        <v>16422</v>
      </c>
      <c r="J1309" s="1" t="s">
        <v>16423</v>
      </c>
      <c r="K1309" s="1" t="s">
        <v>16424</v>
      </c>
      <c r="L1309" s="1" t="s">
        <v>16417</v>
      </c>
      <c r="M1309" s="1" t="s">
        <v>16425</v>
      </c>
      <c r="O1309" s="7" t="s">
        <v>16426</v>
      </c>
      <c r="P1309" s="1" t="s">
        <v>16417</v>
      </c>
      <c r="Q1309" s="1" t="s">
        <v>16427</v>
      </c>
      <c r="R1309" s="1" t="s">
        <v>16428</v>
      </c>
      <c r="S1309" s="1" t="s">
        <v>16429</v>
      </c>
    </row>
    <row r="1310" customFormat="false" ht="13.15" hidden="false" customHeight="true" outlineLevel="0" collapsed="false">
      <c r="A1310" s="1" t="s">
        <v>16003</v>
      </c>
      <c r="B1310" s="2" t="s">
        <v>15937</v>
      </c>
      <c r="C1310" s="1" t="s">
        <v>16003</v>
      </c>
      <c r="D1310" s="1" t="str">
        <f aca="false">IF(C1310="","",C1310)</f>
        <v>failed</v>
      </c>
      <c r="E1310" s="1" t="s">
        <v>16004</v>
      </c>
      <c r="F1310" s="1" t="s">
        <v>16004</v>
      </c>
      <c r="G1310" s="1" t="s">
        <v>16430</v>
      </c>
      <c r="H1310" s="1" t="s">
        <v>16006</v>
      </c>
      <c r="I1310" s="1" t="s">
        <v>16007</v>
      </c>
      <c r="J1310" s="1" t="s">
        <v>16007</v>
      </c>
      <c r="K1310" s="1" t="s">
        <v>16431</v>
      </c>
      <c r="L1310" s="7" t="s">
        <v>16432</v>
      </c>
      <c r="M1310" s="1" t="s">
        <v>16010</v>
      </c>
      <c r="O1310" s="7" t="s">
        <v>16011</v>
      </c>
      <c r="P1310" s="1" t="s">
        <v>16012</v>
      </c>
      <c r="Q1310" s="1" t="s">
        <v>16013</v>
      </c>
      <c r="R1310" s="1" t="s">
        <v>16433</v>
      </c>
      <c r="S1310" s="1" t="s">
        <v>16434</v>
      </c>
    </row>
    <row r="1311" customFormat="false" ht="13.15" hidden="false" customHeight="true" outlineLevel="0" collapsed="false">
      <c r="A1311" s="1" t="s">
        <v>16435</v>
      </c>
      <c r="B1311" s="2" t="s">
        <v>15937</v>
      </c>
      <c r="C1311" s="1" t="s">
        <v>16436</v>
      </c>
      <c r="D1311" s="1" t="str">
        <f aca="false">IF(C1311="","",C1311)</f>
        <v>mark test case as failed</v>
      </c>
      <c r="E1311" s="1" t="s">
        <v>16437</v>
      </c>
      <c r="F1311" s="1" t="s">
        <v>16438</v>
      </c>
      <c r="G1311" s="1" t="s">
        <v>16439</v>
      </c>
      <c r="H1311" s="1" t="s">
        <v>16440</v>
      </c>
      <c r="I1311" s="1" t="s">
        <v>16441</v>
      </c>
      <c r="J1311" s="1" t="s">
        <v>16442</v>
      </c>
      <c r="K1311" s="1" t="s">
        <v>16443</v>
      </c>
      <c r="L1311" s="7" t="s">
        <v>16444</v>
      </c>
      <c r="M1311" s="1" t="s">
        <v>16445</v>
      </c>
      <c r="O1311" s="7" t="s">
        <v>16446</v>
      </c>
      <c r="P1311" s="1" t="s">
        <v>16436</v>
      </c>
      <c r="Q1311" s="1" t="s">
        <v>16447</v>
      </c>
      <c r="R1311" s="1" t="s">
        <v>16448</v>
      </c>
      <c r="S1311" s="1" t="s">
        <v>16449</v>
      </c>
    </row>
    <row r="1312" customFormat="false" ht="13.15" hidden="false" customHeight="true" outlineLevel="0" collapsed="false">
      <c r="A1312" s="2" t="s">
        <v>16450</v>
      </c>
      <c r="B1312" s="2" t="s">
        <v>15937</v>
      </c>
      <c r="C1312" s="1" t="s">
        <v>16450</v>
      </c>
      <c r="D1312" s="1" t="str">
        <f aca="false">IF(C1312="","",C1312)</f>
        <v>Feasibility</v>
      </c>
      <c r="E1312" s="1" t="s">
        <v>16451</v>
      </c>
      <c r="F1312" s="1" t="s">
        <v>16451</v>
      </c>
      <c r="G1312" s="1" t="s">
        <v>16124</v>
      </c>
      <c r="H1312" s="1" t="s">
        <v>16125</v>
      </c>
      <c r="I1312" s="1" t="s">
        <v>16452</v>
      </c>
      <c r="J1312" s="1" t="s">
        <v>16452</v>
      </c>
      <c r="K1312" s="2" t="s">
        <v>16453</v>
      </c>
      <c r="L1312" s="7" t="s">
        <v>16128</v>
      </c>
      <c r="M1312" s="2" t="s">
        <v>16454</v>
      </c>
      <c r="N1312" s="2" t="s">
        <v>16455</v>
      </c>
      <c r="O1312" s="7" t="s">
        <v>16131</v>
      </c>
      <c r="P1312" s="2" t="s">
        <v>16456</v>
      </c>
      <c r="Q1312" s="2" t="s">
        <v>16457</v>
      </c>
      <c r="R1312" s="2" t="s">
        <v>16458</v>
      </c>
      <c r="S1312" s="2" t="s">
        <v>16459</v>
      </c>
    </row>
    <row r="1313" customFormat="false" ht="13.15" hidden="false" customHeight="true" outlineLevel="0" collapsed="false">
      <c r="A1313" s="1" t="s">
        <v>16460</v>
      </c>
      <c r="B1313" s="2" t="s">
        <v>15937</v>
      </c>
      <c r="C1313" s="1" t="s">
        <v>16461</v>
      </c>
      <c r="D1313" s="1" t="str">
        <f aca="false">IF(C1313="","",C1313)</f>
        <v>move bar to the left</v>
      </c>
      <c r="E1313" s="1" t="s">
        <v>16462</v>
      </c>
      <c r="F1313" s="1" t="s">
        <v>16463</v>
      </c>
      <c r="G1313" s="1" t="s">
        <v>16464</v>
      </c>
      <c r="H1313" s="1" t="s">
        <v>16465</v>
      </c>
      <c r="I1313" s="1" t="s">
        <v>16466</v>
      </c>
      <c r="J1313" s="1" t="s">
        <v>16466</v>
      </c>
      <c r="K1313" s="1" t="s">
        <v>16467</v>
      </c>
      <c r="L1313" s="7" t="s">
        <v>16468</v>
      </c>
      <c r="M1313" s="1" t="s">
        <v>16469</v>
      </c>
      <c r="O1313" s="7" t="s">
        <v>16470</v>
      </c>
      <c r="P1313" s="1" t="s">
        <v>16471</v>
      </c>
      <c r="Q1313" s="1" t="s">
        <v>16472</v>
      </c>
      <c r="R1313" s="1" t="s">
        <v>16473</v>
      </c>
      <c r="S1313" s="1" t="s">
        <v>16474</v>
      </c>
    </row>
    <row r="1314" customFormat="false" ht="13.15" hidden="false" customHeight="true" outlineLevel="0" collapsed="false">
      <c r="A1314" s="1" t="s">
        <v>16475</v>
      </c>
      <c r="B1314" s="2" t="s">
        <v>15937</v>
      </c>
      <c r="C1314" s="1" t="s">
        <v>16476</v>
      </c>
      <c r="D1314" s="1" t="str">
        <f aca="false">IF(C1314="","",C1314)</f>
        <v>move bar to the right</v>
      </c>
      <c r="E1314" s="1" t="s">
        <v>16477</v>
      </c>
      <c r="F1314" s="1" t="s">
        <v>16478</v>
      </c>
      <c r="G1314" s="1" t="s">
        <v>16479</v>
      </c>
      <c r="H1314" s="1" t="s">
        <v>16480</v>
      </c>
      <c r="I1314" s="1" t="s">
        <v>16481</v>
      </c>
      <c r="J1314" s="1" t="s">
        <v>16481</v>
      </c>
      <c r="K1314" s="1" t="s">
        <v>16482</v>
      </c>
      <c r="L1314" s="7" t="s">
        <v>16483</v>
      </c>
      <c r="M1314" s="1" t="s">
        <v>16484</v>
      </c>
      <c r="O1314" s="7" t="s">
        <v>16485</v>
      </c>
      <c r="P1314" s="1" t="s">
        <v>16486</v>
      </c>
      <c r="Q1314" s="1" t="s">
        <v>16487</v>
      </c>
      <c r="R1314" s="1" t="s">
        <v>16488</v>
      </c>
      <c r="S1314" s="1" t="s">
        <v>16489</v>
      </c>
    </row>
    <row r="1315" customFormat="false" ht="13.15" hidden="false" customHeight="true" outlineLevel="0" collapsed="false">
      <c r="A1315" s="2" t="s">
        <v>16490</v>
      </c>
      <c r="B1315" s="2" t="s">
        <v>15937</v>
      </c>
      <c r="C1315" s="1" t="s">
        <v>16491</v>
      </c>
      <c r="D1315" s="1" t="str">
        <f aca="false">IF(C1315="","",C1315)</f>
        <v>Feasibilities</v>
      </c>
      <c r="E1315" s="1" t="s">
        <v>16492</v>
      </c>
      <c r="F1315" s="1" t="s">
        <v>16492</v>
      </c>
      <c r="G1315" s="1" t="s">
        <v>16493</v>
      </c>
      <c r="H1315" s="1" t="s">
        <v>16125</v>
      </c>
      <c r="I1315" s="1" t="s">
        <v>16494</v>
      </c>
      <c r="J1315" s="1" t="s">
        <v>16494</v>
      </c>
      <c r="K1315" s="2" t="s">
        <v>16127</v>
      </c>
      <c r="L1315" s="7" t="s">
        <v>16128</v>
      </c>
      <c r="M1315" s="2" t="s">
        <v>16495</v>
      </c>
      <c r="N1315" s="2" t="s">
        <v>16496</v>
      </c>
      <c r="O1315" s="7" t="s">
        <v>16131</v>
      </c>
      <c r="P1315" s="2" t="s">
        <v>16497</v>
      </c>
      <c r="Q1315" s="2" t="s">
        <v>16498</v>
      </c>
      <c r="R1315" s="2" t="s">
        <v>16499</v>
      </c>
      <c r="S1315" s="2" t="s">
        <v>16459</v>
      </c>
    </row>
    <row r="1316" customFormat="false" ht="13.15" hidden="false" customHeight="true" outlineLevel="0" collapsed="false">
      <c r="A1316" s="2" t="s">
        <v>16500</v>
      </c>
      <c r="B1316" s="2" t="s">
        <v>15937</v>
      </c>
      <c r="C1316" s="2" t="s">
        <v>16501</v>
      </c>
      <c r="D1316" s="2" t="str">
        <f aca="false">IF(C1316="","",C1316)</f>
        <v>Requirements</v>
      </c>
      <c r="E1316" s="2" t="s">
        <v>16502</v>
      </c>
      <c r="F1316" s="2" t="s">
        <v>16502</v>
      </c>
      <c r="G1316" s="2" t="s">
        <v>16503</v>
      </c>
      <c r="H1316" s="2" t="s">
        <v>16504</v>
      </c>
      <c r="I1316" s="2" t="s">
        <v>16504</v>
      </c>
      <c r="J1316" s="2" t="s">
        <v>16504</v>
      </c>
      <c r="K1316" s="2" t="s">
        <v>16505</v>
      </c>
      <c r="L1316" s="7" t="s">
        <v>16506</v>
      </c>
      <c r="M1316" s="2" t="s">
        <v>16507</v>
      </c>
      <c r="N1316" s="2" t="s">
        <v>16508</v>
      </c>
      <c r="O1316" s="7" t="s">
        <v>16509</v>
      </c>
      <c r="P1316" s="2" t="s">
        <v>16510</v>
      </c>
      <c r="Q1316" s="2" t="s">
        <v>16511</v>
      </c>
      <c r="R1316" s="2" t="s">
        <v>16512</v>
      </c>
      <c r="S1316" s="2" t="s">
        <v>16513</v>
      </c>
    </row>
    <row r="1317" customFormat="false" ht="13.15" hidden="false" customHeight="true" outlineLevel="0" collapsed="false">
      <c r="A1317" s="1" t="s">
        <v>16514</v>
      </c>
      <c r="B1317" s="2" t="s">
        <v>15937</v>
      </c>
      <c r="C1317" s="2" t="s">
        <v>16515</v>
      </c>
      <c r="D1317" s="2" t="str">
        <f aca="false">IF(C1317="","",C1317)</f>
        <v>Requirements &amp; tests</v>
      </c>
      <c r="E1317" s="2" t="s">
        <v>16516</v>
      </c>
      <c r="F1317" s="2" t="s">
        <v>16516</v>
      </c>
      <c r="G1317" s="2" t="s">
        <v>16517</v>
      </c>
      <c r="H1317" s="2" t="s">
        <v>16518</v>
      </c>
      <c r="I1317" s="2" t="s">
        <v>16519</v>
      </c>
      <c r="J1317" s="2" t="s">
        <v>16520</v>
      </c>
      <c r="K1317" s="2" t="s">
        <v>16521</v>
      </c>
      <c r="L1317" s="7" t="s">
        <v>16522</v>
      </c>
      <c r="M1317" s="2" t="s">
        <v>16523</v>
      </c>
      <c r="N1317" s="2" t="s">
        <v>16524</v>
      </c>
      <c r="O1317" s="7" t="s">
        <v>16525</v>
      </c>
      <c r="P1317" s="2" t="s">
        <v>16526</v>
      </c>
      <c r="Q1317" s="2" t="s">
        <v>16527</v>
      </c>
      <c r="R1317" s="2" t="s">
        <v>16528</v>
      </c>
      <c r="S1317" s="2" t="s">
        <v>16529</v>
      </c>
    </row>
    <row r="1318" customFormat="false" ht="13.15" hidden="false" customHeight="true" outlineLevel="0" collapsed="false">
      <c r="A1318" s="2" t="s">
        <v>16530</v>
      </c>
      <c r="B1318" s="2" t="s">
        <v>15937</v>
      </c>
      <c r="C1318" s="1" t="s">
        <v>16531</v>
      </c>
      <c r="D1318" s="1" t="str">
        <f aca="false">IF(C1318="","",C1318)</f>
        <v>Requirements types</v>
      </c>
      <c r="E1318" s="1" t="s">
        <v>16532</v>
      </c>
      <c r="F1318" s="1" t="s">
        <v>16532</v>
      </c>
      <c r="G1318" s="1" t="s">
        <v>16533</v>
      </c>
      <c r="H1318" s="1" t="s">
        <v>16534</v>
      </c>
      <c r="I1318" s="1" t="s">
        <v>16535</v>
      </c>
      <c r="J1318" s="1" t="s">
        <v>16536</v>
      </c>
      <c r="K1318" s="2" t="s">
        <v>16537</v>
      </c>
      <c r="L1318" s="7" t="s">
        <v>16155</v>
      </c>
      <c r="M1318" s="2" t="s">
        <v>16538</v>
      </c>
      <c r="N1318" s="2" t="s">
        <v>16539</v>
      </c>
      <c r="O1318" s="7" t="s">
        <v>16157</v>
      </c>
      <c r="P1318" s="2" t="s">
        <v>16540</v>
      </c>
      <c r="Q1318" s="2" t="s">
        <v>16541</v>
      </c>
      <c r="R1318" s="2" t="s">
        <v>16542</v>
      </c>
      <c r="S1318" s="2" t="s">
        <v>16543</v>
      </c>
    </row>
    <row r="1319" customFormat="false" ht="13.15" hidden="false" customHeight="true" outlineLevel="0" collapsed="false">
      <c r="A1319" s="2" t="s">
        <v>16544</v>
      </c>
      <c r="B1319" s="2" t="s">
        <v>15937</v>
      </c>
      <c r="C1319" s="1" t="s">
        <v>16545</v>
      </c>
      <c r="D1319" s="1" t="str">
        <f aca="false">IF(C1319="","",C1319)</f>
        <v>Risk levels</v>
      </c>
      <c r="E1319" s="1" t="s">
        <v>16546</v>
      </c>
      <c r="F1319" s="1" t="s">
        <v>16546</v>
      </c>
      <c r="G1319" s="1" t="s">
        <v>16547</v>
      </c>
      <c r="H1319" s="1" t="s">
        <v>16548</v>
      </c>
      <c r="I1319" s="1" t="s">
        <v>16549</v>
      </c>
      <c r="J1319" s="1" t="s">
        <v>16549</v>
      </c>
      <c r="K1319" s="2" t="s">
        <v>16550</v>
      </c>
      <c r="L1319" s="7" t="s">
        <v>16551</v>
      </c>
      <c r="M1319" s="2" t="s">
        <v>16552</v>
      </c>
      <c r="N1319" s="2" t="s">
        <v>16553</v>
      </c>
      <c r="O1319" s="7" t="s">
        <v>5776</v>
      </c>
      <c r="P1319" s="2" t="s">
        <v>16554</v>
      </c>
      <c r="Q1319" s="2" t="s">
        <v>16555</v>
      </c>
      <c r="R1319" s="2" t="s">
        <v>16556</v>
      </c>
      <c r="S1319" s="2" t="s">
        <v>16557</v>
      </c>
    </row>
    <row r="1320" customFormat="false" ht="13.15" hidden="false" customHeight="true" outlineLevel="0" collapsed="false">
      <c r="A1320" s="2" t="s">
        <v>16558</v>
      </c>
      <c r="B1320" s="2" t="s">
        <v>15937</v>
      </c>
      <c r="C1320" s="2" t="s">
        <v>16291</v>
      </c>
      <c r="D1320" s="2" t="str">
        <f aca="false">IF(C1320="","",C1320)</f>
        <v>Test cases</v>
      </c>
      <c r="E1320" s="2" t="s">
        <v>16279</v>
      </c>
      <c r="F1320" s="2" t="s">
        <v>16279</v>
      </c>
      <c r="G1320" s="2" t="s">
        <v>16292</v>
      </c>
      <c r="H1320" s="2" t="s">
        <v>16293</v>
      </c>
      <c r="I1320" s="2" t="s">
        <v>16294</v>
      </c>
      <c r="J1320" s="2" t="s">
        <v>16294</v>
      </c>
      <c r="K1320" s="2" t="s">
        <v>16559</v>
      </c>
      <c r="L1320" s="7" t="s">
        <v>16284</v>
      </c>
      <c r="M1320" s="2" t="s">
        <v>16296</v>
      </c>
      <c r="N1320" s="2" t="s">
        <v>16560</v>
      </c>
      <c r="O1320" s="7" t="s">
        <v>16286</v>
      </c>
      <c r="P1320" s="2" t="s">
        <v>16291</v>
      </c>
      <c r="Q1320" s="2" t="s">
        <v>16287</v>
      </c>
      <c r="R1320" s="2" t="s">
        <v>16298</v>
      </c>
      <c r="S1320" s="2" t="s">
        <v>16299</v>
      </c>
    </row>
    <row r="1321" customFormat="false" ht="13.15" hidden="false" customHeight="true" outlineLevel="0" collapsed="false">
      <c r="A1321" s="2" t="s">
        <v>16561</v>
      </c>
      <c r="B1321" s="2" t="s">
        <v>15937</v>
      </c>
      <c r="C1321" s="1" t="s">
        <v>16562</v>
      </c>
      <c r="D1321" s="1" t="str">
        <f aca="false">IF(C1321="","",C1321)</f>
        <v>Test cases types</v>
      </c>
      <c r="E1321" s="1" t="s">
        <v>16563</v>
      </c>
      <c r="F1321" s="1" t="s">
        <v>16563</v>
      </c>
      <c r="G1321" s="1" t="s">
        <v>16564</v>
      </c>
      <c r="H1321" s="1" t="s">
        <v>16293</v>
      </c>
      <c r="I1321" s="1" t="s">
        <v>16565</v>
      </c>
      <c r="J1321" s="1" t="s">
        <v>16565</v>
      </c>
      <c r="K1321" s="2" t="s">
        <v>16566</v>
      </c>
      <c r="L1321" s="7" t="s">
        <v>16567</v>
      </c>
      <c r="M1321" s="2" t="s">
        <v>16568</v>
      </c>
      <c r="N1321" s="2" t="s">
        <v>16569</v>
      </c>
      <c r="O1321" s="7" t="s">
        <v>16570</v>
      </c>
      <c r="P1321" s="2" t="s">
        <v>16562</v>
      </c>
      <c r="Q1321" s="2" t="s">
        <v>16571</v>
      </c>
      <c r="R1321" s="2" t="s">
        <v>16572</v>
      </c>
      <c r="S1321" s="2" t="s">
        <v>16573</v>
      </c>
    </row>
    <row r="1322" customFormat="false" ht="13.15" hidden="false" customHeight="true" outlineLevel="0" collapsed="false">
      <c r="A1322" s="2" t="s">
        <v>16574</v>
      </c>
      <c r="B1322" s="2" t="s">
        <v>15937</v>
      </c>
      <c r="C1322" s="2" t="s">
        <v>16575</v>
      </c>
      <c r="D1322" s="2" t="str">
        <f aca="false">IF(C1322="","",C1322)</f>
        <v>Test sessions</v>
      </c>
      <c r="E1322" s="2" t="s">
        <v>16576</v>
      </c>
      <c r="F1322" s="2" t="s">
        <v>16576</v>
      </c>
      <c r="G1322" s="2" t="s">
        <v>16577</v>
      </c>
      <c r="H1322" s="2" t="s">
        <v>16578</v>
      </c>
      <c r="I1322" s="2" t="s">
        <v>16579</v>
      </c>
      <c r="J1322" s="2" t="s">
        <v>16579</v>
      </c>
      <c r="K1322" s="2" t="s">
        <v>16580</v>
      </c>
      <c r="L1322" s="7" t="s">
        <v>16193</v>
      </c>
      <c r="M1322" s="2" t="s">
        <v>16581</v>
      </c>
      <c r="N1322" s="2" t="s">
        <v>16582</v>
      </c>
      <c r="O1322" s="7" t="s">
        <v>16195</v>
      </c>
      <c r="P1322" s="2" t="s">
        <v>16575</v>
      </c>
      <c r="Q1322" s="2" t="s">
        <v>16583</v>
      </c>
      <c r="R1322" s="2" t="s">
        <v>16584</v>
      </c>
      <c r="S1322" s="2" t="s">
        <v>16585</v>
      </c>
    </row>
    <row r="1323" customFormat="false" ht="13.15" hidden="false" customHeight="true" outlineLevel="0" collapsed="false">
      <c r="A1323" s="2" t="s">
        <v>16586</v>
      </c>
      <c r="B1323" s="2" t="s">
        <v>15937</v>
      </c>
      <c r="C1323" s="1" t="s">
        <v>16587</v>
      </c>
      <c r="D1323" s="1" t="str">
        <f aca="false">IF(C1323="","",C1323)</f>
        <v>Test sessions types</v>
      </c>
      <c r="E1323" s="1" t="s">
        <v>16588</v>
      </c>
      <c r="F1323" s="1" t="s">
        <v>16588</v>
      </c>
      <c r="G1323" s="1" t="s">
        <v>16589</v>
      </c>
      <c r="H1323" s="1" t="s">
        <v>16578</v>
      </c>
      <c r="I1323" s="1" t="s">
        <v>16590</v>
      </c>
      <c r="J1323" s="1" t="s">
        <v>16591</v>
      </c>
      <c r="K1323" s="2" t="s">
        <v>16592</v>
      </c>
      <c r="L1323" s="7" t="s">
        <v>16593</v>
      </c>
      <c r="M1323" s="2" t="s">
        <v>16594</v>
      </c>
      <c r="N1323" s="2" t="s">
        <v>16595</v>
      </c>
      <c r="O1323" s="7" t="s">
        <v>16205</v>
      </c>
      <c r="P1323" s="2" t="s">
        <v>16587</v>
      </c>
      <c r="Q1323" s="2" t="s">
        <v>16596</v>
      </c>
      <c r="R1323" s="2" t="s">
        <v>16597</v>
      </c>
      <c r="S1323" s="2" t="s">
        <v>16598</v>
      </c>
    </row>
    <row r="1324" customFormat="false" ht="13.15" hidden="false" customHeight="true" outlineLevel="0" collapsed="false">
      <c r="A1324" s="1" t="s">
        <v>16599</v>
      </c>
      <c r="B1324" s="2" t="s">
        <v>15937</v>
      </c>
      <c r="C1324" s="1" t="s">
        <v>16600</v>
      </c>
      <c r="D1324" s="1" t="str">
        <f aca="false">IF(C1324="","",C1324)</f>
        <v>parent requirement must belong to same product or project</v>
      </c>
      <c r="E1324" s="1" t="s">
        <v>16601</v>
      </c>
      <c r="F1324" s="1" t="s">
        <v>16602</v>
      </c>
      <c r="G1324" s="1" t="s">
        <v>16603</v>
      </c>
      <c r="H1324" s="1" t="s">
        <v>16604</v>
      </c>
      <c r="I1324" s="1" t="s">
        <v>16605</v>
      </c>
      <c r="J1324" s="1" t="s">
        <v>16606</v>
      </c>
      <c r="K1324" s="1" t="s">
        <v>16607</v>
      </c>
      <c r="L1324" s="7" t="s">
        <v>16608</v>
      </c>
      <c r="M1324" s="1" t="s">
        <v>16609</v>
      </c>
      <c r="O1324" s="7" t="s">
        <v>16610</v>
      </c>
      <c r="P1324" s="1" t="s">
        <v>16611</v>
      </c>
      <c r="Q1324" s="1" t="s">
        <v>16612</v>
      </c>
      <c r="R1324" s="1" t="s">
        <v>16613</v>
      </c>
      <c r="S1324" s="1" t="s">
        <v>16614</v>
      </c>
    </row>
    <row r="1325" customFormat="false" ht="13.15" hidden="false" customHeight="true" outlineLevel="0" collapsed="false">
      <c r="A1325" s="1" t="s">
        <v>16615</v>
      </c>
      <c r="B1325" s="2" t="s">
        <v>15937</v>
      </c>
      <c r="C1325" s="1" t="s">
        <v>16616</v>
      </c>
      <c r="D1325" s="1" t="str">
        <f aca="false">IF(C1325="","",C1325)</f>
        <v>parent test case must belong to same product or project</v>
      </c>
      <c r="E1325" s="1" t="s">
        <v>16617</v>
      </c>
      <c r="F1325" s="1" t="s">
        <v>16618</v>
      </c>
      <c r="G1325" s="1" t="s">
        <v>16619</v>
      </c>
      <c r="H1325" s="1" t="s">
        <v>16620</v>
      </c>
      <c r="I1325" s="1" t="s">
        <v>16621</v>
      </c>
      <c r="J1325" s="1" t="s">
        <v>16622</v>
      </c>
      <c r="K1325" s="1" t="s">
        <v>16623</v>
      </c>
      <c r="L1325" s="7" t="s">
        <v>16624</v>
      </c>
      <c r="M1325" s="1" t="s">
        <v>16625</v>
      </c>
      <c r="O1325" s="7" t="s">
        <v>16626</v>
      </c>
      <c r="P1325" s="1" t="s">
        <v>16627</v>
      </c>
      <c r="Q1325" s="1" t="s">
        <v>16628</v>
      </c>
      <c r="R1325" s="1" t="s">
        <v>16629</v>
      </c>
      <c r="S1325" s="1" t="s">
        <v>16630</v>
      </c>
    </row>
    <row r="1326" customFormat="false" ht="13.15" hidden="false" customHeight="true" outlineLevel="0" collapsed="false">
      <c r="A1326" s="1" t="s">
        <v>16631</v>
      </c>
      <c r="B1326" s="2" t="s">
        <v>15937</v>
      </c>
      <c r="C1326" s="1" t="s">
        <v>16632</v>
      </c>
      <c r="D1326" s="1" t="str">
        <f aca="false">IF(C1326="","",C1326)</f>
        <v>print history</v>
      </c>
      <c r="E1326" s="1" t="s">
        <v>16633</v>
      </c>
      <c r="F1326" s="1" t="s">
        <v>16633</v>
      </c>
      <c r="G1326" s="1" t="s">
        <v>16634</v>
      </c>
      <c r="H1326" s="1" t="s">
        <v>16635</v>
      </c>
      <c r="I1326" s="1" t="s">
        <v>16636</v>
      </c>
      <c r="J1326" s="1" t="s">
        <v>16636</v>
      </c>
      <c r="K1326" s="1" t="s">
        <v>16637</v>
      </c>
      <c r="L1326" s="7" t="s">
        <v>16638</v>
      </c>
      <c r="M1326" s="1" t="s">
        <v>16639</v>
      </c>
      <c r="O1326" s="7" t="s">
        <v>16640</v>
      </c>
      <c r="P1326" s="1" t="s">
        <v>6467</v>
      </c>
      <c r="Q1326" s="1" t="s">
        <v>16641</v>
      </c>
      <c r="R1326" s="1" t="s">
        <v>16642</v>
      </c>
      <c r="S1326" s="1" t="s">
        <v>16643</v>
      </c>
    </row>
    <row r="1327" customFormat="false" ht="13.15" hidden="false" customHeight="true" outlineLevel="0" collapsed="false">
      <c r="A1327" s="1" t="s">
        <v>16039</v>
      </c>
      <c r="B1327" s="2" t="s">
        <v>15937</v>
      </c>
      <c r="C1327" s="1" t="s">
        <v>16039</v>
      </c>
      <c r="D1327" s="1" t="str">
        <f aca="false">IF(C1327="","",C1327)</f>
        <v>passed</v>
      </c>
      <c r="E1327" s="1" t="s">
        <v>16040</v>
      </c>
      <c r="F1327" s="1" t="s">
        <v>16040</v>
      </c>
      <c r="G1327" s="1" t="s">
        <v>16041</v>
      </c>
      <c r="H1327" s="1" t="s">
        <v>16042</v>
      </c>
      <c r="I1327" s="1" t="s">
        <v>16043</v>
      </c>
      <c r="J1327" s="1" t="s">
        <v>15385</v>
      </c>
      <c r="K1327" s="1" t="s">
        <v>16044</v>
      </c>
      <c r="L1327" s="7" t="s">
        <v>16045</v>
      </c>
      <c r="M1327" s="1" t="s">
        <v>16644</v>
      </c>
      <c r="O1327" s="7" t="s">
        <v>16645</v>
      </c>
      <c r="P1327" s="1" t="s">
        <v>16048</v>
      </c>
      <c r="Q1327" s="1" t="s">
        <v>16049</v>
      </c>
      <c r="R1327" s="1" t="s">
        <v>16050</v>
      </c>
      <c r="S1327" s="1" t="s">
        <v>16646</v>
      </c>
    </row>
    <row r="1328" customFormat="false" ht="13.15" hidden="false" customHeight="true" outlineLevel="0" collapsed="false">
      <c r="A1328" s="1" t="s">
        <v>16647</v>
      </c>
      <c r="B1328" s="2" t="s">
        <v>15937</v>
      </c>
      <c r="C1328" s="1" t="s">
        <v>16648</v>
      </c>
      <c r="D1328" s="1" t="str">
        <f aca="false">IF(C1328="","",C1328)</f>
        <v>mark test case as passed</v>
      </c>
      <c r="E1328" s="1" t="s">
        <v>16649</v>
      </c>
      <c r="F1328" s="1" t="s">
        <v>16650</v>
      </c>
      <c r="G1328" s="1" t="s">
        <v>16651</v>
      </c>
      <c r="H1328" s="1" t="s">
        <v>16652</v>
      </c>
      <c r="I1328" s="1" t="s">
        <v>16653</v>
      </c>
      <c r="J1328" s="1" t="s">
        <v>16654</v>
      </c>
      <c r="K1328" s="1" t="s">
        <v>16655</v>
      </c>
      <c r="L1328" s="7" t="s">
        <v>16656</v>
      </c>
      <c r="M1328" s="1" t="s">
        <v>16657</v>
      </c>
      <c r="O1328" s="7" t="s">
        <v>16658</v>
      </c>
      <c r="P1328" s="1" t="s">
        <v>16648</v>
      </c>
      <c r="Q1328" s="1" t="s">
        <v>16659</v>
      </c>
      <c r="R1328" s="1" t="s">
        <v>16660</v>
      </c>
      <c r="S1328" s="1" t="s">
        <v>16661</v>
      </c>
    </row>
    <row r="1329" customFormat="false" ht="13.15" hidden="false" customHeight="true" outlineLevel="0" collapsed="false">
      <c r="A1329" s="1" t="s">
        <v>2527</v>
      </c>
      <c r="B1329" s="2" t="s">
        <v>15937</v>
      </c>
      <c r="C1329" s="1" t="s">
        <v>2527</v>
      </c>
      <c r="D1329" s="1" t="str">
        <f aca="false">IF(C1329="","",C1329)</f>
        <v>planned</v>
      </c>
      <c r="E1329" s="1" t="s">
        <v>16052</v>
      </c>
      <c r="F1329" s="1" t="s">
        <v>16052</v>
      </c>
      <c r="G1329" s="1" t="s">
        <v>2529</v>
      </c>
      <c r="H1329" s="1" t="s">
        <v>2530</v>
      </c>
      <c r="I1329" s="1" t="s">
        <v>2531</v>
      </c>
      <c r="J1329" s="1" t="s">
        <v>1967</v>
      </c>
      <c r="K1329" s="1" t="s">
        <v>16662</v>
      </c>
      <c r="L1329" s="7" t="s">
        <v>2533</v>
      </c>
      <c r="M1329" s="1" t="s">
        <v>2534</v>
      </c>
      <c r="O1329" s="7" t="s">
        <v>2535</v>
      </c>
      <c r="P1329" s="1" t="s">
        <v>2536</v>
      </c>
      <c r="Q1329" s="1" t="s">
        <v>2537</v>
      </c>
      <c r="R1329" s="1" t="s">
        <v>2538</v>
      </c>
      <c r="S1329" s="1" t="s">
        <v>2539</v>
      </c>
    </row>
    <row r="1330" customFormat="false" ht="13.15" hidden="false" customHeight="true" outlineLevel="0" collapsed="false">
      <c r="A1330" s="1" t="s">
        <v>16663</v>
      </c>
      <c r="B1330" s="2" t="s">
        <v>15937</v>
      </c>
      <c r="C1330" s="1" t="s">
        <v>16664</v>
      </c>
      <c r="D1330" s="1" t="str">
        <f aca="false">IF(C1330="","",C1330)</f>
        <v>remove this test case run</v>
      </c>
      <c r="E1330" s="1" t="s">
        <v>16665</v>
      </c>
      <c r="F1330" s="1" t="s">
        <v>16666</v>
      </c>
      <c r="G1330" s="1" t="s">
        <v>16667</v>
      </c>
      <c r="H1330" s="1" t="s">
        <v>16668</v>
      </c>
      <c r="I1330" s="1" t="s">
        <v>16669</v>
      </c>
      <c r="J1330" s="1" t="s">
        <v>16670</v>
      </c>
      <c r="K1330" s="1" t="s">
        <v>16671</v>
      </c>
      <c r="L1330" s="7" t="s">
        <v>16672</v>
      </c>
      <c r="M1330" s="1" t="s">
        <v>16673</v>
      </c>
      <c r="O1330" s="7" t="s">
        <v>16674</v>
      </c>
      <c r="P1330" s="1" t="s">
        <v>16664</v>
      </c>
      <c r="Q1330" s="1" t="s">
        <v>16675</v>
      </c>
      <c r="R1330" s="1" t="s">
        <v>16676</v>
      </c>
      <c r="S1330" s="1" t="s">
        <v>16677</v>
      </c>
    </row>
    <row r="1331" customFormat="false" ht="13.15" hidden="false" customHeight="true" outlineLevel="0" collapsed="false">
      <c r="A1331" s="1" t="s">
        <v>16678</v>
      </c>
      <c r="B1331" s="2" t="s">
        <v>15937</v>
      </c>
      <c r="C1331" s="1" t="s">
        <v>16679</v>
      </c>
      <c r="D1331" s="1" t="str">
        <f aca="false">IF(C1331="","",C1331)</f>
        <v>requirements &amp; tests</v>
      </c>
      <c r="E1331" s="1" t="s">
        <v>16680</v>
      </c>
      <c r="F1331" s="1" t="s">
        <v>16516</v>
      </c>
      <c r="G1331" s="1" t="s">
        <v>16517</v>
      </c>
      <c r="H1331" s="1" t="s">
        <v>16518</v>
      </c>
      <c r="I1331" s="1" t="s">
        <v>16681</v>
      </c>
      <c r="J1331" s="1" t="s">
        <v>16682</v>
      </c>
      <c r="K1331" s="1" t="s">
        <v>16521</v>
      </c>
      <c r="L1331" s="7" t="s">
        <v>16522</v>
      </c>
      <c r="M1331" s="1" t="s">
        <v>16683</v>
      </c>
      <c r="O1331" s="7" t="s">
        <v>16684</v>
      </c>
      <c r="P1331" s="1" t="s">
        <v>16685</v>
      </c>
      <c r="Q1331" s="1" t="s">
        <v>16686</v>
      </c>
      <c r="R1331" s="1" t="s">
        <v>16687</v>
      </c>
      <c r="S1331" s="1" t="s">
        <v>16688</v>
      </c>
    </row>
    <row r="1332" customFormat="false" ht="13.15" hidden="false" customHeight="true" outlineLevel="0" collapsed="false">
      <c r="A1332" s="1" t="s">
        <v>16689</v>
      </c>
      <c r="B1332" s="2" t="s">
        <v>15937</v>
      </c>
      <c r="C1332" s="1" t="s">
        <v>16690</v>
      </c>
      <c r="D1332" s="1" t="str">
        <f aca="false">IF(C1332="","",C1332)</f>
        <v>monthly planning project/activity/resource</v>
      </c>
      <c r="E1332" s="1" t="s">
        <v>16691</v>
      </c>
      <c r="F1332" s="1" t="s">
        <v>16692</v>
      </c>
      <c r="G1332" s="1" t="s">
        <v>16693</v>
      </c>
      <c r="H1332" s="1" t="s">
        <v>16694</v>
      </c>
      <c r="I1332" s="1" t="s">
        <v>16695</v>
      </c>
      <c r="J1332" s="1" t="s">
        <v>16696</v>
      </c>
      <c r="K1332" s="1" t="s">
        <v>16697</v>
      </c>
      <c r="L1332" s="7" t="s">
        <v>16698</v>
      </c>
      <c r="M1332" s="1" t="s">
        <v>16699</v>
      </c>
      <c r="O1332" s="7" t="s">
        <v>16700</v>
      </c>
      <c r="P1332" s="1" t="s">
        <v>16701</v>
      </c>
      <c r="Q1332" s="1" t="s">
        <v>16702</v>
      </c>
      <c r="R1332" s="1" t="s">
        <v>16703</v>
      </c>
      <c r="S1332" s="1" t="s">
        <v>16704</v>
      </c>
    </row>
    <row r="1333" customFormat="false" ht="13.15" hidden="false" customHeight="true" outlineLevel="0" collapsed="false">
      <c r="A1333" s="1" t="s">
        <v>16705</v>
      </c>
      <c r="B1333" s="2" t="s">
        <v>15937</v>
      </c>
      <c r="C1333" s="1" t="s">
        <v>16706</v>
      </c>
      <c r="D1333" s="1" t="str">
        <f aca="false">IF(C1333="","",C1333)</f>
        <v>products test coverage</v>
      </c>
      <c r="E1333" s="1" t="s">
        <v>16707</v>
      </c>
      <c r="F1333" s="1" t="s">
        <v>16708</v>
      </c>
      <c r="G1333" s="1" t="s">
        <v>16709</v>
      </c>
      <c r="H1333" s="1" t="s">
        <v>16710</v>
      </c>
      <c r="I1333" s="1" t="s">
        <v>16711</v>
      </c>
      <c r="J1333" s="1" t="s">
        <v>16712</v>
      </c>
      <c r="K1333" s="1" t="s">
        <v>16713</v>
      </c>
      <c r="L1333" s="7" t="s">
        <v>16714</v>
      </c>
      <c r="M1333" s="1" t="s">
        <v>16715</v>
      </c>
      <c r="O1333" s="7" t="s">
        <v>16716</v>
      </c>
      <c r="P1333" s="1" t="s">
        <v>16706</v>
      </c>
      <c r="Q1333" s="1" t="s">
        <v>16717</v>
      </c>
      <c r="R1333" s="1" t="s">
        <v>16718</v>
      </c>
      <c r="S1333" s="1" t="s">
        <v>16719</v>
      </c>
    </row>
    <row r="1334" customFormat="false" ht="13.15" hidden="false" customHeight="true" outlineLevel="0" collapsed="false">
      <c r="A1334" s="1" t="s">
        <v>16720</v>
      </c>
      <c r="B1334" s="2" t="s">
        <v>15937</v>
      </c>
      <c r="C1334" s="1" t="s">
        <v>16721</v>
      </c>
      <c r="D1334" s="1" t="str">
        <f aca="false">IF(C1334="","",C1334)</f>
        <v>requirements test coverage</v>
      </c>
      <c r="E1334" s="1" t="s">
        <v>16722</v>
      </c>
      <c r="F1334" s="1" t="s">
        <v>16723</v>
      </c>
      <c r="G1334" s="1" t="s">
        <v>16724</v>
      </c>
      <c r="H1334" s="1" t="s">
        <v>16725</v>
      </c>
      <c r="I1334" s="1" t="s">
        <v>16726</v>
      </c>
      <c r="J1334" s="1" t="s">
        <v>16726</v>
      </c>
      <c r="K1334" s="1" t="s">
        <v>16727</v>
      </c>
      <c r="L1334" s="7" t="s">
        <v>16728</v>
      </c>
      <c r="M1334" s="1" t="s">
        <v>16729</v>
      </c>
      <c r="O1334" s="7" t="s">
        <v>16730</v>
      </c>
      <c r="P1334" s="1" t="s">
        <v>16721</v>
      </c>
      <c r="Q1334" s="1" t="s">
        <v>16731</v>
      </c>
      <c r="R1334" s="1" t="s">
        <v>16732</v>
      </c>
      <c r="S1334" s="1" t="s">
        <v>16733</v>
      </c>
    </row>
    <row r="1335" customFormat="false" ht="13.15" hidden="false" customHeight="true" outlineLevel="0" collapsed="false">
      <c r="A1335" s="1" t="s">
        <v>16734</v>
      </c>
      <c r="B1335" s="2" t="s">
        <v>15937</v>
      </c>
      <c r="C1335" s="1" t="s">
        <v>16735</v>
      </c>
      <c r="D1335" s="1" t="str">
        <f aca="false">IF(C1335="","",C1335)</f>
        <v>test session summary</v>
      </c>
      <c r="E1335" s="1" t="s">
        <v>16736</v>
      </c>
      <c r="F1335" s="1" t="s">
        <v>16737</v>
      </c>
      <c r="G1335" s="1" t="s">
        <v>16738</v>
      </c>
      <c r="H1335" s="1" t="s">
        <v>16739</v>
      </c>
      <c r="I1335" s="1" t="s">
        <v>16740</v>
      </c>
      <c r="J1335" s="1" t="s">
        <v>16740</v>
      </c>
      <c r="K1335" s="1" t="s">
        <v>16741</v>
      </c>
      <c r="L1335" s="7" t="s">
        <v>16742</v>
      </c>
      <c r="M1335" s="1" t="s">
        <v>16743</v>
      </c>
      <c r="O1335" s="7" t="s">
        <v>16744</v>
      </c>
      <c r="P1335" s="1" t="s">
        <v>16735</v>
      </c>
      <c r="Q1335" s="1" t="s">
        <v>16745</v>
      </c>
      <c r="R1335" s="1" t="s">
        <v>16746</v>
      </c>
      <c r="S1335" s="1" t="s">
        <v>16747</v>
      </c>
    </row>
    <row r="1336" customFormat="false" ht="13.15" hidden="false" customHeight="true" outlineLevel="0" collapsed="false">
      <c r="A1336" s="2" t="s">
        <v>16748</v>
      </c>
      <c r="B1336" s="2" t="s">
        <v>15937</v>
      </c>
      <c r="C1336" s="13" t="s">
        <v>16748</v>
      </c>
      <c r="D1336" s="13" t="str">
        <f aca="false">IF(C1336="","",C1336)</f>
        <v>Requirement</v>
      </c>
      <c r="E1336" s="13" t="s">
        <v>16749</v>
      </c>
      <c r="F1336" s="13" t="s">
        <v>16749</v>
      </c>
      <c r="G1336" s="13" t="s">
        <v>16750</v>
      </c>
      <c r="H1336" s="13" t="s">
        <v>16751</v>
      </c>
      <c r="I1336" s="13" t="s">
        <v>16751</v>
      </c>
      <c r="J1336" s="13" t="s">
        <v>16751</v>
      </c>
      <c r="K1336" s="1" t="s">
        <v>16505</v>
      </c>
      <c r="L1336" s="7" t="s">
        <v>16506</v>
      </c>
      <c r="M1336" s="1" t="s">
        <v>16752</v>
      </c>
      <c r="O1336" s="7" t="s">
        <v>16509</v>
      </c>
      <c r="P1336" s="1" t="s">
        <v>16753</v>
      </c>
      <c r="Q1336" s="1" t="s">
        <v>16754</v>
      </c>
      <c r="R1336" s="1" t="s">
        <v>16755</v>
      </c>
      <c r="S1336" s="1" t="s">
        <v>16751</v>
      </c>
    </row>
    <row r="1337" customFormat="false" ht="13.15" hidden="false" customHeight="true" outlineLevel="0" collapsed="false">
      <c r="A1337" s="2" t="s">
        <v>16756</v>
      </c>
      <c r="B1337" s="2" t="s">
        <v>15937</v>
      </c>
      <c r="C1337" s="1" t="s">
        <v>16757</v>
      </c>
      <c r="D1337" s="1" t="str">
        <f aca="false">IF(C1337="","",C1337)</f>
        <v>Requirements type</v>
      </c>
      <c r="E1337" s="1" t="s">
        <v>16758</v>
      </c>
      <c r="F1337" s="1" t="s">
        <v>16758</v>
      </c>
      <c r="G1337" s="1" t="s">
        <v>16759</v>
      </c>
      <c r="H1337" s="1" t="s">
        <v>16153</v>
      </c>
      <c r="I1337" s="1" t="s">
        <v>16536</v>
      </c>
      <c r="J1337" s="1" t="s">
        <v>16536</v>
      </c>
      <c r="K1337" s="1" t="s">
        <v>16537</v>
      </c>
      <c r="L1337" s="7" t="s">
        <v>16155</v>
      </c>
      <c r="M1337" s="1" t="s">
        <v>16760</v>
      </c>
      <c r="O1337" s="7" t="s">
        <v>16157</v>
      </c>
      <c r="P1337" s="1" t="s">
        <v>16761</v>
      </c>
      <c r="Q1337" s="1" t="s">
        <v>16762</v>
      </c>
      <c r="R1337" s="1" t="s">
        <v>16763</v>
      </c>
      <c r="S1337" s="1" t="s">
        <v>16543</v>
      </c>
    </row>
    <row r="1338" customFormat="false" ht="13.15" hidden="false" customHeight="true" outlineLevel="0" collapsed="false">
      <c r="A1338" s="2" t="s">
        <v>16764</v>
      </c>
      <c r="B1338" s="2" t="s">
        <v>15937</v>
      </c>
      <c r="C1338" s="1" t="s">
        <v>16765</v>
      </c>
      <c r="D1338" s="1" t="str">
        <f aca="false">IF(C1338="","",C1338)</f>
        <v>Risk level</v>
      </c>
      <c r="E1338" s="1" t="s">
        <v>16766</v>
      </c>
      <c r="F1338" s="1" t="s">
        <v>16766</v>
      </c>
      <c r="G1338" s="1" t="s">
        <v>16767</v>
      </c>
      <c r="H1338" s="1" t="s">
        <v>16548</v>
      </c>
      <c r="I1338" s="1" t="s">
        <v>16768</v>
      </c>
      <c r="J1338" s="1" t="s">
        <v>16768</v>
      </c>
      <c r="K1338" s="1" t="s">
        <v>16769</v>
      </c>
      <c r="L1338" s="7" t="s">
        <v>16551</v>
      </c>
      <c r="M1338" s="1" t="s">
        <v>16770</v>
      </c>
      <c r="O1338" s="7" t="s">
        <v>5776</v>
      </c>
      <c r="P1338" s="1" t="s">
        <v>16771</v>
      </c>
      <c r="Q1338" s="1" t="s">
        <v>16772</v>
      </c>
      <c r="R1338" s="1" t="s">
        <v>16773</v>
      </c>
      <c r="S1338" s="1" t="s">
        <v>16774</v>
      </c>
    </row>
    <row r="1339" customFormat="false" ht="13.15" hidden="false" customHeight="true" outlineLevel="0" collapsed="false">
      <c r="A1339" s="1" t="s">
        <v>16775</v>
      </c>
      <c r="B1339" s="2" t="s">
        <v>15937</v>
      </c>
      <c r="C1339" s="1" t="s">
        <v>16776</v>
      </c>
      <c r="D1339" s="1" t="str">
        <f aca="false">IF(C1339="","",C1339)</f>
        <v>Test case runs</v>
      </c>
      <c r="E1339" s="1" t="s">
        <v>16777</v>
      </c>
      <c r="F1339" s="1" t="s">
        <v>16777</v>
      </c>
      <c r="G1339" s="1" t="s">
        <v>16778</v>
      </c>
      <c r="H1339" s="1" t="s">
        <v>16779</v>
      </c>
      <c r="I1339" s="1" t="s">
        <v>16780</v>
      </c>
      <c r="J1339" s="1" t="s">
        <v>16780</v>
      </c>
      <c r="K1339" s="1" t="s">
        <v>16781</v>
      </c>
      <c r="L1339" s="7" t="s">
        <v>16782</v>
      </c>
      <c r="M1339" s="1" t="s">
        <v>16783</v>
      </c>
      <c r="O1339" s="7" t="s">
        <v>16354</v>
      </c>
      <c r="P1339" s="1" t="s">
        <v>16776</v>
      </c>
      <c r="Q1339" s="1" t="s">
        <v>16784</v>
      </c>
      <c r="R1339" s="1" t="s">
        <v>16785</v>
      </c>
      <c r="S1339" s="1" t="s">
        <v>16786</v>
      </c>
    </row>
    <row r="1340" customFormat="false" ht="13.15" hidden="false" customHeight="true" outlineLevel="0" collapsed="false">
      <c r="A1340" s="2" t="s">
        <v>16787</v>
      </c>
      <c r="B1340" s="2" t="s">
        <v>15937</v>
      </c>
      <c r="C1340" s="2" t="s">
        <v>16278</v>
      </c>
      <c r="D1340" s="2" t="str">
        <f aca="false">IF(C1340="","",C1340)</f>
        <v>Test case</v>
      </c>
      <c r="E1340" s="2" t="s">
        <v>16279</v>
      </c>
      <c r="F1340" s="2" t="s">
        <v>16279</v>
      </c>
      <c r="G1340" s="2" t="s">
        <v>16280</v>
      </c>
      <c r="H1340" s="2" t="s">
        <v>16281</v>
      </c>
      <c r="I1340" s="2" t="s">
        <v>16788</v>
      </c>
      <c r="J1340" s="2" t="s">
        <v>16282</v>
      </c>
      <c r="K1340" s="1" t="s">
        <v>16789</v>
      </c>
      <c r="L1340" s="7" t="s">
        <v>16284</v>
      </c>
      <c r="M1340" s="1" t="s">
        <v>16285</v>
      </c>
      <c r="O1340" s="7" t="s">
        <v>16286</v>
      </c>
      <c r="P1340" s="1" t="s">
        <v>16278</v>
      </c>
      <c r="Q1340" s="1" t="s">
        <v>16297</v>
      </c>
      <c r="R1340" s="1" t="s">
        <v>16288</v>
      </c>
      <c r="S1340" s="1" t="s">
        <v>16790</v>
      </c>
    </row>
    <row r="1341" customFormat="false" ht="13.15" hidden="false" customHeight="true" outlineLevel="0" collapsed="false">
      <c r="A1341" s="1" t="s">
        <v>16791</v>
      </c>
      <c r="B1341" s="2" t="s">
        <v>15937</v>
      </c>
      <c r="C1341" s="1" t="s">
        <v>16792</v>
      </c>
      <c r="D1341" s="1" t="str">
        <f aca="false">IF(C1341="","",C1341)</f>
        <v>Test case run</v>
      </c>
      <c r="E1341" s="1" t="s">
        <v>16347</v>
      </c>
      <c r="F1341" s="1" t="s">
        <v>16347</v>
      </c>
      <c r="G1341" s="1" t="s">
        <v>16348</v>
      </c>
      <c r="H1341" s="1" t="s">
        <v>16793</v>
      </c>
      <c r="I1341" s="1" t="s">
        <v>16794</v>
      </c>
      <c r="J1341" s="1" t="s">
        <v>16794</v>
      </c>
      <c r="K1341" s="1" t="s">
        <v>16781</v>
      </c>
      <c r="L1341" s="7" t="s">
        <v>16782</v>
      </c>
      <c r="M1341" s="1" t="s">
        <v>16353</v>
      </c>
      <c r="O1341" s="7" t="s">
        <v>16795</v>
      </c>
      <c r="P1341" s="1" t="s">
        <v>16792</v>
      </c>
      <c r="Q1341" s="1" t="s">
        <v>16355</v>
      </c>
      <c r="R1341" s="1" t="s">
        <v>16356</v>
      </c>
      <c r="S1341" s="1" t="s">
        <v>16796</v>
      </c>
    </row>
    <row r="1342" customFormat="false" ht="13.15" hidden="false" customHeight="true" outlineLevel="0" collapsed="false">
      <c r="A1342" s="2" t="s">
        <v>16797</v>
      </c>
      <c r="B1342" s="2" t="s">
        <v>15937</v>
      </c>
      <c r="C1342" s="1" t="s">
        <v>16798</v>
      </c>
      <c r="D1342" s="1" t="str">
        <f aca="false">IF(C1342="","",C1342)</f>
        <v>Test cases type</v>
      </c>
      <c r="E1342" s="1" t="s">
        <v>16799</v>
      </c>
      <c r="F1342" s="1" t="s">
        <v>16799</v>
      </c>
      <c r="G1342" s="1" t="s">
        <v>16800</v>
      </c>
      <c r="H1342" s="1" t="s">
        <v>16281</v>
      </c>
      <c r="I1342" s="1" t="s">
        <v>16565</v>
      </c>
      <c r="J1342" s="1" t="s">
        <v>16565</v>
      </c>
      <c r="K1342" s="1" t="s">
        <v>16801</v>
      </c>
      <c r="L1342" s="7" t="s">
        <v>16567</v>
      </c>
      <c r="M1342" s="1" t="s">
        <v>16802</v>
      </c>
      <c r="O1342" s="7" t="s">
        <v>16570</v>
      </c>
      <c r="P1342" s="1" t="s">
        <v>16798</v>
      </c>
      <c r="Q1342" s="1" t="s">
        <v>16803</v>
      </c>
      <c r="R1342" s="1" t="s">
        <v>16804</v>
      </c>
      <c r="S1342" s="1" t="s">
        <v>16805</v>
      </c>
    </row>
    <row r="1343" customFormat="false" ht="13.15" hidden="false" customHeight="true" outlineLevel="0" collapsed="false">
      <c r="A1343" s="2" t="s">
        <v>16806</v>
      </c>
      <c r="B1343" s="2" t="s">
        <v>15937</v>
      </c>
      <c r="C1343" s="2" t="s">
        <v>16301</v>
      </c>
      <c r="D1343" s="2" t="str">
        <f aca="false">IF(C1343="","",C1343)</f>
        <v>Test session</v>
      </c>
      <c r="E1343" s="2" t="s">
        <v>16302</v>
      </c>
      <c r="F1343" s="2" t="s">
        <v>16302</v>
      </c>
      <c r="G1343" s="2" t="s">
        <v>16303</v>
      </c>
      <c r="H1343" s="2" t="s">
        <v>16807</v>
      </c>
      <c r="I1343" s="2" t="s">
        <v>16304</v>
      </c>
      <c r="J1343" s="2" t="s">
        <v>16304</v>
      </c>
      <c r="K1343" s="2" t="s">
        <v>16305</v>
      </c>
      <c r="L1343" s="7" t="s">
        <v>16193</v>
      </c>
      <c r="M1343" s="2" t="s">
        <v>16306</v>
      </c>
      <c r="N1343" s="2" t="s">
        <v>16808</v>
      </c>
      <c r="O1343" s="7" t="s">
        <v>16195</v>
      </c>
      <c r="P1343" s="2" t="s">
        <v>16301</v>
      </c>
      <c r="Q1343" s="2" t="s">
        <v>16809</v>
      </c>
      <c r="R1343" s="2" t="s">
        <v>16308</v>
      </c>
      <c r="S1343" s="2" t="s">
        <v>16810</v>
      </c>
    </row>
    <row r="1344" customFormat="false" ht="13.15" hidden="false" customHeight="true" outlineLevel="0" collapsed="false">
      <c r="A1344" s="2" t="s">
        <v>16811</v>
      </c>
      <c r="B1344" s="2" t="s">
        <v>15937</v>
      </c>
      <c r="C1344" s="1" t="s">
        <v>16812</v>
      </c>
      <c r="D1344" s="1" t="str">
        <f aca="false">IF(C1344="","",C1344)</f>
        <v>Test sessions type</v>
      </c>
      <c r="E1344" s="1" t="s">
        <v>16813</v>
      </c>
      <c r="F1344" s="1" t="s">
        <v>16813</v>
      </c>
      <c r="G1344" s="1" t="s">
        <v>16814</v>
      </c>
      <c r="H1344" s="1" t="s">
        <v>16807</v>
      </c>
      <c r="I1344" s="1" t="s">
        <v>16815</v>
      </c>
      <c r="J1344" s="1" t="s">
        <v>16815</v>
      </c>
      <c r="K1344" s="1" t="s">
        <v>16816</v>
      </c>
      <c r="L1344" s="7" t="s">
        <v>16593</v>
      </c>
      <c r="M1344" s="1" t="s">
        <v>16817</v>
      </c>
      <c r="O1344" s="7" t="s">
        <v>16205</v>
      </c>
      <c r="P1344" s="1" t="s">
        <v>16812</v>
      </c>
      <c r="Q1344" s="1" t="s">
        <v>16818</v>
      </c>
      <c r="R1344" s="1" t="s">
        <v>16819</v>
      </c>
      <c r="S1344" s="1" t="s">
        <v>16598</v>
      </c>
    </row>
    <row r="1345" customFormat="false" ht="13.15" hidden="false" customHeight="true" outlineLevel="0" collapsed="false">
      <c r="A1345" s="1" t="s">
        <v>16820</v>
      </c>
      <c r="B1345" s="2" t="s">
        <v>16821</v>
      </c>
      <c r="C1345" s="1" t="s">
        <v>16822</v>
      </c>
      <c r="D1345" s="1" t="str">
        <f aca="false">IF(C1345="","",C1345)</f>
        <v>summary</v>
      </c>
      <c r="E1345" s="1" t="s">
        <v>16823</v>
      </c>
      <c r="F1345" s="1" t="s">
        <v>16823</v>
      </c>
      <c r="G1345" s="1" t="s">
        <v>16824</v>
      </c>
      <c r="H1345" s="1" t="s">
        <v>463</v>
      </c>
      <c r="I1345" s="1" t="s">
        <v>16825</v>
      </c>
      <c r="J1345" s="1" t="s">
        <v>16826</v>
      </c>
      <c r="K1345" s="1" t="s">
        <v>16827</v>
      </c>
      <c r="L1345" s="7" t="s">
        <v>16828</v>
      </c>
      <c r="M1345" s="1" t="s">
        <v>16829</v>
      </c>
      <c r="O1345" s="7" t="s">
        <v>16830</v>
      </c>
      <c r="P1345" s="1" t="s">
        <v>16831</v>
      </c>
      <c r="Q1345" s="1" t="s">
        <v>16832</v>
      </c>
      <c r="R1345" s="1" t="s">
        <v>16833</v>
      </c>
      <c r="S1345" s="1" t="s">
        <v>16834</v>
      </c>
    </row>
    <row r="1346" customFormat="false" ht="13.15" hidden="false" customHeight="true" outlineLevel="0" collapsed="false">
      <c r="A1346" s="1" t="s">
        <v>16835</v>
      </c>
      <c r="B1346" s="2" t="s">
        <v>16821</v>
      </c>
      <c r="C1346" s="1" t="s">
        <v>16836</v>
      </c>
      <c r="D1346" s="1" t="str">
        <f aca="false">IF(C1346="","",C1346)</f>
        <v>Russian - Pусский</v>
      </c>
      <c r="E1346" s="1" t="s">
        <v>16837</v>
      </c>
      <c r="F1346" s="1" t="s">
        <v>16837</v>
      </c>
      <c r="G1346" s="1" t="s">
        <v>16838</v>
      </c>
      <c r="H1346" s="1" t="s">
        <v>16839</v>
      </c>
      <c r="I1346" s="1" t="s">
        <v>16840</v>
      </c>
      <c r="J1346" s="1" t="s">
        <v>16840</v>
      </c>
      <c r="K1346" s="1" t="s">
        <v>16841</v>
      </c>
      <c r="L1346" s="1" t="str">
        <f aca="false">C1346</f>
        <v>Russian - Pусский</v>
      </c>
      <c r="M1346" s="1" t="s">
        <v>16840</v>
      </c>
      <c r="N1346" s="1" t="str">
        <f aca="false">C1346</f>
        <v>Russian - Pусский</v>
      </c>
      <c r="O1346" s="7" t="s">
        <v>16842</v>
      </c>
      <c r="P1346" s="1" t="s">
        <v>16843</v>
      </c>
      <c r="Q1346" s="1" t="s">
        <v>16844</v>
      </c>
      <c r="R1346" s="1" t="s">
        <v>16845</v>
      </c>
      <c r="S1346" s="1" t="s">
        <v>16836</v>
      </c>
    </row>
    <row r="1347" customFormat="false" ht="13.15" hidden="false" customHeight="true" outlineLevel="0" collapsed="false">
      <c r="A1347" s="1" t="s">
        <v>16846</v>
      </c>
      <c r="B1347" s="2" t="s">
        <v>16821</v>
      </c>
      <c r="C1347" s="1" t="s">
        <v>16847</v>
      </c>
      <c r="D1347" s="1" t="str">
        <f aca="false">IF(C1347="","",C1347)</f>
        <v>not planned</v>
      </c>
      <c r="E1347" s="1" t="s">
        <v>16848</v>
      </c>
      <c r="F1347" s="1" t="s">
        <v>16848</v>
      </c>
      <c r="G1347" s="1" t="s">
        <v>16849</v>
      </c>
      <c r="H1347" s="1" t="s">
        <v>16850</v>
      </c>
      <c r="I1347" s="1" t="s">
        <v>16851</v>
      </c>
      <c r="J1347" s="1" t="s">
        <v>16851</v>
      </c>
      <c r="K1347" s="1" t="s">
        <v>16852</v>
      </c>
      <c r="L1347" s="7" t="s">
        <v>16853</v>
      </c>
      <c r="M1347" s="1" t="s">
        <v>16854</v>
      </c>
      <c r="O1347" s="7" t="s">
        <v>16855</v>
      </c>
      <c r="P1347" s="1" t="s">
        <v>16856</v>
      </c>
      <c r="Q1347" s="1" t="s">
        <v>16857</v>
      </c>
      <c r="R1347" s="1" t="s">
        <v>16858</v>
      </c>
      <c r="S1347" s="1" t="s">
        <v>16859</v>
      </c>
    </row>
    <row r="1348" customFormat="false" ht="13.15" hidden="false" customHeight="true" outlineLevel="0" collapsed="false">
      <c r="A1348" s="1" t="s">
        <v>16860</v>
      </c>
      <c r="B1348" s="2" t="s">
        <v>16861</v>
      </c>
      <c r="C1348" s="1" t="s">
        <v>16862</v>
      </c>
      <c r="D1348" s="1" t="str">
        <f aca="false">IF(C1348="","",C1348)</f>
        <v>Alert generation cron delay = ${1} seconds</v>
      </c>
      <c r="E1348" s="1" t="s">
        <v>16863</v>
      </c>
      <c r="F1348" s="1" t="s">
        <v>16863</v>
      </c>
      <c r="G1348" s="1" t="s">
        <v>16864</v>
      </c>
      <c r="H1348" s="1" t="s">
        <v>16865</v>
      </c>
      <c r="I1348" s="1" t="s">
        <v>16866</v>
      </c>
      <c r="J1348" s="1" t="s">
        <v>16867</v>
      </c>
      <c r="K1348" s="1" t="s">
        <v>16868</v>
      </c>
      <c r="L1348" s="1" t="s">
        <v>16862</v>
      </c>
      <c r="M1348" s="1" t="s">
        <v>16869</v>
      </c>
      <c r="O1348" s="7" t="s">
        <v>16870</v>
      </c>
      <c r="P1348" s="1" t="s">
        <v>16862</v>
      </c>
      <c r="Q1348" s="1" t="s">
        <v>16871</v>
      </c>
      <c r="R1348" s="1" t="s">
        <v>16872</v>
      </c>
      <c r="S1348" s="1" t="s">
        <v>16873</v>
      </c>
    </row>
    <row r="1349" customFormat="false" ht="13.15" hidden="false" customHeight="true" outlineLevel="0" collapsed="false">
      <c r="A1349" s="1" t="s">
        <v>16874</v>
      </c>
      <c r="B1349" s="2" t="s">
        <v>16861</v>
      </c>
      <c r="C1349" s="1" t="s">
        <v>16875</v>
      </c>
      <c r="D1349" s="1" t="str">
        <f aca="false">IF(C1349="","",C1349)</f>
        <v>Automatic import cron delay = ${1} seconds</v>
      </c>
      <c r="E1349" s="1" t="s">
        <v>16876</v>
      </c>
      <c r="F1349" s="1" t="s">
        <v>16876</v>
      </c>
      <c r="G1349" s="1" t="s">
        <v>16877</v>
      </c>
      <c r="H1349" s="1" t="s">
        <v>16878</v>
      </c>
      <c r="I1349" s="1" t="s">
        <v>16879</v>
      </c>
      <c r="J1349" s="1" t="s">
        <v>16880</v>
      </c>
      <c r="K1349" s="1" t="s">
        <v>16881</v>
      </c>
      <c r="L1349" s="1" t="s">
        <v>16875</v>
      </c>
      <c r="M1349" s="1" t="s">
        <v>16882</v>
      </c>
      <c r="O1349" s="7" t="s">
        <v>16883</v>
      </c>
      <c r="P1349" s="1" t="s">
        <v>16875</v>
      </c>
      <c r="Q1349" s="1" t="s">
        <v>16884</v>
      </c>
      <c r="R1349" s="1" t="s">
        <v>16885</v>
      </c>
      <c r="S1349" s="1" t="s">
        <v>16886</v>
      </c>
    </row>
    <row r="1350" customFormat="false" ht="13.15" hidden="false" customHeight="true" outlineLevel="0" collapsed="false">
      <c r="A1350" s="1" t="s">
        <v>16887</v>
      </c>
      <c r="B1350" s="2" t="s">
        <v>16861</v>
      </c>
      <c r="C1350" s="1" t="s">
        <v>16888</v>
      </c>
      <c r="D1350" s="1" t="str">
        <f aca="false">IF(C1350="","",C1350)</f>
        <v>General cron sleep time = ${1} seconds</v>
      </c>
      <c r="E1350" s="1" t="s">
        <v>16889</v>
      </c>
      <c r="F1350" s="1" t="s">
        <v>16889</v>
      </c>
      <c r="G1350" s="1" t="s">
        <v>16890</v>
      </c>
      <c r="H1350" s="1" t="s">
        <v>16891</v>
      </c>
      <c r="I1350" s="1" t="s">
        <v>16892</v>
      </c>
      <c r="J1350" s="1" t="s">
        <v>16893</v>
      </c>
      <c r="K1350" s="1" t="s">
        <v>16894</v>
      </c>
      <c r="L1350" s="1" t="s">
        <v>16888</v>
      </c>
      <c r="M1350" s="1" t="s">
        <v>16895</v>
      </c>
      <c r="O1350" s="7" t="s">
        <v>16896</v>
      </c>
      <c r="P1350" s="1" t="s">
        <v>16888</v>
      </c>
      <c r="Q1350" s="1" t="s">
        <v>16897</v>
      </c>
      <c r="R1350" s="1" t="s">
        <v>16898</v>
      </c>
      <c r="S1350" s="1" t="s">
        <v>16899</v>
      </c>
    </row>
    <row r="1351" customFormat="false" ht="13.15" hidden="false" customHeight="true" outlineLevel="0" collapsed="false">
      <c r="A1351" s="1" t="s">
        <v>16900</v>
      </c>
      <c r="B1351" s="2" t="s">
        <v>16861</v>
      </c>
      <c r="C1351" s="1" t="s">
        <v>16901</v>
      </c>
      <c r="D1351" s="1" t="str">
        <f aca="false">IF(C1351="","",C1351)</f>
        <v>attachment add</v>
      </c>
      <c r="E1351" s="1" t="s">
        <v>16902</v>
      </c>
      <c r="F1351" s="1" t="s">
        <v>16903</v>
      </c>
      <c r="G1351" s="1" t="s">
        <v>16904</v>
      </c>
      <c r="H1351" s="1" t="s">
        <v>16905</v>
      </c>
      <c r="I1351" s="1" t="s">
        <v>16906</v>
      </c>
      <c r="J1351" s="1" t="s">
        <v>16906</v>
      </c>
      <c r="K1351" s="2" t="s">
        <v>16907</v>
      </c>
      <c r="L1351" s="7" t="s">
        <v>16908</v>
      </c>
      <c r="M1351" s="2" t="s">
        <v>16909</v>
      </c>
      <c r="N1351" s="2" t="s">
        <v>16910</v>
      </c>
      <c r="O1351" s="7" t="s">
        <v>16911</v>
      </c>
      <c r="P1351" s="2" t="s">
        <v>16912</v>
      </c>
      <c r="Q1351" s="2" t="s">
        <v>16913</v>
      </c>
      <c r="R1351" s="2" t="s">
        <v>16914</v>
      </c>
      <c r="S1351" s="2" t="s">
        <v>16915</v>
      </c>
    </row>
    <row r="1352" customFormat="false" ht="13.15" hidden="false" customHeight="true" outlineLevel="0" collapsed="false">
      <c r="A1352" s="1" t="s">
        <v>16916</v>
      </c>
      <c r="B1352" s="2" t="s">
        <v>16861</v>
      </c>
      <c r="C1352" s="1" t="s">
        <v>16917</v>
      </c>
      <c r="D1352" s="1" t="str">
        <f aca="false">IF(C1352="","",C1352)</f>
        <v>Email detail of this ${1}</v>
      </c>
      <c r="E1352" s="1" t="s">
        <v>16918</v>
      </c>
      <c r="F1352" s="1" t="s">
        <v>16919</v>
      </c>
      <c r="G1352" s="1" t="s">
        <v>16920</v>
      </c>
      <c r="H1352" s="1" t="s">
        <v>16921</v>
      </c>
      <c r="I1352" s="1" t="s">
        <v>16922</v>
      </c>
      <c r="J1352" s="1" t="s">
        <v>16923</v>
      </c>
      <c r="K1352" s="2" t="s">
        <v>16924</v>
      </c>
      <c r="L1352" s="2" t="s">
        <v>16925</v>
      </c>
      <c r="M1352" s="2" t="s">
        <v>16926</v>
      </c>
      <c r="N1352" s="2" t="s">
        <v>16927</v>
      </c>
      <c r="O1352" s="6" t="s">
        <v>16928</v>
      </c>
      <c r="P1352" s="2" t="s">
        <v>16929</v>
      </c>
      <c r="Q1352" s="2" t="s">
        <v>16930</v>
      </c>
      <c r="R1352" s="2" t="s">
        <v>16931</v>
      </c>
      <c r="S1352" s="2" t="s">
        <v>16917</v>
      </c>
    </row>
    <row r="1353" customFormat="false" ht="13.15" hidden="false" customHeight="true" outlineLevel="0" collapsed="false">
      <c r="A1353" s="1" t="s">
        <v>16932</v>
      </c>
      <c r="B1353" s="2" t="s">
        <v>16861</v>
      </c>
      <c r="C1353" s="1" t="s">
        <v>16933</v>
      </c>
      <c r="D1353" s="1" t="str">
        <f aca="false">IF(C1353="","",C1353)</f>
        <v>privacy</v>
      </c>
      <c r="E1353" s="1" t="s">
        <v>16934</v>
      </c>
      <c r="F1353" s="1" t="s">
        <v>16934</v>
      </c>
      <c r="G1353" s="1" t="s">
        <v>16935</v>
      </c>
      <c r="H1353" s="1" t="s">
        <v>14969</v>
      </c>
      <c r="I1353" s="1" t="s">
        <v>16936</v>
      </c>
      <c r="J1353" s="1" t="s">
        <v>16936</v>
      </c>
      <c r="K1353" s="1" t="s">
        <v>16937</v>
      </c>
      <c r="L1353" s="7" t="s">
        <v>16938</v>
      </c>
      <c r="M1353" s="1" t="s">
        <v>16933</v>
      </c>
      <c r="O1353" s="7" t="s">
        <v>16939</v>
      </c>
      <c r="P1353" s="1" t="s">
        <v>16940</v>
      </c>
      <c r="Q1353" s="1" t="s">
        <v>16941</v>
      </c>
      <c r="R1353" s="1" t="s">
        <v>16942</v>
      </c>
      <c r="S1353" s="1" t="s">
        <v>16933</v>
      </c>
    </row>
    <row r="1354" customFormat="false" ht="13.15" hidden="false" customHeight="true" outlineLevel="0" collapsed="false">
      <c r="A1354" s="1" t="s">
        <v>16943</v>
      </c>
      <c r="B1354" s="2" t="s">
        <v>16861</v>
      </c>
      <c r="C1354" s="1" t="s">
        <v>9439</v>
      </c>
      <c r="D1354" s="1" t="str">
        <f aca="false">IF(C1354="","",C1354)</f>
        <v>message</v>
      </c>
      <c r="E1354" s="1" t="s">
        <v>9439</v>
      </c>
      <c r="F1354" s="1" t="s">
        <v>9439</v>
      </c>
      <c r="G1354" s="1" t="s">
        <v>16944</v>
      </c>
      <c r="H1354" s="1" t="s">
        <v>5956</v>
      </c>
      <c r="I1354" s="1" t="s">
        <v>9440</v>
      </c>
      <c r="J1354" s="1" t="s">
        <v>9440</v>
      </c>
      <c r="K1354" s="1" t="s">
        <v>16945</v>
      </c>
      <c r="L1354" s="7" t="s">
        <v>16946</v>
      </c>
      <c r="M1354" s="1" t="s">
        <v>9441</v>
      </c>
      <c r="O1354" s="7" t="s">
        <v>5566</v>
      </c>
      <c r="P1354" s="1" t="s">
        <v>9442</v>
      </c>
      <c r="Q1354" s="1" t="s">
        <v>9443</v>
      </c>
      <c r="R1354" s="1" t="s">
        <v>9444</v>
      </c>
      <c r="S1354" s="1" t="s">
        <v>9445</v>
      </c>
    </row>
    <row r="1355" customFormat="false" ht="13.15" hidden="false" customHeight="true" outlineLevel="0" collapsed="false">
      <c r="A1355" s="1" t="s">
        <v>16947</v>
      </c>
      <c r="B1355" s="2" t="s">
        <v>16861</v>
      </c>
      <c r="C1355" s="1" t="s">
        <v>16948</v>
      </c>
      <c r="D1355" s="1" t="str">
        <f aca="false">IF(C1355="","",C1355)</f>
        <v>project manager</v>
      </c>
      <c r="E1355" s="1" t="s">
        <v>16949</v>
      </c>
      <c r="F1355" s="1" t="s">
        <v>16950</v>
      </c>
      <c r="G1355" s="1" t="s">
        <v>16951</v>
      </c>
      <c r="H1355" s="1" t="s">
        <v>16952</v>
      </c>
      <c r="I1355" s="1" t="s">
        <v>16953</v>
      </c>
      <c r="J1355" s="1" t="s">
        <v>2343</v>
      </c>
      <c r="K1355" s="1" t="s">
        <v>16954</v>
      </c>
      <c r="L1355" s="7" t="s">
        <v>6805</v>
      </c>
      <c r="M1355" s="1" t="s">
        <v>16955</v>
      </c>
      <c r="O1355" s="7" t="s">
        <v>16956</v>
      </c>
      <c r="P1355" s="1" t="s">
        <v>16957</v>
      </c>
      <c r="Q1355" s="1" t="s">
        <v>16958</v>
      </c>
      <c r="R1355" s="1" t="s">
        <v>8833</v>
      </c>
      <c r="S1355" s="1" t="s">
        <v>16948</v>
      </c>
    </row>
    <row r="1356" customFormat="false" ht="13.15" hidden="false" customHeight="true" outlineLevel="0" collapsed="false">
      <c r="A1356" s="1" t="s">
        <v>16959</v>
      </c>
      <c r="B1356" s="2" t="s">
        <v>16861</v>
      </c>
      <c r="C1356" s="1" t="s">
        <v>16960</v>
      </c>
      <c r="D1356" s="1" t="str">
        <f aca="false">IF(C1356="","",C1356)</f>
        <v>or other event</v>
      </c>
      <c r="E1356" s="1" t="s">
        <v>16961</v>
      </c>
      <c r="F1356" s="1" t="s">
        <v>16961</v>
      </c>
      <c r="G1356" s="1" t="s">
        <v>16962</v>
      </c>
      <c r="H1356" s="1" t="s">
        <v>16963</v>
      </c>
      <c r="I1356" s="1" t="s">
        <v>16964</v>
      </c>
      <c r="J1356" s="1" t="s">
        <v>16964</v>
      </c>
      <c r="K1356" s="1" t="s">
        <v>16965</v>
      </c>
      <c r="L1356" s="7" t="s">
        <v>16966</v>
      </c>
      <c r="M1356" s="1" t="s">
        <v>16967</v>
      </c>
      <c r="O1356" s="7" t="s">
        <v>16968</v>
      </c>
      <c r="P1356" s="1" t="s">
        <v>16969</v>
      </c>
      <c r="Q1356" s="1" t="s">
        <v>16970</v>
      </c>
      <c r="R1356" s="1" t="s">
        <v>16971</v>
      </c>
      <c r="S1356" s="1" t="s">
        <v>16972</v>
      </c>
    </row>
    <row r="1357" customFormat="false" ht="13.15" hidden="false" customHeight="true" outlineLevel="0" collapsed="false">
      <c r="A1357" s="1" t="s">
        <v>16973</v>
      </c>
      <c r="B1357" s="2" t="s">
        <v>16861</v>
      </c>
      <c r="C1357" s="1" t="s">
        <v>16974</v>
      </c>
      <c r="D1357" s="1" t="str">
        <f aca="false">IF(C1357="","",C1357)</f>
        <v>predefined note</v>
      </c>
      <c r="E1357" s="1" t="s">
        <v>16975</v>
      </c>
      <c r="F1357" s="1" t="s">
        <v>16975</v>
      </c>
      <c r="G1357" s="1" t="s">
        <v>16976</v>
      </c>
      <c r="H1357" s="1" t="s">
        <v>16977</v>
      </c>
      <c r="I1357" s="1" t="s">
        <v>16978</v>
      </c>
      <c r="J1357" s="1" t="s">
        <v>16979</v>
      </c>
      <c r="K1357" s="1" t="s">
        <v>16980</v>
      </c>
      <c r="L1357" s="7" t="s">
        <v>16981</v>
      </c>
      <c r="M1357" s="1" t="s">
        <v>16982</v>
      </c>
      <c r="O1357" s="7" t="s">
        <v>16983</v>
      </c>
      <c r="P1357" s="1" t="s">
        <v>16984</v>
      </c>
      <c r="Q1357" s="1" t="s">
        <v>16985</v>
      </c>
      <c r="R1357" s="1" t="s">
        <v>16986</v>
      </c>
      <c r="S1357" s="1" t="s">
        <v>16987</v>
      </c>
    </row>
    <row r="1358" customFormat="false" ht="13.15" hidden="false" customHeight="true" outlineLevel="0" collapsed="false">
      <c r="A1358" s="1" t="s">
        <v>16988</v>
      </c>
      <c r="B1358" s="2" t="s">
        <v>16861</v>
      </c>
      <c r="C1358" s="1" t="s">
        <v>16989</v>
      </c>
      <c r="D1358" s="1" t="str">
        <f aca="false">IF(C1358="","",C1358)</f>
        <v>text</v>
      </c>
      <c r="E1358" s="1" t="s">
        <v>16990</v>
      </c>
      <c r="F1358" s="1" t="s">
        <v>16990</v>
      </c>
      <c r="G1358" s="1" t="s">
        <v>16991</v>
      </c>
      <c r="H1358" s="1" t="s">
        <v>478</v>
      </c>
      <c r="I1358" s="1" t="s">
        <v>16992</v>
      </c>
      <c r="J1358" s="1" t="s">
        <v>16992</v>
      </c>
      <c r="K1358" s="1" t="s">
        <v>16993</v>
      </c>
      <c r="L1358" s="7" t="s">
        <v>16994</v>
      </c>
      <c r="M1358" s="1" t="s">
        <v>16995</v>
      </c>
      <c r="O1358" s="7" t="s">
        <v>16996</v>
      </c>
      <c r="P1358" s="1" t="s">
        <v>16997</v>
      </c>
      <c r="Q1358" s="1" t="s">
        <v>16993</v>
      </c>
      <c r="R1358" s="1" t="s">
        <v>16995</v>
      </c>
      <c r="S1358" s="1" t="s">
        <v>16998</v>
      </c>
    </row>
    <row r="1359" customFormat="false" ht="13.15" hidden="false" customHeight="true" outlineLevel="0" collapsed="false">
      <c r="A1359" s="1" t="s">
        <v>16999</v>
      </c>
      <c r="B1359" s="2" t="s">
        <v>16861</v>
      </c>
      <c r="C1359" s="1" t="s">
        <v>17000</v>
      </c>
      <c r="D1359" s="1" t="str">
        <f aca="false">IF(C1359="","",C1359)</f>
        <v>Copy sub-projects</v>
      </c>
      <c r="E1359" s="1" t="s">
        <v>17001</v>
      </c>
      <c r="F1359" s="1" t="s">
        <v>17001</v>
      </c>
      <c r="G1359" s="1" t="s">
        <v>17002</v>
      </c>
      <c r="H1359" s="1" t="s">
        <v>17003</v>
      </c>
      <c r="I1359" s="1" t="s">
        <v>17004</v>
      </c>
      <c r="J1359" s="1" t="s">
        <v>17005</v>
      </c>
      <c r="K1359" s="1" t="s">
        <v>17006</v>
      </c>
      <c r="L1359" s="7" t="s">
        <v>17007</v>
      </c>
      <c r="M1359" s="1" t="s">
        <v>17008</v>
      </c>
      <c r="O1359" s="7" t="s">
        <v>17009</v>
      </c>
      <c r="P1359" s="1" t="s">
        <v>17010</v>
      </c>
      <c r="Q1359" s="1" t="s">
        <v>17011</v>
      </c>
      <c r="R1359" s="1" t="s">
        <v>17012</v>
      </c>
      <c r="S1359" s="1" t="s">
        <v>17013</v>
      </c>
    </row>
    <row r="1360" customFormat="false" ht="13.15" hidden="false" customHeight="true" outlineLevel="0" collapsed="false">
      <c r="A1360" s="1" t="s">
        <v>17014</v>
      </c>
      <c r="B1360" s="2" t="s">
        <v>16861</v>
      </c>
      <c r="C1360" s="1" t="s">
        <v>17015</v>
      </c>
      <c r="D1360" s="1" t="str">
        <f aca="false">IF(C1360="","",C1360)</f>
        <v>also copy attachments</v>
      </c>
      <c r="E1360" s="1" t="s">
        <v>17016</v>
      </c>
      <c r="F1360" s="1" t="s">
        <v>17017</v>
      </c>
      <c r="G1360" s="1" t="s">
        <v>17018</v>
      </c>
      <c r="H1360" s="1" t="s">
        <v>17019</v>
      </c>
      <c r="I1360" s="1" t="s">
        <v>17020</v>
      </c>
      <c r="J1360" s="1" t="s">
        <v>17021</v>
      </c>
      <c r="K1360" s="1" t="s">
        <v>17022</v>
      </c>
      <c r="L1360" s="7" t="s">
        <v>17023</v>
      </c>
      <c r="M1360" s="1" t="s">
        <v>17024</v>
      </c>
      <c r="O1360" s="7" t="s">
        <v>17025</v>
      </c>
      <c r="P1360" s="1" t="s">
        <v>17026</v>
      </c>
      <c r="Q1360" s="1" t="s">
        <v>17027</v>
      </c>
      <c r="R1360" s="1" t="s">
        <v>17028</v>
      </c>
      <c r="S1360" s="1" t="s">
        <v>17029</v>
      </c>
    </row>
    <row r="1361" customFormat="false" ht="13.15" hidden="false" customHeight="true" outlineLevel="0" collapsed="false">
      <c r="A1361" s="1" t="s">
        <v>17030</v>
      </c>
      <c r="B1361" s="2" t="s">
        <v>16861</v>
      </c>
      <c r="C1361" s="1" t="s">
        <v>17031</v>
      </c>
      <c r="D1361" s="1" t="str">
        <f aca="false">IF(C1361="","",C1361)</f>
        <v>also copy links</v>
      </c>
      <c r="E1361" s="1" t="s">
        <v>17032</v>
      </c>
      <c r="F1361" s="1" t="s">
        <v>17032</v>
      </c>
      <c r="G1361" s="1" t="s">
        <v>17033</v>
      </c>
      <c r="H1361" s="1" t="s">
        <v>17034</v>
      </c>
      <c r="I1361" s="1" t="s">
        <v>17035</v>
      </c>
      <c r="J1361" s="1" t="s">
        <v>17036</v>
      </c>
      <c r="K1361" s="1" t="s">
        <v>17037</v>
      </c>
      <c r="L1361" s="7" t="s">
        <v>17038</v>
      </c>
      <c r="M1361" s="1" t="s">
        <v>17039</v>
      </c>
      <c r="O1361" s="7" t="s">
        <v>357</v>
      </c>
      <c r="P1361" s="1" t="s">
        <v>17040</v>
      </c>
      <c r="Q1361" s="1" t="s">
        <v>17041</v>
      </c>
      <c r="R1361" s="1" t="s">
        <v>17042</v>
      </c>
      <c r="S1361" s="1" t="s">
        <v>17043</v>
      </c>
    </row>
    <row r="1362" customFormat="false" ht="13.15" hidden="false" customHeight="true" outlineLevel="0" collapsed="false">
      <c r="A1362" s="1" t="s">
        <v>17044</v>
      </c>
      <c r="B1362" s="2" t="s">
        <v>16861</v>
      </c>
      <c r="C1362" s="1" t="s">
        <v>17045</v>
      </c>
      <c r="D1362" s="1" t="str">
        <f aca="false">IF(C1362="","",C1362)</f>
        <v>also copy notes</v>
      </c>
      <c r="E1362" s="1" t="s">
        <v>17046</v>
      </c>
      <c r="F1362" s="1" t="s">
        <v>17046</v>
      </c>
      <c r="G1362" s="1" t="s">
        <v>17047</v>
      </c>
      <c r="H1362" s="1" t="s">
        <v>17048</v>
      </c>
      <c r="I1362" s="1" t="s">
        <v>17049</v>
      </c>
      <c r="J1362" s="1" t="s">
        <v>17050</v>
      </c>
      <c r="K1362" s="1" t="s">
        <v>17051</v>
      </c>
      <c r="L1362" s="7" t="s">
        <v>17052</v>
      </c>
      <c r="M1362" s="1" t="s">
        <v>17053</v>
      </c>
      <c r="O1362" s="7" t="s">
        <v>426</v>
      </c>
      <c r="P1362" s="1" t="s">
        <v>17054</v>
      </c>
      <c r="Q1362" s="1" t="s">
        <v>17055</v>
      </c>
      <c r="R1362" s="1" t="s">
        <v>17056</v>
      </c>
      <c r="S1362" s="1" t="s">
        <v>17057</v>
      </c>
    </row>
    <row r="1363" customFormat="false" ht="13.15" hidden="false" customHeight="true" outlineLevel="0" collapsed="false">
      <c r="A1363" s="1" t="s">
        <v>17058</v>
      </c>
      <c r="B1363" s="2" t="s">
        <v>16861</v>
      </c>
      <c r="C1363" s="1" t="s">
        <v>17059</v>
      </c>
      <c r="D1363" s="1" t="str">
        <f aca="false">IF(C1363="","",C1363)</f>
        <v>copy the whole structure (sub-activities &amp; milestones)</v>
      </c>
      <c r="E1363" s="1" t="s">
        <v>17060</v>
      </c>
      <c r="F1363" s="1" t="s">
        <v>17061</v>
      </c>
      <c r="G1363" s="1" t="s">
        <v>17062</v>
      </c>
      <c r="H1363" s="1" t="s">
        <v>17063</v>
      </c>
      <c r="I1363" s="1" t="s">
        <v>17064</v>
      </c>
      <c r="J1363" s="1" t="s">
        <v>17065</v>
      </c>
      <c r="K1363" s="1" t="s">
        <v>17066</v>
      </c>
      <c r="L1363" s="7" t="s">
        <v>17067</v>
      </c>
      <c r="M1363" s="1" t="s">
        <v>17068</v>
      </c>
      <c r="O1363" s="7" t="s">
        <v>17069</v>
      </c>
      <c r="P1363" s="1" t="s">
        <v>17070</v>
      </c>
      <c r="Q1363" s="1" t="s">
        <v>17071</v>
      </c>
      <c r="R1363" s="1" t="s">
        <v>17072</v>
      </c>
      <c r="S1363" s="1" t="s">
        <v>17073</v>
      </c>
    </row>
    <row r="1364" customFormat="false" ht="13.15" hidden="false" customHeight="true" outlineLevel="0" collapsed="false">
      <c r="A1364" s="1" t="s">
        <v>17074</v>
      </c>
      <c r="B1364" s="2" t="s">
        <v>16861</v>
      </c>
      <c r="C1364" s="1" t="s">
        <v>17075</v>
      </c>
      <c r="D1364" s="1" t="str">
        <f aca="false">IF(C1364="","",C1364)</f>
        <v>log as file</v>
      </c>
      <c r="E1364" s="1" t="s">
        <v>17076</v>
      </c>
      <c r="F1364" s="1" t="s">
        <v>17077</v>
      </c>
      <c r="G1364" s="1" t="s">
        <v>17078</v>
      </c>
      <c r="H1364" s="1" t="s">
        <v>17079</v>
      </c>
      <c r="I1364" s="1" t="s">
        <v>17080</v>
      </c>
      <c r="J1364" s="1" t="s">
        <v>17081</v>
      </c>
      <c r="K1364" s="1" t="s">
        <v>17082</v>
      </c>
      <c r="L1364" s="7" t="s">
        <v>17083</v>
      </c>
      <c r="M1364" s="1" t="s">
        <v>17084</v>
      </c>
      <c r="O1364" s="7" t="s">
        <v>17085</v>
      </c>
      <c r="P1364" s="1" t="s">
        <v>17086</v>
      </c>
      <c r="Q1364" s="1" t="s">
        <v>17087</v>
      </c>
      <c r="R1364" s="1" t="s">
        <v>17088</v>
      </c>
      <c r="S1364" s="1" t="s">
        <v>17089</v>
      </c>
    </row>
    <row r="1365" customFormat="false" ht="13.15" hidden="false" customHeight="true" outlineLevel="0" collapsed="false">
      <c r="A1365" s="1" t="s">
        <v>17090</v>
      </c>
      <c r="B1365" s="2" t="s">
        <v>16861</v>
      </c>
      <c r="C1365" s="1" t="s">
        <v>17091</v>
      </c>
      <c r="D1365" s="1" t="str">
        <f aca="false">IF(C1365="","",C1365)</f>
        <v>log as file and email</v>
      </c>
      <c r="E1365" s="1" t="s">
        <v>17092</v>
      </c>
      <c r="F1365" s="1" t="s">
        <v>17093</v>
      </c>
      <c r="G1365" s="1" t="s">
        <v>17094</v>
      </c>
      <c r="H1365" s="1" t="s">
        <v>17095</v>
      </c>
      <c r="I1365" s="1" t="s">
        <v>17096</v>
      </c>
      <c r="J1365" s="1" t="s">
        <v>17097</v>
      </c>
      <c r="K1365" s="1" t="s">
        <v>17098</v>
      </c>
      <c r="L1365" s="7" t="s">
        <v>17099</v>
      </c>
      <c r="M1365" s="1" t="s">
        <v>17100</v>
      </c>
      <c r="O1365" s="7" t="s">
        <v>17101</v>
      </c>
      <c r="P1365" s="1" t="s">
        <v>17091</v>
      </c>
      <c r="Q1365" s="1" t="s">
        <v>17102</v>
      </c>
      <c r="R1365" s="1" t="s">
        <v>17103</v>
      </c>
      <c r="S1365" s="1" t="s">
        <v>17104</v>
      </c>
    </row>
    <row r="1366" customFormat="false" ht="13.15" hidden="false" customHeight="true" outlineLevel="0" collapsed="false">
      <c r="A1366" s="1" t="s">
        <v>17105</v>
      </c>
      <c r="B1366" s="2" t="s">
        <v>16861</v>
      </c>
      <c r="C1366" s="1" t="s">
        <v>17106</v>
      </c>
      <c r="D1366" s="1" t="str">
        <f aca="false">IF(C1366="","",C1366)</f>
        <v>log as file and email with log</v>
      </c>
      <c r="E1366" s="1" t="s">
        <v>17107</v>
      </c>
      <c r="F1366" s="1" t="s">
        <v>17108</v>
      </c>
      <c r="G1366" s="1" t="s">
        <v>17109</v>
      </c>
      <c r="H1366" s="1" t="s">
        <v>17110</v>
      </c>
      <c r="I1366" s="1" t="s">
        <v>17111</v>
      </c>
      <c r="J1366" s="1" t="s">
        <v>17112</v>
      </c>
      <c r="K1366" s="1" t="s">
        <v>17113</v>
      </c>
      <c r="L1366" s="7" t="s">
        <v>17114</v>
      </c>
      <c r="M1366" s="1" t="s">
        <v>17115</v>
      </c>
      <c r="O1366" s="7" t="s">
        <v>17116</v>
      </c>
      <c r="P1366" s="1" t="s">
        <v>17106</v>
      </c>
      <c r="Q1366" s="1" t="s">
        <v>17117</v>
      </c>
      <c r="R1366" s="1" t="s">
        <v>17118</v>
      </c>
      <c r="S1366" s="1" t="s">
        <v>17119</v>
      </c>
    </row>
    <row r="1367" customFormat="false" ht="13.15" hidden="false" customHeight="true" outlineLevel="0" collapsed="false">
      <c r="A1367" s="1" t="s">
        <v>17120</v>
      </c>
      <c r="B1367" s="2" t="s">
        <v>16861</v>
      </c>
      <c r="C1367" s="1" t="s">
        <v>17121</v>
      </c>
      <c r="D1367" s="1" t="str">
        <f aca="false">IF(C1367="","",C1367)</f>
        <v>cron status</v>
      </c>
      <c r="E1367" s="1" t="s">
        <v>17122</v>
      </c>
      <c r="F1367" s="1" t="s">
        <v>17123</v>
      </c>
      <c r="G1367" s="1" t="s">
        <v>17124</v>
      </c>
      <c r="H1367" s="1" t="s">
        <v>17125</v>
      </c>
      <c r="I1367" s="1" t="s">
        <v>17126</v>
      </c>
      <c r="J1367" s="1" t="s">
        <v>17127</v>
      </c>
      <c r="K1367" s="1" t="s">
        <v>17128</v>
      </c>
      <c r="L1367" s="1" t="s">
        <v>17129</v>
      </c>
      <c r="M1367" s="1" t="s">
        <v>17121</v>
      </c>
      <c r="O1367" s="6" t="s">
        <v>17130</v>
      </c>
      <c r="P1367" s="1" t="s">
        <v>17131</v>
      </c>
      <c r="Q1367" s="1" t="s">
        <v>17132</v>
      </c>
      <c r="R1367" s="1" t="s">
        <v>17121</v>
      </c>
      <c r="S1367" s="1" t="s">
        <v>17133</v>
      </c>
    </row>
    <row r="1368" customFormat="false" ht="13.15" hidden="false" customHeight="true" outlineLevel="0" collapsed="false">
      <c r="A1368" s="1" t="s">
        <v>17134</v>
      </c>
      <c r="B1368" s="2" t="s">
        <v>16861</v>
      </c>
      <c r="C1368" s="1" t="s">
        <v>17135</v>
      </c>
      <c r="D1368" s="1" t="str">
        <f aca="false">IF(C1368="","",C1368)</f>
        <v>Mail on event already defined for this element and status</v>
      </c>
      <c r="E1368" s="1" t="s">
        <v>17136</v>
      </c>
      <c r="F1368" s="1" t="s">
        <v>17137</v>
      </c>
      <c r="G1368" s="1" t="s">
        <v>17138</v>
      </c>
      <c r="H1368" s="1" t="s">
        <v>17139</v>
      </c>
      <c r="I1368" s="1" t="s">
        <v>17140</v>
      </c>
      <c r="J1368" s="1" t="s">
        <v>17141</v>
      </c>
      <c r="K1368" s="1" t="s">
        <v>17142</v>
      </c>
      <c r="L1368" s="1" t="s">
        <v>17143</v>
      </c>
      <c r="M1368" s="1" t="s">
        <v>17144</v>
      </c>
      <c r="O1368" s="7" t="s">
        <v>17145</v>
      </c>
      <c r="P1368" s="1" t="s">
        <v>17135</v>
      </c>
      <c r="Q1368" s="1" t="s">
        <v>17146</v>
      </c>
      <c r="R1368" s="1" t="s">
        <v>17147</v>
      </c>
      <c r="S1368" s="1" t="s">
        <v>17148</v>
      </c>
    </row>
    <row r="1369" customFormat="false" ht="13.15" hidden="false" customHeight="true" outlineLevel="0" collapsed="false">
      <c r="A1369" s="1" t="s">
        <v>17149</v>
      </c>
      <c r="B1369" s="2" t="s">
        <v>16861</v>
      </c>
      <c r="C1369" s="1" t="s">
        <v>17150</v>
      </c>
      <c r="D1369" s="1" t="str">
        <f aca="false">IF(C1369="","",C1369)</f>
        <v>${1} error(s) occured during copy</v>
      </c>
      <c r="E1369" s="1" t="s">
        <v>17151</v>
      </c>
      <c r="F1369" s="1" t="s">
        <v>17151</v>
      </c>
      <c r="G1369" s="1" t="s">
        <v>17152</v>
      </c>
      <c r="H1369" s="1" t="s">
        <v>17153</v>
      </c>
      <c r="I1369" s="1" t="s">
        <v>17154</v>
      </c>
      <c r="J1369" s="1" t="s">
        <v>17155</v>
      </c>
      <c r="K1369" s="1" t="s">
        <v>17156</v>
      </c>
      <c r="L1369" s="1" t="s">
        <v>17150</v>
      </c>
      <c r="M1369" s="1" t="s">
        <v>17157</v>
      </c>
      <c r="O1369" s="7" t="s">
        <v>17158</v>
      </c>
      <c r="P1369" s="1" t="s">
        <v>17150</v>
      </c>
      <c r="Q1369" s="1" t="s">
        <v>17159</v>
      </c>
      <c r="R1369" s="1" t="s">
        <v>17160</v>
      </c>
      <c r="S1369" s="1" t="s">
        <v>17161</v>
      </c>
    </row>
    <row r="1370" customFormat="false" ht="13.15" hidden="false" customHeight="true" outlineLevel="0" collapsed="false">
      <c r="A1370" s="1" t="s">
        <v>17162</v>
      </c>
      <c r="B1370" s="2" t="s">
        <v>16861</v>
      </c>
      <c r="C1370" s="1" t="s">
        <v>17163</v>
      </c>
      <c r="D1370" s="1" t="str">
        <f aca="false">IF(C1370="","",C1370)</f>
        <v>Number of digits to format bill number</v>
      </c>
      <c r="E1370" s="1" t="s">
        <v>17164</v>
      </c>
      <c r="F1370" s="1" t="s">
        <v>17164</v>
      </c>
      <c r="G1370" s="1" t="s">
        <v>14571</v>
      </c>
      <c r="H1370" s="1" t="s">
        <v>17165</v>
      </c>
      <c r="I1370" s="1" t="s">
        <v>14573</v>
      </c>
      <c r="J1370" s="1" t="s">
        <v>14574</v>
      </c>
      <c r="K1370" s="1" t="s">
        <v>14575</v>
      </c>
      <c r="L1370" s="1" t="s">
        <v>17163</v>
      </c>
      <c r="M1370" s="1" t="s">
        <v>17166</v>
      </c>
      <c r="O1370" s="7" t="s">
        <v>17167</v>
      </c>
      <c r="P1370" s="1" t="s">
        <v>17163</v>
      </c>
      <c r="Q1370" s="1" t="s">
        <v>17168</v>
      </c>
      <c r="R1370" s="1" t="s">
        <v>17169</v>
      </c>
      <c r="S1370" s="1" t="s">
        <v>17170</v>
      </c>
    </row>
    <row r="1371" customFormat="false" ht="13.15" hidden="false" customHeight="true" outlineLevel="0" collapsed="false">
      <c r="A1371" s="1" t="s">
        <v>17171</v>
      </c>
      <c r="B1371" s="2" t="s">
        <v>16861</v>
      </c>
      <c r="C1371" s="1" t="s">
        <v>17172</v>
      </c>
      <c r="D1371" s="1" t="str">
        <f aca="false">IF(C1371="","",C1371)</f>
        <v>Start number for calculating bill number</v>
      </c>
      <c r="E1371" s="1" t="s">
        <v>17173</v>
      </c>
      <c r="F1371" s="1" t="s">
        <v>17173</v>
      </c>
      <c r="G1371" s="1" t="s">
        <v>14585</v>
      </c>
      <c r="H1371" s="1" t="s">
        <v>17174</v>
      </c>
      <c r="I1371" s="1" t="s">
        <v>14587</v>
      </c>
      <c r="J1371" s="1" t="s">
        <v>17175</v>
      </c>
      <c r="K1371" s="1" t="s">
        <v>14589</v>
      </c>
      <c r="L1371" s="1" t="s">
        <v>17172</v>
      </c>
      <c r="M1371" s="1" t="s">
        <v>17176</v>
      </c>
      <c r="O1371" s="7" t="s">
        <v>17177</v>
      </c>
      <c r="P1371" s="1" t="s">
        <v>17172</v>
      </c>
      <c r="Q1371" s="1" t="s">
        <v>17178</v>
      </c>
      <c r="R1371" s="1" t="s">
        <v>17179</v>
      </c>
      <c r="S1371" s="1" t="s">
        <v>17180</v>
      </c>
    </row>
    <row r="1372" customFormat="false" ht="13.15" hidden="false" customHeight="true" outlineLevel="0" collapsed="false">
      <c r="A1372" s="1" t="s">
        <v>17181</v>
      </c>
      <c r="B1372" s="2" t="s">
        <v>16861</v>
      </c>
      <c r="C1372" s="1" t="s">
        <v>17182</v>
      </c>
      <c r="D1372" s="1" t="str">
        <f aca="false">IF(C1372="","",C1372)</f>
        <v>Prefix for bill numbers</v>
      </c>
      <c r="E1372" s="1" t="s">
        <v>17183</v>
      </c>
      <c r="F1372" s="1" t="s">
        <v>17183</v>
      </c>
      <c r="G1372" s="1" t="s">
        <v>17184</v>
      </c>
      <c r="H1372" s="1" t="s">
        <v>17185</v>
      </c>
      <c r="I1372" s="1" t="s">
        <v>14601</v>
      </c>
      <c r="J1372" s="1" t="s">
        <v>14602</v>
      </c>
      <c r="K1372" s="1" t="s">
        <v>14603</v>
      </c>
      <c r="L1372" s="1" t="s">
        <v>17182</v>
      </c>
      <c r="M1372" s="1" t="s">
        <v>17186</v>
      </c>
      <c r="O1372" s="7" t="s">
        <v>17187</v>
      </c>
      <c r="P1372" s="1" t="s">
        <v>17182</v>
      </c>
      <c r="Q1372" s="1" t="s">
        <v>17188</v>
      </c>
      <c r="R1372" s="1" t="s">
        <v>17189</v>
      </c>
      <c r="S1372" s="1" t="s">
        <v>17190</v>
      </c>
    </row>
    <row r="1373" customFormat="false" ht="13.15" hidden="false" customHeight="true" outlineLevel="0" collapsed="false">
      <c r="A1373" s="1" t="s">
        <v>17191</v>
      </c>
      <c r="B1373" s="2" t="s">
        <v>16861</v>
      </c>
      <c r="C1373" s="1" t="s">
        <v>17192</v>
      </c>
      <c r="D1373" s="1" t="str">
        <f aca="false">IF(C1373="","",C1373)</f>
        <v>Suffix for bill numbers</v>
      </c>
      <c r="E1373" s="1" t="s">
        <v>17193</v>
      </c>
      <c r="F1373" s="1" t="s">
        <v>17193</v>
      </c>
      <c r="G1373" s="1" t="s">
        <v>14613</v>
      </c>
      <c r="H1373" s="1" t="s">
        <v>17194</v>
      </c>
      <c r="I1373" s="1" t="s">
        <v>14615</v>
      </c>
      <c r="J1373" s="1" t="s">
        <v>14616</v>
      </c>
      <c r="K1373" s="1" t="s">
        <v>14617</v>
      </c>
      <c r="L1373" s="1" t="s">
        <v>17192</v>
      </c>
      <c r="M1373" s="1" t="s">
        <v>17195</v>
      </c>
      <c r="O1373" s="7" t="s">
        <v>17196</v>
      </c>
      <c r="P1373" s="1" t="s">
        <v>17192</v>
      </c>
      <c r="Q1373" s="1" t="s">
        <v>17197</v>
      </c>
      <c r="R1373" s="1" t="s">
        <v>17198</v>
      </c>
      <c r="S1373" s="1" t="s">
        <v>17199</v>
      </c>
    </row>
    <row r="1374" customFormat="false" ht="13.15" hidden="false" customHeight="true" outlineLevel="0" collapsed="false">
      <c r="A1374" s="1" t="s">
        <v>17200</v>
      </c>
      <c r="B1374" s="2" t="s">
        <v>16861</v>
      </c>
      <c r="C1374" s="1" t="s">
        <v>17201</v>
      </c>
      <c r="D1374" s="1" t="str">
        <f aca="false">IF(C1374="","",C1374)</f>
        <v>Automatically change the reference on type change of element (will generate missing numbers in references)</v>
      </c>
      <c r="E1374" s="1" t="s">
        <v>17202</v>
      </c>
      <c r="F1374" s="1" t="s">
        <v>17202</v>
      </c>
      <c r="G1374" s="1" t="s">
        <v>17203</v>
      </c>
      <c r="H1374" s="1" t="s">
        <v>17204</v>
      </c>
      <c r="I1374" s="1" t="s">
        <v>17205</v>
      </c>
      <c r="J1374" s="1" t="s">
        <v>17206</v>
      </c>
      <c r="K1374" s="1" t="s">
        <v>17207</v>
      </c>
      <c r="L1374" s="1" t="s">
        <v>17201</v>
      </c>
      <c r="M1374" s="1" t="s">
        <v>17208</v>
      </c>
      <c r="O1374" s="7" t="s">
        <v>17209</v>
      </c>
      <c r="P1374" s="1" t="s">
        <v>17201</v>
      </c>
      <c r="Q1374" s="1" t="s">
        <v>17210</v>
      </c>
      <c r="R1374" s="1" t="s">
        <v>17211</v>
      </c>
      <c r="S1374" s="1" t="s">
        <v>17212</v>
      </c>
    </row>
    <row r="1375" customFormat="false" ht="13.15" hidden="false" customHeight="true" outlineLevel="0" collapsed="false">
      <c r="A1375" s="1" t="s">
        <v>17213</v>
      </c>
      <c r="B1375" s="2" t="s">
        <v>16861</v>
      </c>
      <c r="C1375" s="1" t="s">
        <v>17214</v>
      </c>
      <c r="D1375" s="1" t="str">
        <f aca="false">IF(C1375="","",C1375)</f>
        <v>Alert generation cron delay (in seconds)</v>
      </c>
      <c r="E1375" s="1" t="s">
        <v>17215</v>
      </c>
      <c r="F1375" s="1" t="s">
        <v>17215</v>
      </c>
      <c r="G1375" s="1" t="s">
        <v>17216</v>
      </c>
      <c r="H1375" s="1" t="s">
        <v>17217</v>
      </c>
      <c r="I1375" s="1" t="s">
        <v>17218</v>
      </c>
      <c r="J1375" s="1" t="s">
        <v>17219</v>
      </c>
      <c r="K1375" s="1" t="s">
        <v>17220</v>
      </c>
      <c r="L1375" s="1" t="s">
        <v>17214</v>
      </c>
      <c r="M1375" s="1" t="s">
        <v>17221</v>
      </c>
      <c r="O1375" s="7" t="s">
        <v>17222</v>
      </c>
      <c r="P1375" s="1" t="s">
        <v>17214</v>
      </c>
      <c r="Q1375" s="1" t="s">
        <v>17223</v>
      </c>
      <c r="R1375" s="1" t="s">
        <v>17224</v>
      </c>
      <c r="S1375" s="1" t="s">
        <v>17225</v>
      </c>
    </row>
    <row r="1376" customFormat="false" ht="13.15" hidden="false" customHeight="true" outlineLevel="0" collapsed="false">
      <c r="A1376" s="1" t="s">
        <v>17226</v>
      </c>
      <c r="B1376" s="2" t="s">
        <v>16861</v>
      </c>
      <c r="C1376" s="1" t="s">
        <v>17227</v>
      </c>
      <c r="D1376" s="1" t="str">
        <f aca="false">IF(C1376="","",C1376)</f>
        <v>Automatic import cron delay (in seconds)</v>
      </c>
      <c r="E1376" s="1" t="s">
        <v>17228</v>
      </c>
      <c r="F1376" s="1" t="s">
        <v>17228</v>
      </c>
      <c r="G1376" s="1" t="s">
        <v>17229</v>
      </c>
      <c r="H1376" s="1" t="s">
        <v>17230</v>
      </c>
      <c r="I1376" s="1" t="s">
        <v>17231</v>
      </c>
      <c r="J1376" s="1" t="s">
        <v>17232</v>
      </c>
      <c r="K1376" s="1" t="s">
        <v>17233</v>
      </c>
      <c r="L1376" s="1" t="s">
        <v>17227</v>
      </c>
      <c r="M1376" s="1" t="s">
        <v>17234</v>
      </c>
      <c r="O1376" s="7" t="s">
        <v>17235</v>
      </c>
      <c r="P1376" s="1" t="s">
        <v>17227</v>
      </c>
      <c r="Q1376" s="1" t="s">
        <v>17236</v>
      </c>
      <c r="R1376" s="1" t="s">
        <v>17237</v>
      </c>
      <c r="S1376" s="1" t="s">
        <v>17238</v>
      </c>
    </row>
    <row r="1377" customFormat="false" ht="13.15" hidden="false" customHeight="true" outlineLevel="0" collapsed="false">
      <c r="A1377" s="1" t="s">
        <v>17239</v>
      </c>
      <c r="B1377" s="2" t="s">
        <v>16861</v>
      </c>
      <c r="C1377" s="1" t="s">
        <v>17240</v>
      </c>
      <c r="D1377" s="1" t="str">
        <f aca="false">IF(C1377="","",C1377)</f>
        <v>Directory scanned for new files to be automatically integrated (move it out of web access for security reasons)</v>
      </c>
      <c r="E1377" s="1" t="s">
        <v>17241</v>
      </c>
      <c r="F1377" s="1" t="s">
        <v>17241</v>
      </c>
      <c r="G1377" s="1" t="s">
        <v>17242</v>
      </c>
      <c r="H1377" s="1" t="s">
        <v>17243</v>
      </c>
      <c r="I1377" s="1" t="s">
        <v>17244</v>
      </c>
      <c r="J1377" s="1" t="s">
        <v>17245</v>
      </c>
      <c r="K1377" s="1" t="s">
        <v>17246</v>
      </c>
      <c r="L1377" s="1" t="s">
        <v>17247</v>
      </c>
      <c r="M1377" s="1" t="s">
        <v>17248</v>
      </c>
      <c r="O1377" s="7" t="s">
        <v>17249</v>
      </c>
      <c r="P1377" s="1" t="s">
        <v>17247</v>
      </c>
      <c r="Q1377" s="1" t="s">
        <v>17250</v>
      </c>
      <c r="R1377" s="1" t="s">
        <v>17251</v>
      </c>
      <c r="S1377" s="1" t="s">
        <v>17252</v>
      </c>
    </row>
    <row r="1378" customFormat="false" ht="13.15" hidden="false" customHeight="true" outlineLevel="0" collapsed="false">
      <c r="A1378" s="1" t="s">
        <v>17253</v>
      </c>
      <c r="B1378" s="2" t="s">
        <v>16861</v>
      </c>
      <c r="C1378" s="1" t="s">
        <v>17254</v>
      </c>
      <c r="D1378" s="1" t="str">
        <f aca="false">IF(C1378="","",C1378)</f>
        <v>Destination for result log of automated integration</v>
      </c>
      <c r="E1378" s="1" t="s">
        <v>17255</v>
      </c>
      <c r="F1378" s="1" t="s">
        <v>17256</v>
      </c>
      <c r="G1378" s="1" t="s">
        <v>17257</v>
      </c>
      <c r="H1378" s="1" t="s">
        <v>17258</v>
      </c>
      <c r="I1378" s="1" t="s">
        <v>17259</v>
      </c>
      <c r="J1378" s="1" t="s">
        <v>17259</v>
      </c>
      <c r="K1378" s="1" t="s">
        <v>17260</v>
      </c>
      <c r="L1378" s="1" t="s">
        <v>17254</v>
      </c>
      <c r="M1378" s="1" t="s">
        <v>17261</v>
      </c>
      <c r="O1378" s="7" t="s">
        <v>17262</v>
      </c>
      <c r="P1378" s="1" t="s">
        <v>17254</v>
      </c>
      <c r="Q1378" s="1" t="s">
        <v>17263</v>
      </c>
      <c r="R1378" s="1" t="s">
        <v>17264</v>
      </c>
      <c r="S1378" s="1" t="s">
        <v>17265</v>
      </c>
    </row>
    <row r="1379" customFormat="false" ht="13.15" hidden="false" customHeight="true" outlineLevel="0" collapsed="false">
      <c r="A1379" s="1" t="s">
        <v>17266</v>
      </c>
      <c r="B1379" s="2" t="s">
        <v>16861</v>
      </c>
      <c r="C1379" s="1" t="s">
        <v>17267</v>
      </c>
      <c r="D1379" s="1" t="str">
        <f aca="false">IF(C1379="","",C1379)</f>
        <v>Mailing list for result log of automated integration (if destination is mail)</v>
      </c>
      <c r="E1379" s="1" t="s">
        <v>17268</v>
      </c>
      <c r="F1379" s="1" t="s">
        <v>17269</v>
      </c>
      <c r="G1379" s="1" t="s">
        <v>17270</v>
      </c>
      <c r="H1379" s="1" t="s">
        <v>17271</v>
      </c>
      <c r="I1379" s="1" t="s">
        <v>17272</v>
      </c>
      <c r="J1379" s="1" t="s">
        <v>17272</v>
      </c>
      <c r="K1379" s="1" t="s">
        <v>17273</v>
      </c>
      <c r="L1379" s="1" t="s">
        <v>17267</v>
      </c>
      <c r="M1379" s="1" t="s">
        <v>17274</v>
      </c>
      <c r="O1379" s="7" t="s">
        <v>17275</v>
      </c>
      <c r="P1379" s="1" t="s">
        <v>17267</v>
      </c>
      <c r="Q1379" s="1" t="s">
        <v>17276</v>
      </c>
      <c r="R1379" s="1" t="s">
        <v>17277</v>
      </c>
      <c r="S1379" s="1" t="s">
        <v>17278</v>
      </c>
    </row>
    <row r="1380" customFormat="false" ht="13.15" hidden="false" customHeight="true" outlineLevel="0" collapsed="false">
      <c r="A1380" s="1" t="s">
        <v>17279</v>
      </c>
      <c r="B1380" s="2" t="s">
        <v>16861</v>
      </c>
      <c r="C1380" s="1" t="s">
        <v>17280</v>
      </c>
      <c r="D1380" s="1" t="str">
        <f aca="false">IF(C1380="","",C1380)</f>
        <v>General cron sleep time (in seconds)</v>
      </c>
      <c r="E1380" s="1" t="s">
        <v>17281</v>
      </c>
      <c r="F1380" s="1" t="s">
        <v>17281</v>
      </c>
      <c r="G1380" s="1" t="s">
        <v>17282</v>
      </c>
      <c r="H1380" s="1" t="s">
        <v>17283</v>
      </c>
      <c r="I1380" s="1" t="s">
        <v>17284</v>
      </c>
      <c r="J1380" s="1" t="s">
        <v>17285</v>
      </c>
      <c r="K1380" s="1" t="s">
        <v>17286</v>
      </c>
      <c r="L1380" s="1" t="s">
        <v>17280</v>
      </c>
      <c r="M1380" s="1" t="s">
        <v>17287</v>
      </c>
      <c r="O1380" s="7" t="s">
        <v>17288</v>
      </c>
      <c r="P1380" s="1" t="s">
        <v>17280</v>
      </c>
      <c r="Q1380" s="1" t="s">
        <v>17289</v>
      </c>
      <c r="R1380" s="1" t="s">
        <v>17290</v>
      </c>
      <c r="S1380" s="1" t="s">
        <v>17291</v>
      </c>
    </row>
    <row r="1381" customFormat="false" ht="13.15" hidden="false" customHeight="true" outlineLevel="0" collapsed="false">
      <c r="A1381" s="1" t="s">
        <v>17292</v>
      </c>
      <c r="B1381" s="2" t="s">
        <v>16861</v>
      </c>
      <c r="C1381" s="1" t="s">
        <v>17293</v>
      </c>
      <c r="D1381" s="1" t="str">
        <f aca="false">IF(C1381="","",C1381)</f>
        <v>Options for resource display in Gantt planning</v>
      </c>
      <c r="E1381" s="1" t="s">
        <v>17294</v>
      </c>
      <c r="F1381" s="1" t="s">
        <v>17295</v>
      </c>
      <c r="G1381" s="1" t="s">
        <v>17296</v>
      </c>
      <c r="H1381" s="1" t="s">
        <v>17297</v>
      </c>
      <c r="I1381" s="1" t="s">
        <v>17298</v>
      </c>
      <c r="J1381" s="1" t="s">
        <v>17299</v>
      </c>
      <c r="K1381" s="1" t="s">
        <v>17300</v>
      </c>
      <c r="L1381" s="1" t="s">
        <v>17293</v>
      </c>
      <c r="M1381" s="1" t="s">
        <v>17301</v>
      </c>
      <c r="O1381" s="7" t="s">
        <v>17302</v>
      </c>
      <c r="P1381" s="1" t="s">
        <v>17293</v>
      </c>
      <c r="Q1381" s="1" t="s">
        <v>17303</v>
      </c>
      <c r="R1381" s="1" t="s">
        <v>17304</v>
      </c>
      <c r="S1381" s="1" t="s">
        <v>17305</v>
      </c>
    </row>
    <row r="1382" customFormat="false" ht="13.15" hidden="false" customHeight="true" outlineLevel="0" collapsed="false">
      <c r="A1382" s="1" t="s">
        <v>17306</v>
      </c>
      <c r="B1382" s="2" t="s">
        <v>16861</v>
      </c>
      <c r="C1382" s="1" t="s">
        <v>17307</v>
      </c>
      <c r="D1382" s="1" t="str">
        <f aca="false">IF(C1382="","",C1382)</f>
        <v>Root directory for documents where versions are stored (move it out of web access for security reasons)</v>
      </c>
      <c r="E1382" s="1" t="s">
        <v>17308</v>
      </c>
      <c r="F1382" s="1" t="s">
        <v>17309</v>
      </c>
      <c r="G1382" s="1" t="s">
        <v>14627</v>
      </c>
      <c r="H1382" s="1" t="s">
        <v>17310</v>
      </c>
      <c r="I1382" s="1" t="s">
        <v>14629</v>
      </c>
      <c r="J1382" s="1" t="s">
        <v>17311</v>
      </c>
      <c r="K1382" s="1" t="s">
        <v>14631</v>
      </c>
      <c r="L1382" s="1" t="s">
        <v>17312</v>
      </c>
      <c r="M1382" s="1" t="s">
        <v>17313</v>
      </c>
      <c r="O1382" s="7" t="s">
        <v>17314</v>
      </c>
      <c r="P1382" s="1" t="s">
        <v>17307</v>
      </c>
      <c r="Q1382" s="1" t="s">
        <v>17315</v>
      </c>
      <c r="R1382" s="1" t="s">
        <v>17316</v>
      </c>
      <c r="S1382" s="1" t="s">
        <v>17317</v>
      </c>
    </row>
    <row r="1383" customFormat="false" ht="13.15" hidden="false" customHeight="true" outlineLevel="0" collapsed="false">
      <c r="A1383" s="1" t="s">
        <v>17318</v>
      </c>
      <c r="B1383" s="2" t="s">
        <v>16861</v>
      </c>
      <c r="C1383" s="1" t="s">
        <v>17319</v>
      </c>
      <c r="D1383" s="1" t="str">
        <f aca="false">IF(C1383="","",C1383)</f>
        <v>Separator for draft in version name</v>
      </c>
      <c r="E1383" s="1" t="s">
        <v>17320</v>
      </c>
      <c r="F1383" s="1" t="s">
        <v>17320</v>
      </c>
      <c r="G1383" s="1" t="s">
        <v>17321</v>
      </c>
      <c r="H1383" s="1" t="s">
        <v>17322</v>
      </c>
      <c r="I1383" s="1" t="s">
        <v>14644</v>
      </c>
      <c r="J1383" s="1" t="s">
        <v>14644</v>
      </c>
      <c r="K1383" s="1" t="s">
        <v>14646</v>
      </c>
      <c r="L1383" s="1" t="s">
        <v>17319</v>
      </c>
      <c r="M1383" s="1" t="s">
        <v>17323</v>
      </c>
      <c r="O1383" s="7" t="s">
        <v>17324</v>
      </c>
      <c r="P1383" s="1" t="s">
        <v>17319</v>
      </c>
      <c r="Q1383" s="1" t="s">
        <v>17325</v>
      </c>
      <c r="R1383" s="1" t="s">
        <v>17326</v>
      </c>
      <c r="S1383" s="1" t="s">
        <v>17327</v>
      </c>
    </row>
    <row r="1384" customFormat="false" ht="13.15" hidden="false" customHeight="true" outlineLevel="0" collapsed="false">
      <c r="A1384" s="1" t="s">
        <v>17328</v>
      </c>
      <c r="B1384" s="2" t="s">
        <v>16861</v>
      </c>
      <c r="C1384" s="1" t="s">
        <v>17329</v>
      </c>
      <c r="D1384" s="1" t="str">
        <f aca="false">IF(C1384="","",C1384)</f>
        <v>max number of total projects in database before requesting to select a project to limit the planning view</v>
      </c>
      <c r="E1384" s="1" t="s">
        <v>17330</v>
      </c>
      <c r="F1384" s="1" t="s">
        <v>17331</v>
      </c>
      <c r="G1384" s="1" t="s">
        <v>17332</v>
      </c>
      <c r="H1384" s="1" t="s">
        <v>17333</v>
      </c>
      <c r="I1384" s="1" t="s">
        <v>17334</v>
      </c>
      <c r="J1384" s="1" t="s">
        <v>17335</v>
      </c>
      <c r="K1384" s="1" t="s">
        <v>17336</v>
      </c>
      <c r="L1384" s="1" t="s">
        <v>17329</v>
      </c>
      <c r="M1384" s="1" t="s">
        <v>17337</v>
      </c>
      <c r="O1384" s="7" t="s">
        <v>17338</v>
      </c>
      <c r="P1384" s="1" t="s">
        <v>17339</v>
      </c>
      <c r="Q1384" s="1" t="s">
        <v>17340</v>
      </c>
      <c r="R1384" s="1" t="s">
        <v>17341</v>
      </c>
      <c r="S1384" s="1" t="s">
        <v>17342</v>
      </c>
    </row>
    <row r="1385" customFormat="false" ht="13.15" hidden="false" customHeight="true" outlineLevel="0" collapsed="false">
      <c r="A1385" s="1" t="s">
        <v>17343</v>
      </c>
      <c r="B1385" s="2" t="s">
        <v>16861</v>
      </c>
      <c r="C1385" s="1" t="s">
        <v>17344</v>
      </c>
      <c r="D1385" s="1" t="str">
        <f aca="false">IF(C1385="","",C1385)</f>
        <v>Email address of the administrator</v>
      </c>
      <c r="E1385" s="1" t="s">
        <v>17345</v>
      </c>
      <c r="F1385" s="1" t="s">
        <v>17346</v>
      </c>
      <c r="G1385" s="1" t="s">
        <v>17347</v>
      </c>
      <c r="H1385" s="1" t="s">
        <v>17348</v>
      </c>
      <c r="I1385" s="1" t="s">
        <v>17349</v>
      </c>
      <c r="J1385" s="1" t="s">
        <v>17350</v>
      </c>
      <c r="K1385" s="1" t="s">
        <v>17351</v>
      </c>
      <c r="L1385" s="1" t="s">
        <v>17344</v>
      </c>
      <c r="M1385" s="1" t="s">
        <v>17352</v>
      </c>
      <c r="O1385" s="7" t="s">
        <v>17353</v>
      </c>
      <c r="P1385" s="1" t="s">
        <v>17344</v>
      </c>
      <c r="Q1385" s="1" t="s">
        <v>17354</v>
      </c>
      <c r="R1385" s="1" t="s">
        <v>17355</v>
      </c>
      <c r="S1385" s="1" t="s">
        <v>17356</v>
      </c>
    </row>
    <row r="1386" customFormat="false" ht="13.15" hidden="false" customHeight="true" outlineLevel="0" collapsed="false">
      <c r="A1386" s="1" t="s">
        <v>17357</v>
      </c>
      <c r="B1386" s="2" t="s">
        <v>16861</v>
      </c>
      <c r="C1386" s="1" t="s">
        <v>17358</v>
      </c>
      <c r="D1386" s="1" t="str">
        <f aca="false">IF(C1386="","",C1386)</f>
        <v>'Reply to' email address when sending mails</v>
      </c>
      <c r="E1386" s="1" t="s">
        <v>17359</v>
      </c>
      <c r="F1386" s="1" t="s">
        <v>17360</v>
      </c>
      <c r="G1386" s="1" t="s">
        <v>17361</v>
      </c>
      <c r="H1386" s="1" t="s">
        <v>17362</v>
      </c>
      <c r="I1386" s="1" t="s">
        <v>17363</v>
      </c>
      <c r="J1386" s="1" t="s">
        <v>17363</v>
      </c>
      <c r="K1386" s="1" t="s">
        <v>17364</v>
      </c>
      <c r="L1386" s="1" t="s">
        <v>17358</v>
      </c>
      <c r="M1386" s="1" t="s">
        <v>17365</v>
      </c>
      <c r="O1386" s="6" t="s">
        <v>17366</v>
      </c>
      <c r="P1386" s="1" t="s">
        <v>17358</v>
      </c>
      <c r="Q1386" s="1" t="s">
        <v>17367</v>
      </c>
      <c r="R1386" s="1" t="s">
        <v>17368</v>
      </c>
      <c r="S1386" s="1" t="s">
        <v>17369</v>
      </c>
    </row>
    <row r="1387" customFormat="false" ht="13.15" hidden="false" customHeight="true" outlineLevel="0" collapsed="false">
      <c r="A1387" s="1" t="s">
        <v>17370</v>
      </c>
      <c r="B1387" s="2" t="s">
        <v>16861</v>
      </c>
      <c r="C1387" s="1" t="s">
        <v>17371</v>
      </c>
      <c r="D1387" s="1" t="str">
        <f aca="false">IF(C1387="","",C1387)</f>
        <v>'From' email address when sending mails</v>
      </c>
      <c r="E1387" s="1" t="s">
        <v>17372</v>
      </c>
      <c r="F1387" s="1" t="s">
        <v>17373</v>
      </c>
      <c r="G1387" s="1" t="s">
        <v>17374</v>
      </c>
      <c r="H1387" s="1" t="s">
        <v>17375</v>
      </c>
      <c r="I1387" s="1" t="s">
        <v>17376</v>
      </c>
      <c r="J1387" s="1" t="s">
        <v>17377</v>
      </c>
      <c r="K1387" s="1" t="s">
        <v>17378</v>
      </c>
      <c r="L1387" s="1" t="s">
        <v>17371</v>
      </c>
      <c r="M1387" s="1" t="s">
        <v>17379</v>
      </c>
      <c r="O1387" s="7" t="s">
        <v>17380</v>
      </c>
      <c r="P1387" s="1" t="s">
        <v>17371</v>
      </c>
      <c r="Q1387" s="1" t="s">
        <v>17381</v>
      </c>
      <c r="R1387" s="1" t="s">
        <v>17382</v>
      </c>
      <c r="S1387" s="1" t="s">
        <v>17383</v>
      </c>
    </row>
    <row r="1388" customFormat="false" ht="13.15" hidden="false" customHeight="true" outlineLevel="0" collapsed="false">
      <c r="A1388" s="1" t="s">
        <v>17384</v>
      </c>
      <c r="B1388" s="2" t="s">
        <v>16861</v>
      </c>
      <c r="C1388" s="1" t="s">
        <v>17385</v>
      </c>
      <c r="D1388" s="1" t="str">
        <f aca="false">IF(C1388="","",C1388)</f>
        <v>Path of the sendmail path if not automatically identified by PHP (leave blank otherwise)</v>
      </c>
      <c r="E1388" s="1" t="s">
        <v>17386</v>
      </c>
      <c r="F1388" s="1" t="s">
        <v>17386</v>
      </c>
      <c r="G1388" s="1" t="s">
        <v>17387</v>
      </c>
      <c r="H1388" s="1" t="s">
        <v>17388</v>
      </c>
      <c r="I1388" s="1" t="s">
        <v>17389</v>
      </c>
      <c r="J1388" s="1" t="s">
        <v>17390</v>
      </c>
      <c r="K1388" s="1" t="s">
        <v>17391</v>
      </c>
      <c r="L1388" s="1" t="s">
        <v>17385</v>
      </c>
      <c r="M1388" s="1" t="s">
        <v>17392</v>
      </c>
      <c r="O1388" s="6" t="s">
        <v>17393</v>
      </c>
      <c r="P1388" s="1" t="s">
        <v>17385</v>
      </c>
      <c r="Q1388" s="1" t="s">
        <v>17394</v>
      </c>
      <c r="R1388" s="1" t="s">
        <v>17395</v>
      </c>
      <c r="S1388" s="1" t="s">
        <v>17396</v>
      </c>
    </row>
    <row r="1389" customFormat="false" ht="13.15" hidden="false" customHeight="true" outlineLevel="0" collapsed="false">
      <c r="A1389" s="1" t="s">
        <v>17397</v>
      </c>
      <c r="B1389" s="2" t="s">
        <v>16861</v>
      </c>
      <c r="C1389" s="1" t="s">
        <v>17398</v>
      </c>
      <c r="D1389" s="1" t="str">
        <f aca="false">IF(C1389="","",C1389)</f>
        <v>Port to reach the email (smtp) server [default value is 25]</v>
      </c>
      <c r="E1389" s="1" t="s">
        <v>17399</v>
      </c>
      <c r="F1389" s="1" t="s">
        <v>17400</v>
      </c>
      <c r="G1389" s="1" t="s">
        <v>17401</v>
      </c>
      <c r="H1389" s="1" t="s">
        <v>17402</v>
      </c>
      <c r="I1389" s="1" t="s">
        <v>17403</v>
      </c>
      <c r="J1389" s="1" t="s">
        <v>17404</v>
      </c>
      <c r="K1389" s="1" t="s">
        <v>17405</v>
      </c>
      <c r="L1389" s="1" t="s">
        <v>17398</v>
      </c>
      <c r="M1389" s="1" t="s">
        <v>17406</v>
      </c>
      <c r="O1389" s="6" t="s">
        <v>17407</v>
      </c>
      <c r="P1389" s="1" t="s">
        <v>17398</v>
      </c>
      <c r="Q1389" s="1" t="s">
        <v>17408</v>
      </c>
      <c r="R1389" s="1" t="s">
        <v>17409</v>
      </c>
      <c r="S1389" s="1" t="s">
        <v>17410</v>
      </c>
    </row>
    <row r="1390" customFormat="false" ht="13.15" hidden="false" customHeight="true" outlineLevel="0" collapsed="false">
      <c r="A1390" s="1" t="s">
        <v>17411</v>
      </c>
      <c r="B1390" s="2" t="s">
        <v>16861</v>
      </c>
      <c r="C1390" s="1" t="s">
        <v>17412</v>
      </c>
      <c r="D1390" s="1" t="str">
        <f aca="false">IF(C1390="","",C1390)</f>
        <v>Smtp server [default is 'localhost']</v>
      </c>
      <c r="E1390" s="1" t="s">
        <v>17413</v>
      </c>
      <c r="F1390" s="1" t="s">
        <v>17414</v>
      </c>
      <c r="G1390" s="1" t="s">
        <v>17415</v>
      </c>
      <c r="H1390" s="1" t="s">
        <v>17416</v>
      </c>
      <c r="I1390" s="1" t="s">
        <v>17417</v>
      </c>
      <c r="J1390" s="1" t="s">
        <v>17418</v>
      </c>
      <c r="K1390" s="1" t="s">
        <v>17419</v>
      </c>
      <c r="L1390" s="1" t="s">
        <v>17412</v>
      </c>
      <c r="M1390" s="1" t="s">
        <v>17420</v>
      </c>
      <c r="O1390" s="6" t="s">
        <v>17421</v>
      </c>
      <c r="P1390" s="1" t="s">
        <v>17412</v>
      </c>
      <c r="Q1390" s="1" t="s">
        <v>17422</v>
      </c>
      <c r="R1390" s="1" t="s">
        <v>17423</v>
      </c>
      <c r="S1390" s="1" t="s">
        <v>17412</v>
      </c>
    </row>
    <row r="1391" customFormat="false" ht="13.15" hidden="false" customHeight="true" outlineLevel="0" collapsed="false">
      <c r="A1391" s="1" t="s">
        <v>17424</v>
      </c>
      <c r="B1391" s="2" t="s">
        <v>16861</v>
      </c>
      <c r="C1391" s="1" t="s">
        <v>17425</v>
      </c>
      <c r="D1391" s="1" t="str">
        <f aca="false">IF(C1391="","",C1391)</f>
        <v>Title of mail sent when new attachment is added</v>
      </c>
      <c r="E1391" s="1" t="s">
        <v>17426</v>
      </c>
      <c r="F1391" s="1" t="s">
        <v>17427</v>
      </c>
      <c r="G1391" s="1" t="s">
        <v>17428</v>
      </c>
      <c r="H1391" s="1" t="s">
        <v>17429</v>
      </c>
      <c r="I1391" s="1" t="s">
        <v>17430</v>
      </c>
      <c r="J1391" s="1" t="s">
        <v>17431</v>
      </c>
      <c r="K1391" s="1" t="s">
        <v>17432</v>
      </c>
      <c r="L1391" s="1" t="s">
        <v>17425</v>
      </c>
      <c r="M1391" s="1" t="s">
        <v>17433</v>
      </c>
      <c r="O1391" s="7" t="s">
        <v>17434</v>
      </c>
      <c r="P1391" s="1" t="s">
        <v>17425</v>
      </c>
      <c r="Q1391" s="1" t="s">
        <v>17435</v>
      </c>
      <c r="R1391" s="1" t="s">
        <v>17436</v>
      </c>
      <c r="S1391" s="1" t="s">
        <v>17437</v>
      </c>
    </row>
    <row r="1392" customFormat="false" ht="13.15" hidden="false" customHeight="true" outlineLevel="0" collapsed="false">
      <c r="A1392" s="1" t="s">
        <v>17438</v>
      </c>
      <c r="B1392" s="2" t="s">
        <v>16861</v>
      </c>
      <c r="C1392" s="1" t="s">
        <v>17439</v>
      </c>
      <c r="D1392" s="1" t="str">
        <f aca="false">IF(C1392="","",C1392)</f>
        <v>Title of mail send when new item is created</v>
      </c>
      <c r="E1392" s="1" t="s">
        <v>17440</v>
      </c>
      <c r="F1392" s="1" t="s">
        <v>17441</v>
      </c>
      <c r="G1392" s="1" t="s">
        <v>17442</v>
      </c>
      <c r="H1392" s="1" t="s">
        <v>17443</v>
      </c>
      <c r="I1392" s="1" t="s">
        <v>17444</v>
      </c>
      <c r="J1392" s="1" t="s">
        <v>17444</v>
      </c>
      <c r="K1392" s="1" t="s">
        <v>17445</v>
      </c>
      <c r="L1392" s="1" t="s">
        <v>17439</v>
      </c>
      <c r="M1392" s="1" t="s">
        <v>17446</v>
      </c>
      <c r="O1392" s="7" t="s">
        <v>17447</v>
      </c>
      <c r="P1392" s="1" t="s">
        <v>17439</v>
      </c>
      <c r="Q1392" s="1" t="s">
        <v>17448</v>
      </c>
      <c r="R1392" s="1" t="s">
        <v>17449</v>
      </c>
      <c r="S1392" s="1" t="s">
        <v>17450</v>
      </c>
    </row>
    <row r="1393" customFormat="false" ht="13.15" hidden="false" customHeight="true" outlineLevel="0" collapsed="false">
      <c r="A1393" s="1" t="s">
        <v>17451</v>
      </c>
      <c r="B1393" s="2" t="s">
        <v>16861</v>
      </c>
      <c r="C1393" s="1" t="s">
        <v>17452</v>
      </c>
      <c r="D1393" s="1" t="str">
        <f aca="false">IF(C1393="","",C1393)</f>
        <v>Title of mail sent when new note is added to an item</v>
      </c>
      <c r="E1393" s="1" t="s">
        <v>17453</v>
      </c>
      <c r="F1393" s="1" t="s">
        <v>17454</v>
      </c>
      <c r="G1393" s="1" t="s">
        <v>17455</v>
      </c>
      <c r="H1393" s="1" t="s">
        <v>17456</v>
      </c>
      <c r="I1393" s="1" t="s">
        <v>17457</v>
      </c>
      <c r="J1393" s="1" t="s">
        <v>17458</v>
      </c>
      <c r="K1393" s="1" t="s">
        <v>17459</v>
      </c>
      <c r="L1393" s="1" t="s">
        <v>17452</v>
      </c>
      <c r="M1393" s="1" t="s">
        <v>17460</v>
      </c>
      <c r="O1393" s="7" t="s">
        <v>17461</v>
      </c>
      <c r="P1393" s="1" t="s">
        <v>17452</v>
      </c>
      <c r="Q1393" s="1" t="s">
        <v>17462</v>
      </c>
      <c r="R1393" s="1" t="s">
        <v>17463</v>
      </c>
      <c r="S1393" s="1" t="s">
        <v>17464</v>
      </c>
    </row>
    <row r="1394" customFormat="false" ht="13.15" hidden="false" customHeight="true" outlineLevel="0" collapsed="false">
      <c r="A1394" s="1" t="s">
        <v>17465</v>
      </c>
      <c r="B1394" s="2" t="s">
        <v>16861</v>
      </c>
      <c r="C1394" s="1" t="s">
        <v>17466</v>
      </c>
      <c r="D1394" s="1" t="str">
        <f aca="false">IF(C1394="","",C1394)</f>
        <v>Title of mail sent when the responsible is changed</v>
      </c>
      <c r="E1394" s="1" t="s">
        <v>17467</v>
      </c>
      <c r="F1394" s="1" t="s">
        <v>17468</v>
      </c>
      <c r="G1394" s="1" t="s">
        <v>17469</v>
      </c>
      <c r="H1394" s="1" t="s">
        <v>17470</v>
      </c>
      <c r="I1394" s="1" t="s">
        <v>17471</v>
      </c>
      <c r="J1394" s="1" t="s">
        <v>17472</v>
      </c>
      <c r="K1394" s="1" t="s">
        <v>17473</v>
      </c>
      <c r="L1394" s="1" t="s">
        <v>17466</v>
      </c>
      <c r="M1394" s="1" t="s">
        <v>17474</v>
      </c>
      <c r="O1394" s="7" t="s">
        <v>17475</v>
      </c>
      <c r="P1394" s="1" t="s">
        <v>17466</v>
      </c>
      <c r="Q1394" s="1" t="s">
        <v>17476</v>
      </c>
      <c r="R1394" s="1" t="s">
        <v>17477</v>
      </c>
      <c r="S1394" s="1" t="s">
        <v>17478</v>
      </c>
    </row>
    <row r="1395" customFormat="false" ht="13.15" hidden="false" customHeight="true" outlineLevel="0" collapsed="false">
      <c r="A1395" s="1" t="s">
        <v>17479</v>
      </c>
      <c r="B1395" s="2" t="s">
        <v>16861</v>
      </c>
      <c r="C1395" s="1" t="s">
        <v>17480</v>
      </c>
      <c r="D1395" s="1" t="str">
        <f aca="false">IF(C1395="","",C1395)</f>
        <v>Title of mail sent when status is changed</v>
      </c>
      <c r="E1395" s="1" t="s">
        <v>17481</v>
      </c>
      <c r="F1395" s="1" t="s">
        <v>17482</v>
      </c>
      <c r="G1395" s="1" t="s">
        <v>17483</v>
      </c>
      <c r="H1395" s="1" t="s">
        <v>17484</v>
      </c>
      <c r="I1395" s="1" t="s">
        <v>17485</v>
      </c>
      <c r="J1395" s="1" t="s">
        <v>17486</v>
      </c>
      <c r="K1395" s="1" t="s">
        <v>17487</v>
      </c>
      <c r="L1395" s="1" t="s">
        <v>17480</v>
      </c>
      <c r="M1395" s="1" t="s">
        <v>17488</v>
      </c>
      <c r="O1395" s="7" t="s">
        <v>17489</v>
      </c>
      <c r="P1395" s="1" t="s">
        <v>17480</v>
      </c>
      <c r="Q1395" s="1" t="s">
        <v>17490</v>
      </c>
      <c r="R1395" s="1" t="s">
        <v>17491</v>
      </c>
      <c r="S1395" s="1" t="s">
        <v>17492</v>
      </c>
    </row>
    <row r="1396" customFormat="false" ht="13.15" hidden="false" customHeight="true" outlineLevel="0" collapsed="false">
      <c r="A1396" s="1" t="s">
        <v>17493</v>
      </c>
      <c r="B1396" s="2" t="s">
        <v>16861</v>
      </c>
      <c r="C1396" s="1" t="s">
        <v>17494</v>
      </c>
      <c r="D1396" s="1" t="str">
        <f aca="false">IF(C1396="","",C1396)</f>
        <v>Number of digits for reference number</v>
      </c>
      <c r="E1396" s="1" t="s">
        <v>17495</v>
      </c>
      <c r="F1396" s="1" t="s">
        <v>17495</v>
      </c>
      <c r="G1396" s="1" t="s">
        <v>12886</v>
      </c>
      <c r="H1396" s="1" t="s">
        <v>17496</v>
      </c>
      <c r="I1396" s="1" t="s">
        <v>12888</v>
      </c>
      <c r="J1396" s="1" t="s">
        <v>17497</v>
      </c>
      <c r="K1396" s="1" t="s">
        <v>17498</v>
      </c>
      <c r="L1396" s="1" t="s">
        <v>17494</v>
      </c>
      <c r="M1396" s="1" t="s">
        <v>17499</v>
      </c>
      <c r="O1396" s="7" t="s">
        <v>12893</v>
      </c>
      <c r="P1396" s="1" t="s">
        <v>17494</v>
      </c>
      <c r="Q1396" s="1" t="s">
        <v>17500</v>
      </c>
      <c r="R1396" s="1" t="s">
        <v>17501</v>
      </c>
      <c r="S1396" s="1" t="s">
        <v>17502</v>
      </c>
    </row>
    <row r="1397" customFormat="false" ht="13.15" hidden="false" customHeight="true" outlineLevel="0" collapsed="false">
      <c r="A1397" s="1" t="s">
        <v>17503</v>
      </c>
      <c r="B1397" s="2" t="s">
        <v>16861</v>
      </c>
      <c r="C1397" s="1" t="s">
        <v>17504</v>
      </c>
      <c r="D1397" s="1" t="str">
        <f aca="false">IF(C1397="","",C1397)</f>
        <v>Prefix format for reference</v>
      </c>
      <c r="E1397" s="1" t="s">
        <v>17505</v>
      </c>
      <c r="F1397" s="1" t="s">
        <v>17505</v>
      </c>
      <c r="G1397" s="1" t="s">
        <v>17506</v>
      </c>
      <c r="H1397" s="1" t="s">
        <v>17507</v>
      </c>
      <c r="I1397" s="1" t="s">
        <v>12902</v>
      </c>
      <c r="J1397" s="1" t="s">
        <v>12902</v>
      </c>
      <c r="K1397" s="1" t="s">
        <v>12903</v>
      </c>
      <c r="L1397" s="1" t="s">
        <v>17504</v>
      </c>
      <c r="M1397" s="1" t="s">
        <v>17508</v>
      </c>
      <c r="O1397" s="7" t="s">
        <v>17509</v>
      </c>
      <c r="P1397" s="1" t="s">
        <v>17504</v>
      </c>
      <c r="Q1397" s="1" t="s">
        <v>17510</v>
      </c>
      <c r="R1397" s="1" t="s">
        <v>17511</v>
      </c>
      <c r="S1397" s="1" t="s">
        <v>17512</v>
      </c>
    </row>
    <row r="1398" customFormat="false" ht="13.15" hidden="false" customHeight="true" outlineLevel="0" collapsed="false">
      <c r="A1398" s="1" t="s">
        <v>17513</v>
      </c>
      <c r="B1398" s="2" t="s">
        <v>16861</v>
      </c>
      <c r="C1398" s="1" t="s">
        <v>17514</v>
      </c>
      <c r="D1398" s="1" t="str">
        <f aca="false">IF(C1398="","",C1398)</f>
        <v>Unit for workload</v>
      </c>
      <c r="E1398" s="1" t="s">
        <v>12385</v>
      </c>
      <c r="F1398" s="1" t="s">
        <v>12386</v>
      </c>
      <c r="G1398" s="1" t="s">
        <v>12073</v>
      </c>
      <c r="H1398" s="1" t="s">
        <v>17515</v>
      </c>
      <c r="I1398" s="1" t="s">
        <v>12075</v>
      </c>
      <c r="J1398" s="1" t="s">
        <v>12075</v>
      </c>
      <c r="K1398" s="1" t="s">
        <v>12076</v>
      </c>
      <c r="L1398" s="1" t="s">
        <v>17514</v>
      </c>
      <c r="M1398" s="1" t="s">
        <v>17516</v>
      </c>
      <c r="O1398" s="7" t="s">
        <v>12079</v>
      </c>
      <c r="P1398" s="1" t="s">
        <v>17517</v>
      </c>
      <c r="Q1398" s="1" t="s">
        <v>17518</v>
      </c>
      <c r="R1398" s="1" t="s">
        <v>12394</v>
      </c>
      <c r="S1398" s="1" t="s">
        <v>17519</v>
      </c>
    </row>
    <row r="1399" customFormat="false" ht="13.15" hidden="false" customHeight="true" outlineLevel="0" collapsed="false">
      <c r="A1399" s="1" t="s">
        <v>17520</v>
      </c>
      <c r="B1399" s="2" t="s">
        <v>16861</v>
      </c>
      <c r="C1399" s="1" t="s">
        <v>17521</v>
      </c>
      <c r="D1399" s="1" t="str">
        <f aca="false">IF(C1399="","",C1399)</f>
        <v>Predefined notes</v>
      </c>
      <c r="E1399" s="1" t="s">
        <v>17522</v>
      </c>
      <c r="F1399" s="1" t="s">
        <v>17522</v>
      </c>
      <c r="G1399" s="1" t="s">
        <v>17523</v>
      </c>
      <c r="H1399" s="1" t="s">
        <v>17524</v>
      </c>
      <c r="I1399" s="1" t="s">
        <v>17525</v>
      </c>
      <c r="J1399" s="1" t="s">
        <v>17526</v>
      </c>
      <c r="K1399" s="2" t="s">
        <v>17527</v>
      </c>
      <c r="L1399" s="7" t="s">
        <v>17528</v>
      </c>
      <c r="M1399" s="2" t="s">
        <v>17529</v>
      </c>
      <c r="N1399" s="2" t="s">
        <v>17530</v>
      </c>
      <c r="O1399" s="7" t="s">
        <v>17531</v>
      </c>
      <c r="P1399" s="2" t="s">
        <v>17532</v>
      </c>
      <c r="Q1399" s="2" t="s">
        <v>17533</v>
      </c>
      <c r="R1399" s="2" t="s">
        <v>17534</v>
      </c>
      <c r="S1399" s="2" t="s">
        <v>17535</v>
      </c>
    </row>
    <row r="1400" customFormat="false" ht="13.15" hidden="false" customHeight="true" outlineLevel="0" collapsed="false">
      <c r="A1400" s="1" t="s">
        <v>17536</v>
      </c>
      <c r="B1400" s="2" t="s">
        <v>16861</v>
      </c>
      <c r="C1400" s="1" t="s">
        <v>17537</v>
      </c>
      <c r="D1400" s="1" t="str">
        <f aca="false">IF(C1400="","",C1400)</f>
        <v>Mails on event</v>
      </c>
      <c r="E1400" s="1" t="s">
        <v>17538</v>
      </c>
      <c r="F1400" s="1" t="s">
        <v>17539</v>
      </c>
      <c r="G1400" s="1" t="s">
        <v>17540</v>
      </c>
      <c r="H1400" s="1" t="s">
        <v>17541</v>
      </c>
      <c r="I1400" s="1" t="s">
        <v>17542</v>
      </c>
      <c r="J1400" s="1" t="s">
        <v>17543</v>
      </c>
      <c r="K1400" s="2" t="s">
        <v>17544</v>
      </c>
      <c r="L1400" s="7" t="s">
        <v>17545</v>
      </c>
      <c r="M1400" s="2" t="s">
        <v>17546</v>
      </c>
      <c r="N1400" s="2" t="s">
        <v>17547</v>
      </c>
      <c r="O1400" s="7" t="s">
        <v>17548</v>
      </c>
      <c r="P1400" s="2" t="s">
        <v>17549</v>
      </c>
      <c r="Q1400" s="2" t="s">
        <v>17550</v>
      </c>
      <c r="R1400" s="2" t="s">
        <v>17551</v>
      </c>
      <c r="S1400" s="2" t="s">
        <v>17552</v>
      </c>
    </row>
    <row r="1401" customFormat="false" ht="13.15" hidden="false" customHeight="true" outlineLevel="0" collapsed="false">
      <c r="A1401" s="1" t="s">
        <v>17553</v>
      </c>
      <c r="B1401" s="2" t="s">
        <v>16861</v>
      </c>
      <c r="C1401" s="1" t="s">
        <v>17554</v>
      </c>
      <c r="D1401" s="1" t="str">
        <f aca="false">IF(C1401="","",C1401)</f>
        <v>This default status cannot be deleted</v>
      </c>
      <c r="E1401" s="1" t="s">
        <v>17555</v>
      </c>
      <c r="F1401" s="1" t="s">
        <v>17555</v>
      </c>
      <c r="G1401" s="1" t="s">
        <v>17556</v>
      </c>
      <c r="H1401" s="1" t="s">
        <v>17557</v>
      </c>
      <c r="I1401" s="1" t="s">
        <v>17558</v>
      </c>
      <c r="J1401" s="1" t="s">
        <v>17559</v>
      </c>
      <c r="K1401" s="1" t="s">
        <v>17560</v>
      </c>
      <c r="L1401" s="7" t="s">
        <v>17561</v>
      </c>
      <c r="M1401" s="1" t="s">
        <v>17562</v>
      </c>
      <c r="O1401" s="7" t="s">
        <v>17563</v>
      </c>
      <c r="P1401" s="1" t="s">
        <v>17554</v>
      </c>
      <c r="Q1401" s="1" t="s">
        <v>17564</v>
      </c>
      <c r="R1401" s="1" t="s">
        <v>17565</v>
      </c>
      <c r="S1401" s="1" t="s">
        <v>17566</v>
      </c>
    </row>
    <row r="1402" customFormat="false" ht="13.15" hidden="false" customHeight="true" outlineLevel="0" collapsed="false">
      <c r="A1402" s="1" t="s">
        <v>17567</v>
      </c>
      <c r="B1402" s="2" t="s">
        <v>16861</v>
      </c>
      <c r="C1402" s="1" t="s">
        <v>17568</v>
      </c>
      <c r="D1402" s="1" t="str">
        <f aca="false">IF(C1402="","",C1402)</f>
        <v>No data to display</v>
      </c>
      <c r="E1402" s="1" t="s">
        <v>17569</v>
      </c>
      <c r="F1402" s="1" t="s">
        <v>17569</v>
      </c>
      <c r="G1402" s="1" t="s">
        <v>7164</v>
      </c>
      <c r="H1402" s="1" t="s">
        <v>17570</v>
      </c>
      <c r="I1402" s="1" t="s">
        <v>17571</v>
      </c>
      <c r="J1402" s="1" t="s">
        <v>17572</v>
      </c>
      <c r="K1402" s="1" t="s">
        <v>7168</v>
      </c>
      <c r="L1402" s="7" t="s">
        <v>17573</v>
      </c>
      <c r="M1402" s="1" t="s">
        <v>17574</v>
      </c>
      <c r="O1402" s="7" t="s">
        <v>17575</v>
      </c>
      <c r="P1402" s="1" t="s">
        <v>7172</v>
      </c>
      <c r="Q1402" s="1" t="s">
        <v>17576</v>
      </c>
      <c r="R1402" s="1" t="s">
        <v>7174</v>
      </c>
      <c r="S1402" s="1" t="s">
        <v>17577</v>
      </c>
    </row>
    <row r="1403" customFormat="false" ht="13.15" hidden="false" customHeight="true" outlineLevel="0" collapsed="false">
      <c r="A1403" s="1" t="s">
        <v>17578</v>
      </c>
      <c r="B1403" s="2" t="s">
        <v>16861</v>
      </c>
      <c r="C1403" s="1" t="s">
        <v>17579</v>
      </c>
      <c r="D1403" s="1" t="str">
        <f aca="false">IF(C1403="","",C1403)</f>
        <v>note add</v>
      </c>
      <c r="E1403" s="1" t="s">
        <v>17580</v>
      </c>
      <c r="F1403" s="1" t="s">
        <v>17580</v>
      </c>
      <c r="G1403" s="1" t="s">
        <v>17581</v>
      </c>
      <c r="H1403" s="1" t="s">
        <v>17582</v>
      </c>
      <c r="I1403" s="1" t="s">
        <v>17583</v>
      </c>
      <c r="J1403" s="1" t="s">
        <v>17583</v>
      </c>
      <c r="K1403" s="1" t="s">
        <v>17584</v>
      </c>
      <c r="L1403" s="7" t="s">
        <v>17585</v>
      </c>
      <c r="M1403" s="1" t="s">
        <v>17586</v>
      </c>
      <c r="O1403" s="7" t="s">
        <v>17587</v>
      </c>
      <c r="P1403" s="1" t="s">
        <v>17588</v>
      </c>
      <c r="Q1403" s="1" t="s">
        <v>17589</v>
      </c>
      <c r="R1403" s="1" t="s">
        <v>17590</v>
      </c>
      <c r="S1403" s="1" t="s">
        <v>17591</v>
      </c>
    </row>
    <row r="1404" customFormat="false" ht="13.15" hidden="false" customHeight="true" outlineLevel="0" collapsed="false">
      <c r="A1404" s="1" t="s">
        <v>17592</v>
      </c>
      <c r="B1404" s="2" t="s">
        <v>16861</v>
      </c>
      <c r="C1404" s="1" t="s">
        <v>17593</v>
      </c>
      <c r="D1404" s="1" t="str">
        <f aca="false">IF(C1404="","",C1404)</f>
        <v>operator is mandatory</v>
      </c>
      <c r="E1404" s="1" t="s">
        <v>17594</v>
      </c>
      <c r="F1404" s="1" t="s">
        <v>17594</v>
      </c>
      <c r="G1404" s="1" t="s">
        <v>17595</v>
      </c>
      <c r="H1404" s="1" t="s">
        <v>17596</v>
      </c>
      <c r="I1404" s="1" t="s">
        <v>17597</v>
      </c>
      <c r="J1404" s="1" t="s">
        <v>17597</v>
      </c>
      <c r="K1404" s="1" t="s">
        <v>17598</v>
      </c>
      <c r="L1404" s="1" t="s">
        <v>17593</v>
      </c>
      <c r="M1404" s="1" t="s">
        <v>17599</v>
      </c>
      <c r="O1404" s="7" t="s">
        <v>17600</v>
      </c>
      <c r="P1404" s="1" t="s">
        <v>17593</v>
      </c>
      <c r="Q1404" s="1" t="s">
        <v>17601</v>
      </c>
      <c r="R1404" s="1" t="s">
        <v>17602</v>
      </c>
      <c r="S1404" s="1" t="s">
        <v>17603</v>
      </c>
    </row>
    <row r="1405" customFormat="false" ht="13.15" hidden="false" customHeight="true" outlineLevel="0" collapsed="false">
      <c r="A1405" s="1" t="s">
        <v>17604</v>
      </c>
      <c r="B1405" s="2" t="s">
        <v>16861</v>
      </c>
      <c r="C1405" s="1" t="s">
        <v>17605</v>
      </c>
      <c r="D1405" s="1" t="str">
        <f aca="false">IF(C1405="","",C1405)</f>
        <v>alert generation cron delay (in seconds)</v>
      </c>
      <c r="E1405" s="1" t="s">
        <v>17606</v>
      </c>
      <c r="F1405" s="1" t="s">
        <v>17606</v>
      </c>
      <c r="G1405" s="1" t="s">
        <v>17607</v>
      </c>
      <c r="H1405" s="1" t="s">
        <v>17608</v>
      </c>
      <c r="I1405" s="1" t="s">
        <v>17609</v>
      </c>
      <c r="J1405" s="1" t="s">
        <v>17610</v>
      </c>
      <c r="K1405" s="1" t="s">
        <v>17220</v>
      </c>
      <c r="L1405" s="1" t="s">
        <v>17605</v>
      </c>
      <c r="M1405" s="1" t="s">
        <v>17611</v>
      </c>
      <c r="O1405" s="7" t="s">
        <v>17612</v>
      </c>
      <c r="P1405" s="1" t="s">
        <v>17605</v>
      </c>
      <c r="Q1405" s="1" t="s">
        <v>17613</v>
      </c>
      <c r="R1405" s="1" t="s">
        <v>17614</v>
      </c>
      <c r="S1405" s="1" t="s">
        <v>17615</v>
      </c>
    </row>
    <row r="1406" customFormat="false" ht="13.15" hidden="false" customHeight="true" outlineLevel="0" collapsed="false">
      <c r="A1406" s="1" t="s">
        <v>17616</v>
      </c>
      <c r="B1406" s="2" t="s">
        <v>16861</v>
      </c>
      <c r="C1406" s="1" t="s">
        <v>17617</v>
      </c>
      <c r="D1406" s="1" t="str">
        <f aca="false">IF(C1406="","",C1406)</f>
        <v>automatic import cron delay (in seconds)</v>
      </c>
      <c r="E1406" s="1" t="s">
        <v>17618</v>
      </c>
      <c r="F1406" s="1" t="s">
        <v>17618</v>
      </c>
      <c r="G1406" s="1" t="s">
        <v>17229</v>
      </c>
      <c r="H1406" s="1" t="s">
        <v>17619</v>
      </c>
      <c r="I1406" s="1" t="s">
        <v>17620</v>
      </c>
      <c r="J1406" s="1" t="s">
        <v>17621</v>
      </c>
      <c r="K1406" s="1" t="s">
        <v>17233</v>
      </c>
      <c r="L1406" s="1" t="s">
        <v>17617</v>
      </c>
      <c r="M1406" s="1" t="s">
        <v>17622</v>
      </c>
      <c r="O1406" s="7" t="s">
        <v>17235</v>
      </c>
      <c r="P1406" s="1" t="s">
        <v>17617</v>
      </c>
      <c r="Q1406" s="1" t="s">
        <v>17236</v>
      </c>
      <c r="R1406" s="1" t="s">
        <v>17623</v>
      </c>
      <c r="S1406" s="1" t="s">
        <v>17624</v>
      </c>
    </row>
    <row r="1407" customFormat="false" ht="13.15" hidden="false" customHeight="true" outlineLevel="0" collapsed="false">
      <c r="A1407" s="1" t="s">
        <v>17625</v>
      </c>
      <c r="B1407" s="2" t="s">
        <v>16861</v>
      </c>
      <c r="C1407" s="1" t="s">
        <v>17626</v>
      </c>
      <c r="D1407" s="1" t="str">
        <f aca="false">IF(C1407="","",C1407)</f>
        <v>directory of automated integration files</v>
      </c>
      <c r="E1407" s="1" t="s">
        <v>17627</v>
      </c>
      <c r="F1407" s="1" t="s">
        <v>17627</v>
      </c>
      <c r="G1407" s="1" t="s">
        <v>17628</v>
      </c>
      <c r="H1407" s="1" t="s">
        <v>17629</v>
      </c>
      <c r="I1407" s="1" t="s">
        <v>17630</v>
      </c>
      <c r="J1407" s="1" t="s">
        <v>17631</v>
      </c>
      <c r="K1407" s="1" t="s">
        <v>17632</v>
      </c>
      <c r="L1407" s="1" t="s">
        <v>17626</v>
      </c>
      <c r="M1407" s="1" t="s">
        <v>17633</v>
      </c>
      <c r="O1407" s="7" t="s">
        <v>17634</v>
      </c>
      <c r="P1407" s="1" t="s">
        <v>17626</v>
      </c>
      <c r="Q1407" s="1" t="s">
        <v>17635</v>
      </c>
      <c r="R1407" s="1" t="s">
        <v>17636</v>
      </c>
      <c r="S1407" s="1" t="s">
        <v>17637</v>
      </c>
    </row>
    <row r="1408" customFormat="false" ht="13.15" hidden="false" customHeight="true" outlineLevel="0" collapsed="false">
      <c r="A1408" s="1" t="s">
        <v>17638</v>
      </c>
      <c r="B1408" s="2" t="s">
        <v>16861</v>
      </c>
      <c r="C1408" s="1" t="s">
        <v>17639</v>
      </c>
      <c r="D1408" s="1" t="str">
        <f aca="false">IF(C1408="","",C1408)</f>
        <v>log destination</v>
      </c>
      <c r="E1408" s="1" t="s">
        <v>17640</v>
      </c>
      <c r="F1408" s="1" t="s">
        <v>17641</v>
      </c>
      <c r="G1408" s="1" t="s">
        <v>17642</v>
      </c>
      <c r="H1408" s="1" t="s">
        <v>17643</v>
      </c>
      <c r="I1408" s="1" t="s">
        <v>17644</v>
      </c>
      <c r="J1408" s="1" t="s">
        <v>17645</v>
      </c>
      <c r="K1408" s="1" t="s">
        <v>17646</v>
      </c>
      <c r="L1408" s="1" t="s">
        <v>17639</v>
      </c>
      <c r="M1408" s="1" t="s">
        <v>17647</v>
      </c>
      <c r="O1408" s="7" t="s">
        <v>17648</v>
      </c>
      <c r="P1408" s="1" t="s">
        <v>17639</v>
      </c>
      <c r="Q1408" s="1" t="s">
        <v>17649</v>
      </c>
      <c r="R1408" s="1" t="s">
        <v>17650</v>
      </c>
      <c r="S1408" s="1" t="s">
        <v>17651</v>
      </c>
    </row>
    <row r="1409" customFormat="false" ht="13.15" hidden="false" customHeight="true" outlineLevel="0" collapsed="false">
      <c r="A1409" s="1" t="s">
        <v>17652</v>
      </c>
      <c r="B1409" s="2" t="s">
        <v>16861</v>
      </c>
      <c r="C1409" s="1" t="s">
        <v>17653</v>
      </c>
      <c r="D1409" s="1" t="str">
        <f aca="false">IF(C1409="","",C1409)</f>
        <v>mailing list for logs</v>
      </c>
      <c r="E1409" s="1" t="s">
        <v>17654</v>
      </c>
      <c r="F1409" s="1" t="s">
        <v>17655</v>
      </c>
      <c r="G1409" s="1" t="s">
        <v>17656</v>
      </c>
      <c r="H1409" s="1" t="s">
        <v>17657</v>
      </c>
      <c r="I1409" s="1" t="s">
        <v>17658</v>
      </c>
      <c r="J1409" s="1" t="s">
        <v>17659</v>
      </c>
      <c r="K1409" s="1" t="s">
        <v>17660</v>
      </c>
      <c r="L1409" s="1" t="s">
        <v>17653</v>
      </c>
      <c r="M1409" s="1" t="s">
        <v>17661</v>
      </c>
      <c r="O1409" s="7" t="s">
        <v>17662</v>
      </c>
      <c r="P1409" s="1" t="s">
        <v>17653</v>
      </c>
      <c r="Q1409" s="1" t="s">
        <v>17663</v>
      </c>
      <c r="R1409" s="1" t="s">
        <v>17664</v>
      </c>
      <c r="S1409" s="1" t="s">
        <v>17665</v>
      </c>
    </row>
    <row r="1410" customFormat="false" ht="13.15" hidden="false" customHeight="true" outlineLevel="0" collapsed="false">
      <c r="A1410" s="1" t="s">
        <v>17666</v>
      </c>
      <c r="B1410" s="2" t="s">
        <v>16861</v>
      </c>
      <c r="C1410" s="1" t="s">
        <v>17667</v>
      </c>
      <c r="D1410" s="1" t="str">
        <f aca="false">IF(C1410="","",C1410)</f>
        <v>general cron sleep time (in seconds)</v>
      </c>
      <c r="E1410" s="1" t="s">
        <v>17668</v>
      </c>
      <c r="F1410" s="1" t="s">
        <v>17668</v>
      </c>
      <c r="G1410" s="1" t="s">
        <v>17669</v>
      </c>
      <c r="H1410" s="1" t="s">
        <v>17670</v>
      </c>
      <c r="I1410" s="1" t="s">
        <v>17671</v>
      </c>
      <c r="J1410" s="1" t="s">
        <v>17672</v>
      </c>
      <c r="K1410" s="1" t="s">
        <v>17286</v>
      </c>
      <c r="L1410" s="1" t="s">
        <v>17667</v>
      </c>
      <c r="M1410" s="1" t="s">
        <v>17673</v>
      </c>
      <c r="O1410" s="7" t="s">
        <v>17674</v>
      </c>
      <c r="P1410" s="1" t="s">
        <v>17667</v>
      </c>
      <c r="Q1410" s="1" t="s">
        <v>17675</v>
      </c>
      <c r="R1410" s="1" t="s">
        <v>17676</v>
      </c>
      <c r="S1410" s="1" t="s">
        <v>17667</v>
      </c>
    </row>
    <row r="1411" customFormat="false" ht="13.15" hidden="false" customHeight="true" outlineLevel="0" collapsed="false">
      <c r="A1411" s="1" t="s">
        <v>17677</v>
      </c>
      <c r="B1411" s="2" t="s">
        <v>16861</v>
      </c>
      <c r="C1411" s="1" t="s">
        <v>17678</v>
      </c>
      <c r="D1411" s="1" t="str">
        <f aca="false">IF(C1411="","",C1411)</f>
        <v>max projects to display</v>
      </c>
      <c r="E1411" s="1" t="s">
        <v>17679</v>
      </c>
      <c r="F1411" s="1" t="s">
        <v>17679</v>
      </c>
      <c r="G1411" s="1" t="s">
        <v>17680</v>
      </c>
      <c r="H1411" s="1" t="s">
        <v>17681</v>
      </c>
      <c r="I1411" s="1" t="s">
        <v>17682</v>
      </c>
      <c r="J1411" s="1" t="s">
        <v>17683</v>
      </c>
      <c r="K1411" s="1" t="s">
        <v>17684</v>
      </c>
      <c r="L1411" s="7" t="s">
        <v>17685</v>
      </c>
      <c r="M1411" s="1" t="s">
        <v>17686</v>
      </c>
      <c r="N1411" s="1" t="s">
        <v>17687</v>
      </c>
      <c r="O1411" s="7" t="s">
        <v>17688</v>
      </c>
      <c r="P1411" s="1" t="s">
        <v>17689</v>
      </c>
      <c r="Q1411" s="1" t="s">
        <v>17690</v>
      </c>
      <c r="R1411" s="1" t="s">
        <v>17691</v>
      </c>
      <c r="S1411" s="1" t="s">
        <v>17692</v>
      </c>
    </row>
    <row r="1412" customFormat="false" ht="13.15" hidden="false" customHeight="true" outlineLevel="0" collapsed="false">
      <c r="A1412" s="1" t="s">
        <v>17693</v>
      </c>
      <c r="B1412" s="2" t="s">
        <v>16861</v>
      </c>
      <c r="C1412" s="1" t="s">
        <v>17694</v>
      </c>
      <c r="D1412" s="1" t="str">
        <f aca="false">IF(C1412="","",C1412)</f>
        <v>email of administrator</v>
      </c>
      <c r="E1412" s="1" t="s">
        <v>17695</v>
      </c>
      <c r="F1412" s="1" t="s">
        <v>17696</v>
      </c>
      <c r="G1412" s="1" t="s">
        <v>17347</v>
      </c>
      <c r="H1412" s="1" t="s">
        <v>17697</v>
      </c>
      <c r="I1412" s="1" t="s">
        <v>17698</v>
      </c>
      <c r="J1412" s="1" t="s">
        <v>17350</v>
      </c>
      <c r="K1412" s="1" t="s">
        <v>17699</v>
      </c>
      <c r="L1412" s="7" t="s">
        <v>17700</v>
      </c>
      <c r="M1412" s="1" t="s">
        <v>17701</v>
      </c>
      <c r="O1412" s="7" t="s">
        <v>17702</v>
      </c>
      <c r="P1412" s="1" t="s">
        <v>17694</v>
      </c>
      <c r="Q1412" s="1" t="s">
        <v>17354</v>
      </c>
      <c r="R1412" s="1" t="s">
        <v>17703</v>
      </c>
      <c r="S1412" s="1" t="s">
        <v>17704</v>
      </c>
    </row>
    <row r="1413" customFormat="false" ht="13.15" hidden="false" customHeight="true" outlineLevel="0" collapsed="false">
      <c r="A1413" s="1" t="s">
        <v>17705</v>
      </c>
      <c r="B1413" s="2" t="s">
        <v>16861</v>
      </c>
      <c r="C1413" s="1" t="s">
        <v>17706</v>
      </c>
      <c r="D1413" s="1" t="str">
        <f aca="false">IF(C1413="","",C1413)</f>
        <v>'reply to' email when sending mails</v>
      </c>
      <c r="E1413" s="1" t="s">
        <v>17707</v>
      </c>
      <c r="F1413" s="1" t="s">
        <v>17708</v>
      </c>
      <c r="G1413" s="1" t="s">
        <v>17361</v>
      </c>
      <c r="H1413" s="1" t="s">
        <v>17709</v>
      </c>
      <c r="I1413" s="1" t="s">
        <v>17710</v>
      </c>
      <c r="J1413" s="1" t="s">
        <v>17710</v>
      </c>
      <c r="K1413" s="1" t="s">
        <v>17711</v>
      </c>
      <c r="L1413" s="7" t="s">
        <v>17712</v>
      </c>
      <c r="M1413" s="1" t="s">
        <v>17713</v>
      </c>
      <c r="O1413" s="7" t="s">
        <v>17714</v>
      </c>
      <c r="P1413" s="1" t="s">
        <v>17706</v>
      </c>
      <c r="Q1413" s="1" t="s">
        <v>17715</v>
      </c>
      <c r="R1413" s="1" t="s">
        <v>17368</v>
      </c>
      <c r="S1413" s="1" t="s">
        <v>17716</v>
      </c>
    </row>
    <row r="1414" customFormat="false" ht="13.15" hidden="false" customHeight="true" outlineLevel="0" collapsed="false">
      <c r="A1414" s="1" t="s">
        <v>17717</v>
      </c>
      <c r="B1414" s="2" t="s">
        <v>16861</v>
      </c>
      <c r="C1414" s="1" t="s">
        <v>17718</v>
      </c>
      <c r="D1414" s="1" t="str">
        <f aca="false">IF(C1414="","",C1414)</f>
        <v>'from' email when sending mails</v>
      </c>
      <c r="E1414" s="1" t="s">
        <v>17719</v>
      </c>
      <c r="F1414" s="1" t="s">
        <v>17720</v>
      </c>
      <c r="G1414" s="1" t="s">
        <v>17374</v>
      </c>
      <c r="H1414" s="1" t="s">
        <v>17721</v>
      </c>
      <c r="I1414" s="1" t="s">
        <v>17722</v>
      </c>
      <c r="J1414" s="1" t="s">
        <v>17723</v>
      </c>
      <c r="K1414" s="1" t="s">
        <v>17724</v>
      </c>
      <c r="L1414" s="7" t="s">
        <v>17725</v>
      </c>
      <c r="M1414" s="1" t="s">
        <v>17726</v>
      </c>
      <c r="O1414" s="7" t="s">
        <v>17727</v>
      </c>
      <c r="P1414" s="1" t="s">
        <v>17718</v>
      </c>
      <c r="Q1414" s="1" t="s">
        <v>17381</v>
      </c>
      <c r="R1414" s="1" t="s">
        <v>17382</v>
      </c>
      <c r="S1414" s="1" t="s">
        <v>17728</v>
      </c>
    </row>
    <row r="1415" customFormat="false" ht="13.15" hidden="false" customHeight="true" outlineLevel="0" collapsed="false">
      <c r="A1415" s="1" t="s">
        <v>17729</v>
      </c>
      <c r="B1415" s="2" t="s">
        <v>16861</v>
      </c>
      <c r="C1415" s="1" t="s">
        <v>17730</v>
      </c>
      <c r="D1415" s="1" t="str">
        <f aca="false">IF(C1415="","",C1415)</f>
        <v>sendmail path</v>
      </c>
      <c r="E1415" s="1" t="s">
        <v>17731</v>
      </c>
      <c r="F1415" s="1" t="s">
        <v>17731</v>
      </c>
      <c r="G1415" s="1" t="s">
        <v>17732</v>
      </c>
      <c r="H1415" s="1" t="s">
        <v>17733</v>
      </c>
      <c r="I1415" s="1" t="s">
        <v>17734</v>
      </c>
      <c r="J1415" s="1" t="s">
        <v>17734</v>
      </c>
      <c r="K1415" s="1" t="s">
        <v>17735</v>
      </c>
      <c r="L1415" s="1" t="s">
        <v>17730</v>
      </c>
      <c r="M1415" s="1" t="s">
        <v>17736</v>
      </c>
      <c r="O1415" s="6" t="s">
        <v>17737</v>
      </c>
      <c r="P1415" s="1" t="s">
        <v>17730</v>
      </c>
      <c r="Q1415" s="1" t="s">
        <v>17738</v>
      </c>
      <c r="R1415" s="1" t="s">
        <v>17739</v>
      </c>
      <c r="S1415" s="1" t="s">
        <v>17740</v>
      </c>
    </row>
    <row r="1416" customFormat="false" ht="13.15" hidden="false" customHeight="true" outlineLevel="0" collapsed="false">
      <c r="A1416" s="1" t="s">
        <v>17741</v>
      </c>
      <c r="B1416" s="2" t="s">
        <v>16861</v>
      </c>
      <c r="C1416" s="1" t="s">
        <v>17742</v>
      </c>
      <c r="D1416" s="1" t="str">
        <f aca="false">IF(C1416="","",C1416)</f>
        <v>smtp port</v>
      </c>
      <c r="E1416" s="1" t="s">
        <v>17743</v>
      </c>
      <c r="F1416" s="1" t="s">
        <v>17744</v>
      </c>
      <c r="G1416" s="1" t="s">
        <v>17745</v>
      </c>
      <c r="H1416" s="1" t="s">
        <v>17746</v>
      </c>
      <c r="I1416" s="1" t="s">
        <v>17747</v>
      </c>
      <c r="J1416" s="1" t="s">
        <v>17748</v>
      </c>
      <c r="K1416" s="1" t="s">
        <v>17749</v>
      </c>
      <c r="L1416" s="1" t="s">
        <v>17750</v>
      </c>
      <c r="M1416" s="1" t="s">
        <v>17751</v>
      </c>
      <c r="O1416" s="6" t="s">
        <v>17752</v>
      </c>
      <c r="P1416" s="1" t="s">
        <v>17742</v>
      </c>
      <c r="Q1416" s="1" t="s">
        <v>17753</v>
      </c>
      <c r="R1416" s="1" t="s">
        <v>17742</v>
      </c>
      <c r="S1416" s="1" t="s">
        <v>17742</v>
      </c>
    </row>
    <row r="1417" customFormat="false" ht="13.15" hidden="false" customHeight="true" outlineLevel="0" collapsed="false">
      <c r="A1417" s="1" t="s">
        <v>17754</v>
      </c>
      <c r="B1417" s="2" t="s">
        <v>16861</v>
      </c>
      <c r="C1417" s="1" t="s">
        <v>17755</v>
      </c>
      <c r="D1417" s="1" t="str">
        <f aca="false">IF(C1417="","",C1417)</f>
        <v>smtp server</v>
      </c>
      <c r="E1417" s="1" t="s">
        <v>17756</v>
      </c>
      <c r="F1417" s="1" t="s">
        <v>17757</v>
      </c>
      <c r="G1417" s="1" t="s">
        <v>17758</v>
      </c>
      <c r="H1417" s="1" t="s">
        <v>17759</v>
      </c>
      <c r="I1417" s="1" t="s">
        <v>17760</v>
      </c>
      <c r="J1417" s="1" t="s">
        <v>17760</v>
      </c>
      <c r="K1417" s="1" t="s">
        <v>17761</v>
      </c>
      <c r="L1417" s="1" t="s">
        <v>17762</v>
      </c>
      <c r="M1417" s="1" t="s">
        <v>17755</v>
      </c>
      <c r="O1417" s="6" t="s">
        <v>17763</v>
      </c>
      <c r="P1417" s="1" t="s">
        <v>17755</v>
      </c>
      <c r="Q1417" s="1" t="s">
        <v>17764</v>
      </c>
      <c r="R1417" s="1" t="s">
        <v>17755</v>
      </c>
      <c r="S1417" s="1" t="s">
        <v>17755</v>
      </c>
    </row>
    <row r="1418" customFormat="false" ht="13.15" hidden="false" customHeight="true" outlineLevel="0" collapsed="false">
      <c r="A1418" s="1" t="s">
        <v>17765</v>
      </c>
      <c r="B1418" s="2" t="s">
        <v>16861</v>
      </c>
      <c r="C1418" s="1" t="s">
        <v>17766</v>
      </c>
      <c r="D1418" s="1" t="str">
        <f aca="false">IF(C1418="","",C1418)</f>
        <v>title of mail on attachment add</v>
      </c>
      <c r="E1418" s="1" t="s">
        <v>17767</v>
      </c>
      <c r="F1418" s="1" t="s">
        <v>17768</v>
      </c>
      <c r="G1418" s="1" t="s">
        <v>17769</v>
      </c>
      <c r="H1418" s="1" t="s">
        <v>17770</v>
      </c>
      <c r="I1418" s="1" t="s">
        <v>17771</v>
      </c>
      <c r="J1418" s="1" t="s">
        <v>17772</v>
      </c>
      <c r="K1418" s="1" t="s">
        <v>17773</v>
      </c>
      <c r="L1418" s="7" t="s">
        <v>17774</v>
      </c>
      <c r="M1418" s="1" t="s">
        <v>17775</v>
      </c>
      <c r="O1418" s="7" t="s">
        <v>17776</v>
      </c>
      <c r="P1418" s="1" t="s">
        <v>17766</v>
      </c>
      <c r="Q1418" s="1" t="s">
        <v>17777</v>
      </c>
      <c r="R1418" s="1" t="s">
        <v>17778</v>
      </c>
      <c r="S1418" s="1" t="s">
        <v>17779</v>
      </c>
    </row>
    <row r="1419" customFormat="false" ht="13.15" hidden="false" customHeight="true" outlineLevel="0" collapsed="false">
      <c r="A1419" s="1" t="s">
        <v>17780</v>
      </c>
      <c r="B1419" s="2" t="s">
        <v>16861</v>
      </c>
      <c r="C1419" s="1" t="s">
        <v>17781</v>
      </c>
      <c r="D1419" s="1" t="str">
        <f aca="false">IF(C1419="","",C1419)</f>
        <v>title of mail for new items</v>
      </c>
      <c r="E1419" s="1" t="s">
        <v>17782</v>
      </c>
      <c r="F1419" s="1" t="s">
        <v>17783</v>
      </c>
      <c r="G1419" s="1" t="s">
        <v>17784</v>
      </c>
      <c r="H1419" s="1" t="s">
        <v>17785</v>
      </c>
      <c r="I1419" s="1" t="s">
        <v>17786</v>
      </c>
      <c r="J1419" s="1" t="s">
        <v>17786</v>
      </c>
      <c r="K1419" s="1" t="s">
        <v>17787</v>
      </c>
      <c r="L1419" s="1" t="s">
        <v>17781</v>
      </c>
      <c r="M1419" s="1" t="s">
        <v>17788</v>
      </c>
      <c r="O1419" s="7" t="s">
        <v>17789</v>
      </c>
      <c r="P1419" s="1" t="s">
        <v>17781</v>
      </c>
      <c r="Q1419" s="1" t="s">
        <v>17790</v>
      </c>
      <c r="R1419" s="1" t="s">
        <v>17791</v>
      </c>
      <c r="S1419" s="1" t="s">
        <v>17792</v>
      </c>
    </row>
    <row r="1420" customFormat="false" ht="13.15" hidden="false" customHeight="true" outlineLevel="0" collapsed="false">
      <c r="A1420" s="1" t="s">
        <v>17793</v>
      </c>
      <c r="B1420" s="2" t="s">
        <v>16861</v>
      </c>
      <c r="C1420" s="1" t="s">
        <v>17794</v>
      </c>
      <c r="D1420" s="1" t="str">
        <f aca="false">IF(C1420="","",C1420)</f>
        <v>title of mail on note add</v>
      </c>
      <c r="E1420" s="1" t="s">
        <v>17795</v>
      </c>
      <c r="F1420" s="1" t="s">
        <v>17796</v>
      </c>
      <c r="G1420" s="1" t="s">
        <v>17797</v>
      </c>
      <c r="H1420" s="1" t="s">
        <v>17798</v>
      </c>
      <c r="I1420" s="1" t="s">
        <v>17799</v>
      </c>
      <c r="J1420" s="1" t="s">
        <v>17800</v>
      </c>
      <c r="K1420" s="1" t="s">
        <v>17801</v>
      </c>
      <c r="L1420" s="1" t="s">
        <v>17794</v>
      </c>
      <c r="M1420" s="1" t="s">
        <v>17802</v>
      </c>
      <c r="O1420" s="7" t="s">
        <v>17803</v>
      </c>
      <c r="P1420" s="1" t="s">
        <v>17794</v>
      </c>
      <c r="Q1420" s="1" t="s">
        <v>17804</v>
      </c>
      <c r="R1420" s="1" t="s">
        <v>17805</v>
      </c>
      <c r="S1420" s="1" t="s">
        <v>17806</v>
      </c>
    </row>
    <row r="1421" customFormat="false" ht="13.15" hidden="false" customHeight="true" outlineLevel="0" collapsed="false">
      <c r="A1421" s="1" t="s">
        <v>17807</v>
      </c>
      <c r="B1421" s="2" t="s">
        <v>16861</v>
      </c>
      <c r="C1421" s="1" t="s">
        <v>17808</v>
      </c>
      <c r="D1421" s="1" t="str">
        <f aca="false">IF(C1421="","",C1421)</f>
        <v>title of mail on responsible change</v>
      </c>
      <c r="E1421" s="1" t="s">
        <v>17809</v>
      </c>
      <c r="F1421" s="1" t="s">
        <v>17810</v>
      </c>
      <c r="G1421" s="1" t="s">
        <v>17811</v>
      </c>
      <c r="H1421" s="1" t="s">
        <v>17812</v>
      </c>
      <c r="I1421" s="1" t="s">
        <v>17813</v>
      </c>
      <c r="J1421" s="1" t="s">
        <v>17814</v>
      </c>
      <c r="K1421" s="1" t="s">
        <v>17815</v>
      </c>
      <c r="L1421" s="1" t="s">
        <v>17808</v>
      </c>
      <c r="M1421" s="1" t="s">
        <v>17816</v>
      </c>
      <c r="O1421" s="7" t="s">
        <v>17475</v>
      </c>
      <c r="P1421" s="1" t="s">
        <v>17808</v>
      </c>
      <c r="Q1421" s="1" t="s">
        <v>17817</v>
      </c>
      <c r="R1421" s="1" t="s">
        <v>17818</v>
      </c>
      <c r="S1421" s="1" t="s">
        <v>17819</v>
      </c>
    </row>
    <row r="1422" customFormat="false" ht="13.15" hidden="false" customHeight="true" outlineLevel="0" collapsed="false">
      <c r="A1422" s="1" t="s">
        <v>17820</v>
      </c>
      <c r="B1422" s="2" t="s">
        <v>16861</v>
      </c>
      <c r="C1422" s="1" t="s">
        <v>17821</v>
      </c>
      <c r="D1422" s="1" t="str">
        <f aca="false">IF(C1422="","",C1422)</f>
        <v>title of mail on status change</v>
      </c>
      <c r="E1422" s="1" t="s">
        <v>17822</v>
      </c>
      <c r="F1422" s="1" t="s">
        <v>17823</v>
      </c>
      <c r="G1422" s="1" t="s">
        <v>17824</v>
      </c>
      <c r="H1422" s="1" t="s">
        <v>17825</v>
      </c>
      <c r="I1422" s="1" t="s">
        <v>17826</v>
      </c>
      <c r="J1422" s="1" t="s">
        <v>17827</v>
      </c>
      <c r="K1422" s="1" t="s">
        <v>17828</v>
      </c>
      <c r="L1422" s="1" t="s">
        <v>17821</v>
      </c>
      <c r="M1422" s="1" t="s">
        <v>17829</v>
      </c>
      <c r="O1422" s="7" t="s">
        <v>17489</v>
      </c>
      <c r="P1422" s="1" t="s">
        <v>17821</v>
      </c>
      <c r="Q1422" s="1" t="s">
        <v>17830</v>
      </c>
      <c r="R1422" s="1" t="s">
        <v>17831</v>
      </c>
      <c r="S1422" s="1" t="s">
        <v>17832</v>
      </c>
    </row>
    <row r="1423" customFormat="false" ht="13.15" hidden="false" customHeight="true" outlineLevel="0" collapsed="false">
      <c r="A1423" s="1" t="s">
        <v>17833</v>
      </c>
      <c r="B1423" s="2" t="s">
        <v>16861</v>
      </c>
      <c r="C1423" s="1" t="s">
        <v>17834</v>
      </c>
      <c r="D1423" s="1" t="str">
        <f aca="false">IF(C1423="","",C1423)</f>
        <v>Predefined note</v>
      </c>
      <c r="E1423" s="1" t="s">
        <v>17835</v>
      </c>
      <c r="F1423" s="1" t="s">
        <v>17835</v>
      </c>
      <c r="G1423" s="1" t="s">
        <v>17836</v>
      </c>
      <c r="H1423" s="1" t="s">
        <v>2437</v>
      </c>
      <c r="I1423" s="1" t="s">
        <v>17837</v>
      </c>
      <c r="J1423" s="1" t="s">
        <v>17838</v>
      </c>
      <c r="K1423" s="1" t="s">
        <v>17527</v>
      </c>
      <c r="L1423" s="7" t="s">
        <v>17528</v>
      </c>
      <c r="M1423" s="1" t="s">
        <v>17839</v>
      </c>
      <c r="O1423" s="7" t="s">
        <v>17531</v>
      </c>
      <c r="P1423" s="1" t="s">
        <v>17840</v>
      </c>
      <c r="Q1423" s="1" t="s">
        <v>17841</v>
      </c>
      <c r="R1423" s="1" t="s">
        <v>17842</v>
      </c>
      <c r="S1423" s="1" t="s">
        <v>17843</v>
      </c>
    </row>
    <row r="1424" customFormat="false" ht="13.15" hidden="false" customHeight="true" outlineLevel="0" collapsed="false">
      <c r="A1424" s="1" t="s">
        <v>17844</v>
      </c>
      <c r="B1424" s="2" t="s">
        <v>16861</v>
      </c>
      <c r="C1424" s="1" t="s">
        <v>17844</v>
      </c>
      <c r="D1424" s="1" t="str">
        <f aca="false">IF(C1424="","",C1424)</f>
        <v>private</v>
      </c>
      <c r="E1424" s="1" t="s">
        <v>17845</v>
      </c>
      <c r="F1424" s="1" t="s">
        <v>17845</v>
      </c>
      <c r="G1424" s="1" t="s">
        <v>17846</v>
      </c>
      <c r="H1424" s="1" t="s">
        <v>17847</v>
      </c>
      <c r="I1424" s="1" t="s">
        <v>17848</v>
      </c>
      <c r="J1424" s="1" t="s">
        <v>17848</v>
      </c>
      <c r="K1424" s="1" t="s">
        <v>17849</v>
      </c>
      <c r="L1424" s="7" t="s">
        <v>17850</v>
      </c>
      <c r="M1424" s="1" t="s">
        <v>17845</v>
      </c>
      <c r="O1424" s="7" t="s">
        <v>17851</v>
      </c>
      <c r="P1424" s="1" t="s">
        <v>17852</v>
      </c>
      <c r="Q1424" s="1" t="s">
        <v>17853</v>
      </c>
      <c r="R1424" s="1" t="s">
        <v>17854</v>
      </c>
      <c r="S1424" s="1" t="s">
        <v>17855</v>
      </c>
    </row>
    <row r="1425" customFormat="false" ht="13.15" hidden="false" customHeight="true" outlineLevel="0" collapsed="false">
      <c r="A1425" s="1" t="s">
        <v>17856</v>
      </c>
      <c r="B1425" s="2" t="s">
        <v>16861</v>
      </c>
      <c r="C1425" s="1" t="s">
        <v>17856</v>
      </c>
      <c r="D1425" s="1" t="str">
        <f aca="false">IF(C1425="","",C1425)</f>
        <v>public</v>
      </c>
      <c r="E1425" s="1" t="s">
        <v>17856</v>
      </c>
      <c r="F1425" s="1" t="s">
        <v>17856</v>
      </c>
      <c r="G1425" s="1" t="s">
        <v>17857</v>
      </c>
      <c r="H1425" s="1" t="s">
        <v>17858</v>
      </c>
      <c r="I1425" s="1" t="s">
        <v>17859</v>
      </c>
      <c r="J1425" s="1" t="s">
        <v>17860</v>
      </c>
      <c r="K1425" s="1" t="s">
        <v>17861</v>
      </c>
      <c r="L1425" s="7" t="s">
        <v>17862</v>
      </c>
      <c r="M1425" s="1" t="s">
        <v>17863</v>
      </c>
      <c r="O1425" s="7" t="s">
        <v>17864</v>
      </c>
      <c r="P1425" s="1" t="s">
        <v>17865</v>
      </c>
      <c r="Q1425" s="1" t="s">
        <v>17866</v>
      </c>
      <c r="R1425" s="1" t="s">
        <v>17867</v>
      </c>
      <c r="S1425" s="1" t="s">
        <v>17868</v>
      </c>
    </row>
    <row r="1426" customFormat="false" ht="13.15" hidden="false" customHeight="true" outlineLevel="0" collapsed="false">
      <c r="A1426" s="1" t="s">
        <v>17869</v>
      </c>
      <c r="B1426" s="2" t="s">
        <v>16861</v>
      </c>
      <c r="C1426" s="1" t="s">
        <v>17870</v>
      </c>
      <c r="D1426" s="1" t="str">
        <f aca="false">IF(C1426="","",C1426)</f>
        <v>responsible change</v>
      </c>
      <c r="E1426" s="1" t="s">
        <v>17871</v>
      </c>
      <c r="F1426" s="1" t="s">
        <v>17871</v>
      </c>
      <c r="G1426" s="1" t="s">
        <v>17872</v>
      </c>
      <c r="H1426" s="1" t="s">
        <v>17873</v>
      </c>
      <c r="I1426" s="1" t="s">
        <v>17874</v>
      </c>
      <c r="J1426" s="1" t="s">
        <v>17874</v>
      </c>
      <c r="K1426" s="1" t="s">
        <v>17875</v>
      </c>
      <c r="L1426" s="7" t="s">
        <v>17876</v>
      </c>
      <c r="M1426" s="1" t="s">
        <v>17877</v>
      </c>
      <c r="O1426" s="7" t="s">
        <v>17878</v>
      </c>
      <c r="P1426" s="1" t="s">
        <v>17879</v>
      </c>
      <c r="Q1426" s="1" t="s">
        <v>17880</v>
      </c>
      <c r="R1426" s="1" t="s">
        <v>17881</v>
      </c>
      <c r="S1426" s="1" t="s">
        <v>17882</v>
      </c>
    </row>
    <row r="1427" customFormat="false" ht="13.15" hidden="false" customHeight="true" outlineLevel="0" collapsed="false">
      <c r="A1427" s="1" t="s">
        <v>17883</v>
      </c>
      <c r="B1427" s="2" t="s">
        <v>16861</v>
      </c>
      <c r="C1427" s="1" t="s">
        <v>17884</v>
      </c>
      <c r="D1427" s="1" t="str">
        <f aca="false">IF(C1427="","",C1427)</f>
        <v>Management of automated service (CRON)</v>
      </c>
      <c r="E1427" s="1" t="s">
        <v>17885</v>
      </c>
      <c r="F1427" s="1" t="s">
        <v>17885</v>
      </c>
      <c r="G1427" s="1" t="s">
        <v>17886</v>
      </c>
      <c r="H1427" s="1" t="s">
        <v>17887</v>
      </c>
      <c r="I1427" s="1" t="s">
        <v>17888</v>
      </c>
      <c r="J1427" s="1" t="s">
        <v>17888</v>
      </c>
      <c r="K1427" s="1" t="s">
        <v>17889</v>
      </c>
      <c r="L1427" s="7" t="s">
        <v>17890</v>
      </c>
      <c r="M1427" s="1" t="s">
        <v>17891</v>
      </c>
      <c r="O1427" s="7" t="s">
        <v>17892</v>
      </c>
      <c r="P1427" s="1" t="s">
        <v>17884</v>
      </c>
      <c r="Q1427" s="1" t="s">
        <v>17893</v>
      </c>
      <c r="R1427" s="1" t="s">
        <v>17894</v>
      </c>
      <c r="S1427" s="1" t="s">
        <v>17895</v>
      </c>
    </row>
    <row r="1428" customFormat="false" ht="13.15" hidden="false" customHeight="true" outlineLevel="0" collapsed="false">
      <c r="A1428" s="1" t="s">
        <v>17896</v>
      </c>
      <c r="B1428" s="2" t="s">
        <v>16861</v>
      </c>
      <c r="C1428" s="1" t="s">
        <v>17897</v>
      </c>
      <c r="D1428" s="1" t="str">
        <f aca="false">IF(C1428="","",C1428)</f>
        <v>Emailing</v>
      </c>
      <c r="E1428" s="1" t="s">
        <v>17898</v>
      </c>
      <c r="F1428" s="1" t="s">
        <v>17899</v>
      </c>
      <c r="G1428" s="1" t="s">
        <v>17900</v>
      </c>
      <c r="H1428" s="1" t="s">
        <v>17901</v>
      </c>
      <c r="I1428" s="1" t="s">
        <v>17902</v>
      </c>
      <c r="J1428" s="1" t="s">
        <v>17902</v>
      </c>
      <c r="K1428" s="1" t="s">
        <v>17903</v>
      </c>
      <c r="L1428" s="1" t="s">
        <v>17904</v>
      </c>
      <c r="M1428" s="1" t="s">
        <v>17905</v>
      </c>
      <c r="O1428" s="7" t="s">
        <v>1415</v>
      </c>
      <c r="P1428" s="1" t="s">
        <v>17897</v>
      </c>
      <c r="Q1428" s="1" t="s">
        <v>17906</v>
      </c>
      <c r="R1428" s="1" t="s">
        <v>17907</v>
      </c>
      <c r="S1428" s="1" t="s">
        <v>17897</v>
      </c>
    </row>
    <row r="1429" customFormat="false" ht="13.15" hidden="false" customHeight="true" outlineLevel="0" collapsed="false">
      <c r="A1429" s="1" t="s">
        <v>17908</v>
      </c>
      <c r="B1429" s="2" t="s">
        <v>16861</v>
      </c>
      <c r="C1429" s="1" t="s">
        <v>17909</v>
      </c>
      <c r="D1429" s="1" t="str">
        <f aca="false">IF(C1429="","",C1429)</f>
        <v>Mail on event</v>
      </c>
      <c r="E1429" s="1" t="s">
        <v>17910</v>
      </c>
      <c r="F1429" s="1" t="s">
        <v>17911</v>
      </c>
      <c r="G1429" s="1" t="s">
        <v>17912</v>
      </c>
      <c r="H1429" s="1" t="s">
        <v>11410</v>
      </c>
      <c r="I1429" s="1" t="s">
        <v>17913</v>
      </c>
      <c r="J1429" s="1" t="s">
        <v>17543</v>
      </c>
      <c r="K1429" s="1" t="s">
        <v>17914</v>
      </c>
      <c r="L1429" s="7" t="s">
        <v>17915</v>
      </c>
      <c r="M1429" s="1" t="s">
        <v>17916</v>
      </c>
      <c r="O1429" s="7" t="s">
        <v>17548</v>
      </c>
      <c r="P1429" s="1" t="s">
        <v>17549</v>
      </c>
      <c r="Q1429" s="1" t="s">
        <v>17917</v>
      </c>
      <c r="R1429" s="1" t="s">
        <v>17918</v>
      </c>
      <c r="S1429" s="1" t="s">
        <v>17919</v>
      </c>
    </row>
    <row r="1430" customFormat="false" ht="13.15" hidden="false" customHeight="true" outlineLevel="0" collapsed="false">
      <c r="A1430" s="1" t="s">
        <v>1854</v>
      </c>
      <c r="B1430" s="2" t="s">
        <v>16861</v>
      </c>
      <c r="C1430" s="1" t="s">
        <v>1854</v>
      </c>
      <c r="D1430" s="1" t="str">
        <f aca="false">IF(C1430="","",C1430)</f>
        <v>team</v>
      </c>
      <c r="E1430" s="1" t="s">
        <v>1855</v>
      </c>
      <c r="F1430" s="1" t="s">
        <v>1855</v>
      </c>
      <c r="G1430" s="1" t="s">
        <v>1856</v>
      </c>
      <c r="H1430" s="1" t="s">
        <v>1857</v>
      </c>
      <c r="I1430" s="1" t="s">
        <v>1858</v>
      </c>
      <c r="J1430" s="1" t="s">
        <v>8241</v>
      </c>
      <c r="K1430" s="2" t="s">
        <v>1864</v>
      </c>
      <c r="L1430" s="7" t="s">
        <v>1861</v>
      </c>
      <c r="M1430" s="2" t="s">
        <v>1854</v>
      </c>
      <c r="N1430" s="2" t="s">
        <v>8243</v>
      </c>
      <c r="O1430" s="7" t="s">
        <v>1862</v>
      </c>
      <c r="P1430" s="2" t="s">
        <v>1863</v>
      </c>
      <c r="Q1430" s="2" t="s">
        <v>1864</v>
      </c>
      <c r="R1430" s="2" t="s">
        <v>1865</v>
      </c>
      <c r="S1430" s="2" t="s">
        <v>1854</v>
      </c>
    </row>
    <row r="1431" customFormat="false" ht="13.15" hidden="false" customHeight="true" outlineLevel="0" collapsed="false">
      <c r="A1431" s="1" t="s">
        <v>17920</v>
      </c>
      <c r="B1431" s="2" t="s">
        <v>17921</v>
      </c>
      <c r="C1431" s="1" t="s">
        <v>17920</v>
      </c>
      <c r="D1431" s="1" t="str">
        <f aca="false">IF(C1431="","",C1431)</f>
        <v>after</v>
      </c>
      <c r="E1431" s="1" t="s">
        <v>17922</v>
      </c>
      <c r="F1431" s="1" t="s">
        <v>17922</v>
      </c>
      <c r="G1431" s="1" t="s">
        <v>17923</v>
      </c>
      <c r="H1431" s="1" t="s">
        <v>17924</v>
      </c>
      <c r="I1431" s="1" t="s">
        <v>17925</v>
      </c>
      <c r="J1431" s="1" t="s">
        <v>17925</v>
      </c>
      <c r="K1431" s="1" t="s">
        <v>17926</v>
      </c>
      <c r="L1431" s="7" t="s">
        <v>17927</v>
      </c>
      <c r="M1431" s="1" t="s">
        <v>8273</v>
      </c>
      <c r="O1431" s="7" t="s">
        <v>17928</v>
      </c>
      <c r="P1431" s="1" t="s">
        <v>17929</v>
      </c>
      <c r="Q1431" s="1" t="s">
        <v>17930</v>
      </c>
      <c r="R1431" s="1" t="s">
        <v>17931</v>
      </c>
      <c r="S1431" s="1" t="s">
        <v>17932</v>
      </c>
    </row>
    <row r="1432" customFormat="false" ht="13.15" hidden="false" customHeight="true" outlineLevel="0" collapsed="false">
      <c r="A1432" s="1" t="s">
        <v>17933</v>
      </c>
      <c r="B1432" s="2" t="s">
        <v>17921</v>
      </c>
      <c r="C1432" s="1" t="s">
        <v>17933</v>
      </c>
      <c r="D1432" s="1" t="str">
        <f aca="false">IF(C1432="","",C1432)</f>
        <v>before</v>
      </c>
      <c r="E1432" s="1" t="s">
        <v>17934</v>
      </c>
      <c r="F1432" s="1" t="s">
        <v>17934</v>
      </c>
      <c r="G1432" s="1" t="s">
        <v>17935</v>
      </c>
      <c r="H1432" s="1" t="s">
        <v>17936</v>
      </c>
      <c r="I1432" s="1" t="s">
        <v>17937</v>
      </c>
      <c r="J1432" s="1" t="s">
        <v>17937</v>
      </c>
      <c r="K1432" s="2" t="s">
        <v>17938</v>
      </c>
      <c r="L1432" s="7" t="s">
        <v>17939</v>
      </c>
      <c r="M1432" s="2" t="s">
        <v>17940</v>
      </c>
      <c r="N1432" s="2" t="s">
        <v>17941</v>
      </c>
      <c r="O1432" s="7" t="s">
        <v>17942</v>
      </c>
      <c r="P1432" s="2" t="s">
        <v>17943</v>
      </c>
      <c r="Q1432" s="2" t="s">
        <v>17938</v>
      </c>
      <c r="R1432" s="2" t="s">
        <v>17944</v>
      </c>
      <c r="S1432" s="2" t="s">
        <v>17945</v>
      </c>
    </row>
    <row r="1433" customFormat="false" ht="13.15" hidden="false" customHeight="true" outlineLevel="0" collapsed="false">
      <c r="A1433" s="1" t="s">
        <v>17946</v>
      </c>
      <c r="B1433" s="2" t="s">
        <v>17921</v>
      </c>
      <c r="C1433" s="1" t="s">
        <v>17947</v>
      </c>
      <c r="D1433" s="1" t="str">
        <f aca="false">IF(C1433="","",C1433)</f>
        <v>other versions</v>
      </c>
      <c r="E1433" s="1" t="s">
        <v>17948</v>
      </c>
      <c r="F1433" s="1" t="s">
        <v>17948</v>
      </c>
      <c r="G1433" s="1" t="s">
        <v>17949</v>
      </c>
      <c r="H1433" s="1" t="s">
        <v>17950</v>
      </c>
      <c r="I1433" s="1" t="s">
        <v>17951</v>
      </c>
      <c r="J1433" s="1" t="s">
        <v>17951</v>
      </c>
      <c r="K1433" s="1" t="s">
        <v>17952</v>
      </c>
      <c r="L1433" s="7" t="s">
        <v>17953</v>
      </c>
      <c r="M1433" s="1" t="s">
        <v>17954</v>
      </c>
      <c r="O1433" s="7" t="s">
        <v>17955</v>
      </c>
      <c r="P1433" s="1" t="s">
        <v>17956</v>
      </c>
      <c r="Q1433" s="1" t="s">
        <v>17957</v>
      </c>
      <c r="R1433" s="1" t="s">
        <v>17958</v>
      </c>
      <c r="S1433" s="1" t="s">
        <v>17959</v>
      </c>
    </row>
    <row r="1434" customFormat="false" ht="13.15" hidden="false" customHeight="true" outlineLevel="0" collapsed="false">
      <c r="A1434" s="1" t="s">
        <v>17960</v>
      </c>
      <c r="B1434" s="2" t="s">
        <v>17921</v>
      </c>
      <c r="C1434" s="1" t="s">
        <v>13699</v>
      </c>
      <c r="D1434" s="1" t="str">
        <f aca="false">IF(C1434="","",C1434)</f>
        <v>directory</v>
      </c>
      <c r="E1434" s="1" t="s">
        <v>13700</v>
      </c>
      <c r="F1434" s="1" t="s">
        <v>13700</v>
      </c>
      <c r="G1434" s="1" t="s">
        <v>13701</v>
      </c>
      <c r="H1434" s="1" t="s">
        <v>14197</v>
      </c>
      <c r="I1434" s="1" t="s">
        <v>13703</v>
      </c>
      <c r="J1434" s="1" t="s">
        <v>13704</v>
      </c>
      <c r="K1434" s="1" t="s">
        <v>13705</v>
      </c>
      <c r="L1434" s="7" t="s">
        <v>13706</v>
      </c>
      <c r="M1434" s="1" t="s">
        <v>13707</v>
      </c>
      <c r="O1434" s="7" t="s">
        <v>17961</v>
      </c>
      <c r="P1434" s="1" t="s">
        <v>13709</v>
      </c>
      <c r="Q1434" s="1" t="s">
        <v>13710</v>
      </c>
      <c r="R1434" s="1" t="s">
        <v>13711</v>
      </c>
      <c r="S1434" s="1" t="s">
        <v>13699</v>
      </c>
    </row>
    <row r="1435" customFormat="false" ht="13.15" hidden="false" customHeight="true" outlineLevel="0" collapsed="false">
      <c r="A1435" s="1" t="s">
        <v>17962</v>
      </c>
      <c r="B1435" s="2" t="s">
        <v>17921</v>
      </c>
      <c r="C1435" s="1" t="s">
        <v>17963</v>
      </c>
      <c r="D1435" s="1" t="str">
        <f aca="false">IF(C1435="","",C1435)</f>
        <v>Remove the ${2} '${1}' ?</v>
      </c>
      <c r="E1435" s="1" t="s">
        <v>17964</v>
      </c>
      <c r="F1435" s="1" t="s">
        <v>17964</v>
      </c>
      <c r="G1435" s="1" t="s">
        <v>17965</v>
      </c>
      <c r="H1435" s="1" t="s">
        <v>17966</v>
      </c>
      <c r="I1435" s="1" t="s">
        <v>17966</v>
      </c>
      <c r="J1435" s="1" t="s">
        <v>17967</v>
      </c>
      <c r="K1435" s="1" t="s">
        <v>17968</v>
      </c>
      <c r="L1435" s="7" t="s">
        <v>17969</v>
      </c>
      <c r="M1435" s="1" t="s">
        <v>17970</v>
      </c>
      <c r="O1435" s="6" t="s">
        <v>17971</v>
      </c>
      <c r="P1435" s="1" t="s">
        <v>17972</v>
      </c>
      <c r="Q1435" s="1" t="s">
        <v>17973</v>
      </c>
      <c r="R1435" s="1" t="s">
        <v>17974</v>
      </c>
      <c r="S1435" s="1" t="s">
        <v>17975</v>
      </c>
    </row>
    <row r="1436" customFormat="false" ht="13.15" hidden="false" customHeight="true" outlineLevel="0" collapsed="false">
      <c r="A1436" s="1" t="s">
        <v>17976</v>
      </c>
      <c r="B1436" s="2" t="s">
        <v>17921</v>
      </c>
      <c r="C1436" s="1" t="s">
        <v>17977</v>
      </c>
      <c r="D1436" s="1" t="str">
        <f aca="false">IF(C1436="","",C1436)</f>
        <v>no tracing</v>
      </c>
      <c r="E1436" s="1" t="s">
        <v>17978</v>
      </c>
      <c r="F1436" s="1" t="s">
        <v>17978</v>
      </c>
      <c r="G1436" s="1" t="s">
        <v>17979</v>
      </c>
      <c r="H1436" s="1" t="s">
        <v>17980</v>
      </c>
      <c r="I1436" s="1" t="s">
        <v>17981</v>
      </c>
      <c r="J1436" s="1" t="s">
        <v>17981</v>
      </c>
      <c r="K1436" s="1" t="s">
        <v>17982</v>
      </c>
      <c r="L1436" s="7" t="s">
        <v>17983</v>
      </c>
      <c r="M1436" s="1" t="s">
        <v>17984</v>
      </c>
      <c r="O1436" s="7" t="s">
        <v>17985</v>
      </c>
      <c r="P1436" s="1" t="s">
        <v>17977</v>
      </c>
      <c r="Q1436" s="1" t="s">
        <v>17986</v>
      </c>
      <c r="R1436" s="1" t="s">
        <v>17987</v>
      </c>
      <c r="S1436" s="1" t="s">
        <v>17988</v>
      </c>
    </row>
    <row r="1437" customFormat="false" ht="13.15" hidden="false" customHeight="true" outlineLevel="0" collapsed="false">
      <c r="A1437" s="1" t="s">
        <v>17989</v>
      </c>
      <c r="B1437" s="2" t="s">
        <v>17921</v>
      </c>
      <c r="C1437" s="1" t="s">
        <v>17990</v>
      </c>
      <c r="D1437" s="1" t="str">
        <f aca="false">IF(C1437="","",C1437)</f>
        <v>error tracing</v>
      </c>
      <c r="E1437" s="1" t="s">
        <v>17991</v>
      </c>
      <c r="F1437" s="1" t="s">
        <v>17991</v>
      </c>
      <c r="G1437" s="1" t="s">
        <v>17992</v>
      </c>
      <c r="H1437" s="1" t="s">
        <v>17993</v>
      </c>
      <c r="I1437" s="1" t="s">
        <v>17994</v>
      </c>
      <c r="J1437" s="1" t="s">
        <v>17994</v>
      </c>
      <c r="K1437" s="1" t="s">
        <v>17995</v>
      </c>
      <c r="L1437" s="7" t="s">
        <v>17996</v>
      </c>
      <c r="M1437" s="1" t="s">
        <v>17997</v>
      </c>
      <c r="O1437" s="7" t="s">
        <v>17998</v>
      </c>
      <c r="P1437" s="1" t="s">
        <v>17990</v>
      </c>
      <c r="Q1437" s="1" t="s">
        <v>17999</v>
      </c>
      <c r="R1437" s="1" t="s">
        <v>18000</v>
      </c>
      <c r="S1437" s="1" t="s">
        <v>18001</v>
      </c>
    </row>
    <row r="1438" customFormat="false" ht="13.15" hidden="false" customHeight="true" outlineLevel="0" collapsed="false">
      <c r="A1438" s="1" t="s">
        <v>18002</v>
      </c>
      <c r="B1438" s="2" t="s">
        <v>17921</v>
      </c>
      <c r="C1438" s="1" t="s">
        <v>18003</v>
      </c>
      <c r="D1438" s="1" t="str">
        <f aca="false">IF(C1438="","",C1438)</f>
        <v>general tracing (default)</v>
      </c>
      <c r="E1438" s="1" t="s">
        <v>18004</v>
      </c>
      <c r="F1438" s="1" t="s">
        <v>18004</v>
      </c>
      <c r="G1438" s="1" t="s">
        <v>18005</v>
      </c>
      <c r="H1438" s="1" t="s">
        <v>18006</v>
      </c>
      <c r="I1438" s="1" t="s">
        <v>18007</v>
      </c>
      <c r="J1438" s="1" t="s">
        <v>18008</v>
      </c>
      <c r="K1438" s="1" t="s">
        <v>18009</v>
      </c>
      <c r="L1438" s="7" t="s">
        <v>18010</v>
      </c>
      <c r="M1438" s="1" t="s">
        <v>18011</v>
      </c>
      <c r="O1438" s="7" t="s">
        <v>18012</v>
      </c>
      <c r="P1438" s="1" t="s">
        <v>18003</v>
      </c>
      <c r="Q1438" s="1" t="s">
        <v>18013</v>
      </c>
      <c r="R1438" s="1" t="s">
        <v>18014</v>
      </c>
      <c r="S1438" s="1" t="s">
        <v>18003</v>
      </c>
    </row>
    <row r="1439" customFormat="false" ht="13.15" hidden="false" customHeight="true" outlineLevel="0" collapsed="false">
      <c r="A1439" s="1" t="s">
        <v>18015</v>
      </c>
      <c r="B1439" s="2" t="s">
        <v>17921</v>
      </c>
      <c r="C1439" s="1" t="s">
        <v>18016</v>
      </c>
      <c r="D1439" s="1" t="str">
        <f aca="false">IF(C1439="","",C1439)</f>
        <v>debug level</v>
      </c>
      <c r="E1439" s="1" t="s">
        <v>18017</v>
      </c>
      <c r="F1439" s="1" t="s">
        <v>18018</v>
      </c>
      <c r="G1439" s="1" t="s">
        <v>18019</v>
      </c>
      <c r="H1439" s="1" t="s">
        <v>18020</v>
      </c>
      <c r="I1439" s="1" t="s">
        <v>18021</v>
      </c>
      <c r="J1439" s="1" t="s">
        <v>18021</v>
      </c>
      <c r="K1439" s="1" t="s">
        <v>18022</v>
      </c>
      <c r="L1439" s="1" t="s">
        <v>18023</v>
      </c>
      <c r="M1439" s="1" t="s">
        <v>18024</v>
      </c>
      <c r="O1439" s="7" t="s">
        <v>18025</v>
      </c>
      <c r="P1439" s="1" t="s">
        <v>18016</v>
      </c>
      <c r="Q1439" s="1" t="s">
        <v>18026</v>
      </c>
      <c r="R1439" s="1" t="s">
        <v>18027</v>
      </c>
      <c r="S1439" s="1" t="s">
        <v>18028</v>
      </c>
    </row>
    <row r="1440" customFormat="false" ht="13.15" hidden="false" customHeight="true" outlineLevel="0" collapsed="false">
      <c r="A1440" s="1" t="s">
        <v>18029</v>
      </c>
      <c r="B1440" s="2" t="s">
        <v>17921</v>
      </c>
      <c r="C1440" s="1" t="s">
        <v>18030</v>
      </c>
      <c r="D1440" s="1" t="str">
        <f aca="false">IF(C1440="","",C1440)</f>
        <v>function tracing</v>
      </c>
      <c r="E1440" s="1" t="s">
        <v>18031</v>
      </c>
      <c r="F1440" s="1" t="s">
        <v>18031</v>
      </c>
      <c r="G1440" s="1" t="s">
        <v>18032</v>
      </c>
      <c r="H1440" s="1" t="s">
        <v>18033</v>
      </c>
      <c r="I1440" s="1" t="s">
        <v>18034</v>
      </c>
      <c r="J1440" s="1" t="s">
        <v>18034</v>
      </c>
      <c r="K1440" s="1" t="s">
        <v>18035</v>
      </c>
      <c r="L1440" s="7" t="s">
        <v>18036</v>
      </c>
      <c r="M1440" s="1" t="s">
        <v>18037</v>
      </c>
      <c r="O1440" s="7" t="s">
        <v>18038</v>
      </c>
      <c r="P1440" s="1" t="s">
        <v>18030</v>
      </c>
      <c r="Q1440" s="1" t="s">
        <v>18039</v>
      </c>
      <c r="R1440" s="1" t="s">
        <v>18040</v>
      </c>
      <c r="S1440" s="1" t="s">
        <v>18041</v>
      </c>
    </row>
    <row r="1441" customFormat="false" ht="13.15" hidden="false" customHeight="true" outlineLevel="0" collapsed="false">
      <c r="A1441" s="1" t="s">
        <v>18042</v>
      </c>
      <c r="B1441" s="2" t="s">
        <v>17921</v>
      </c>
      <c r="C1441" s="1" t="s">
        <v>18043</v>
      </c>
      <c r="D1441" s="1" t="str">
        <f aca="false">IF(C1441="","",C1441)</f>
        <v>Add other versions</v>
      </c>
      <c r="E1441" s="1" t="s">
        <v>18044</v>
      </c>
      <c r="F1441" s="1" t="s">
        <v>18044</v>
      </c>
      <c r="G1441" s="1" t="s">
        <v>18045</v>
      </c>
      <c r="H1441" s="1" t="s">
        <v>18046</v>
      </c>
      <c r="I1441" s="1" t="s">
        <v>18047</v>
      </c>
      <c r="J1441" s="1" t="s">
        <v>18047</v>
      </c>
      <c r="K1441" s="1" t="s">
        <v>18048</v>
      </c>
      <c r="L1441" s="7" t="s">
        <v>18049</v>
      </c>
      <c r="M1441" s="1" t="s">
        <v>18050</v>
      </c>
      <c r="O1441" s="7" t="s">
        <v>18051</v>
      </c>
      <c r="P1441" s="1" t="s">
        <v>18052</v>
      </c>
      <c r="Q1441" s="1" t="s">
        <v>18053</v>
      </c>
      <c r="R1441" s="1" t="s">
        <v>18054</v>
      </c>
      <c r="S1441" s="1" t="s">
        <v>18055</v>
      </c>
    </row>
    <row r="1442" customFormat="false" ht="13.15" hidden="false" customHeight="true" outlineLevel="0" collapsed="false">
      <c r="A1442" s="1" t="s">
        <v>18056</v>
      </c>
      <c r="B1442" s="2" t="s">
        <v>17921</v>
      </c>
      <c r="C1442" s="1" t="s">
        <v>18057</v>
      </c>
      <c r="D1442" s="1" t="str">
        <f aca="false">IF(C1442="","",C1442)</f>
        <v>default format (\r\n)</v>
      </c>
      <c r="E1442" s="1" t="s">
        <v>18058</v>
      </c>
      <c r="F1442" s="1" t="s">
        <v>18058</v>
      </c>
      <c r="G1442" s="1" t="s">
        <v>18059</v>
      </c>
      <c r="H1442" s="1" t="s">
        <v>18060</v>
      </c>
      <c r="I1442" s="1" t="s">
        <v>18061</v>
      </c>
      <c r="J1442" s="1" t="s">
        <v>18062</v>
      </c>
      <c r="K1442" s="1" t="s">
        <v>18063</v>
      </c>
      <c r="L1442" s="1" t="s">
        <v>18057</v>
      </c>
      <c r="M1442" s="1" t="s">
        <v>18064</v>
      </c>
      <c r="O1442" s="7" t="s">
        <v>18065</v>
      </c>
      <c r="P1442" s="1" t="s">
        <v>18066</v>
      </c>
      <c r="Q1442" s="1" t="s">
        <v>18067</v>
      </c>
      <c r="R1442" s="1" t="s">
        <v>18068</v>
      </c>
      <c r="S1442" s="1" t="s">
        <v>18069</v>
      </c>
    </row>
    <row r="1443" customFormat="false" ht="13.15" hidden="false" customHeight="true" outlineLevel="0" collapsed="false">
      <c r="A1443" s="1" t="s">
        <v>18070</v>
      </c>
      <c r="B1443" s="2" t="s">
        <v>17921</v>
      </c>
      <c r="C1443" s="1" t="s">
        <v>18071</v>
      </c>
      <c r="D1443" s="1" t="str">
        <f aca="false">IF(C1443="","",C1443)</f>
        <v>specific format for Postfix &lt; 2.1 (\n)</v>
      </c>
      <c r="E1443" s="1" t="s">
        <v>18072</v>
      </c>
      <c r="F1443" s="1" t="s">
        <v>18072</v>
      </c>
      <c r="G1443" s="1" t="s">
        <v>18073</v>
      </c>
      <c r="H1443" s="1" t="s">
        <v>18074</v>
      </c>
      <c r="I1443" s="1" t="s">
        <v>18075</v>
      </c>
      <c r="J1443" s="1" t="s">
        <v>18075</v>
      </c>
      <c r="K1443" s="1" t="s">
        <v>18076</v>
      </c>
      <c r="L1443" s="1" t="s">
        <v>18071</v>
      </c>
      <c r="M1443" s="1" t="s">
        <v>18077</v>
      </c>
      <c r="O1443" s="6" t="s">
        <v>18078</v>
      </c>
      <c r="P1443" s="1" t="s">
        <v>18071</v>
      </c>
      <c r="Q1443" s="1" t="s">
        <v>18079</v>
      </c>
      <c r="R1443" s="1" t="s">
        <v>18080</v>
      </c>
      <c r="S1443" s="1" t="s">
        <v>18071</v>
      </c>
    </row>
    <row r="1444" customFormat="false" ht="13.15" hidden="false" customHeight="true" outlineLevel="0" collapsed="false">
      <c r="A1444" s="1" t="s">
        <v>18081</v>
      </c>
      <c r="B1444" s="2" t="s">
        <v>17921</v>
      </c>
      <c r="C1444" s="1" t="s">
        <v>18082</v>
      </c>
      <c r="D1444" s="1" t="str">
        <f aca="false">IF(C1444="","",C1444)</f>
        <v>cron working directory for flag files</v>
      </c>
      <c r="E1444" s="1" t="s">
        <v>18083</v>
      </c>
      <c r="F1444" s="1" t="s">
        <v>18084</v>
      </c>
      <c r="G1444" s="1" t="s">
        <v>18085</v>
      </c>
      <c r="H1444" s="1" t="s">
        <v>18086</v>
      </c>
      <c r="I1444" s="1" t="s">
        <v>18087</v>
      </c>
      <c r="J1444" s="1" t="s">
        <v>18088</v>
      </c>
      <c r="K1444" s="1" t="s">
        <v>18089</v>
      </c>
      <c r="L1444" s="1" t="s">
        <v>18082</v>
      </c>
      <c r="M1444" s="1" t="s">
        <v>18090</v>
      </c>
      <c r="O1444" s="6" t="s">
        <v>18091</v>
      </c>
      <c r="P1444" s="1" t="s">
        <v>18082</v>
      </c>
      <c r="Q1444" s="1" t="s">
        <v>18092</v>
      </c>
      <c r="R1444" s="1" t="s">
        <v>18093</v>
      </c>
      <c r="S1444" s="1" t="s">
        <v>18094</v>
      </c>
    </row>
    <row r="1445" customFormat="false" ht="13.15" hidden="false" customHeight="true" outlineLevel="0" collapsed="false">
      <c r="A1445" s="1" t="s">
        <v>18095</v>
      </c>
      <c r="B1445" s="2" t="s">
        <v>17921</v>
      </c>
      <c r="C1445" s="1" t="s">
        <v>18096</v>
      </c>
      <c r="D1445" s="1" t="str">
        <f aca="false">IF(C1445="","",C1445)</f>
        <v>currency character for cost display</v>
      </c>
      <c r="E1445" s="1" t="s">
        <v>18097</v>
      </c>
      <c r="F1445" s="1" t="s">
        <v>18098</v>
      </c>
      <c r="G1445" s="1" t="s">
        <v>18099</v>
      </c>
      <c r="H1445" s="1" t="s">
        <v>18100</v>
      </c>
      <c r="I1445" s="1" t="s">
        <v>18101</v>
      </c>
      <c r="J1445" s="1" t="s">
        <v>18101</v>
      </c>
      <c r="K1445" s="1" t="s">
        <v>18102</v>
      </c>
      <c r="L1445" s="1" t="s">
        <v>18096</v>
      </c>
      <c r="M1445" s="1" t="s">
        <v>18103</v>
      </c>
      <c r="O1445" s="7" t="s">
        <v>18104</v>
      </c>
      <c r="P1445" s="1" t="s">
        <v>18096</v>
      </c>
      <c r="Q1445" s="1" t="s">
        <v>18105</v>
      </c>
      <c r="R1445" s="1" t="s">
        <v>18106</v>
      </c>
      <c r="S1445" s="1" t="s">
        <v>18107</v>
      </c>
    </row>
    <row r="1446" customFormat="false" ht="13.15" hidden="false" customHeight="true" outlineLevel="0" collapsed="false">
      <c r="A1446" s="1" t="s">
        <v>18108</v>
      </c>
      <c r="B1446" s="2" t="s">
        <v>17921</v>
      </c>
      <c r="C1446" s="1" t="s">
        <v>18109</v>
      </c>
      <c r="D1446" s="1" t="str">
        <f aca="false">IF(C1446="","",C1446)</f>
        <v>currency position for cost display </v>
      </c>
      <c r="E1446" s="1" t="s">
        <v>18110</v>
      </c>
      <c r="F1446" s="1" t="s">
        <v>18111</v>
      </c>
      <c r="G1446" s="1" t="s">
        <v>18112</v>
      </c>
      <c r="H1446" s="1" t="s">
        <v>18113</v>
      </c>
      <c r="I1446" s="1" t="s">
        <v>18114</v>
      </c>
      <c r="J1446" s="1" t="s">
        <v>18114</v>
      </c>
      <c r="K1446" s="1" t="s">
        <v>18115</v>
      </c>
      <c r="L1446" s="1" t="s">
        <v>18109</v>
      </c>
      <c r="M1446" s="1" t="s">
        <v>18116</v>
      </c>
      <c r="O1446" s="7" t="s">
        <v>18117</v>
      </c>
      <c r="P1446" s="1" t="s">
        <v>18109</v>
      </c>
      <c r="Q1446" s="1" t="s">
        <v>18118</v>
      </c>
      <c r="R1446" s="1" t="s">
        <v>18119</v>
      </c>
      <c r="S1446" s="1" t="s">
        <v>18120</v>
      </c>
    </row>
    <row r="1447" customFormat="false" ht="13.15" hidden="false" customHeight="true" outlineLevel="0" collapsed="false">
      <c r="A1447" s="1" t="s">
        <v>18121</v>
      </c>
      <c r="B1447" s="2" t="s">
        <v>17921</v>
      </c>
      <c r="C1447" s="1" t="s">
        <v>18122</v>
      </c>
      <c r="D1447" s="1" t="str">
        <f aca="false">IF(C1447="","",C1447)</f>
        <v>default theme used for connection screen and for all application until user chooses his own</v>
      </c>
      <c r="E1447" s="1" t="s">
        <v>18123</v>
      </c>
      <c r="F1447" s="1" t="s">
        <v>18124</v>
      </c>
      <c r="G1447" s="1" t="s">
        <v>18125</v>
      </c>
      <c r="H1447" s="1" t="s">
        <v>18126</v>
      </c>
      <c r="I1447" s="1" t="s">
        <v>18127</v>
      </c>
      <c r="J1447" s="1" t="s">
        <v>18128</v>
      </c>
      <c r="K1447" s="1" t="s">
        <v>18129</v>
      </c>
      <c r="L1447" s="1" t="s">
        <v>18122</v>
      </c>
      <c r="M1447" s="1" t="s">
        <v>18130</v>
      </c>
      <c r="O1447" s="7" t="s">
        <v>18131</v>
      </c>
      <c r="P1447" s="1" t="s">
        <v>18122</v>
      </c>
      <c r="Q1447" s="1" t="s">
        <v>18132</v>
      </c>
      <c r="R1447" s="1" t="s">
        <v>18133</v>
      </c>
      <c r="S1447" s="1" t="s">
        <v>18134</v>
      </c>
    </row>
    <row r="1448" customFormat="false" ht="13.15" hidden="false" customHeight="true" outlineLevel="0" collapsed="false">
      <c r="A1448" s="1" t="s">
        <v>18135</v>
      </c>
      <c r="B1448" s="2" t="s">
        <v>17921</v>
      </c>
      <c r="C1448" s="1" t="s">
        <v>18136</v>
      </c>
      <c r="D1448" s="1" t="str">
        <f aca="false">IF(C1448="","",C1448)</f>
        <v>log file name that can contain parameter ${date} to have 1 file per day (move it out of web access for security reasons)</v>
      </c>
      <c r="E1448" s="1" t="s">
        <v>18137</v>
      </c>
      <c r="F1448" s="1" t="s">
        <v>18138</v>
      </c>
      <c r="G1448" s="1" t="s">
        <v>18139</v>
      </c>
      <c r="H1448" s="1" t="s">
        <v>18140</v>
      </c>
      <c r="I1448" s="1" t="s">
        <v>18141</v>
      </c>
      <c r="J1448" s="1" t="s">
        <v>18142</v>
      </c>
      <c r="K1448" s="1" t="s">
        <v>18143</v>
      </c>
      <c r="L1448" s="1" t="s">
        <v>18144</v>
      </c>
      <c r="M1448" s="1" t="s">
        <v>18145</v>
      </c>
      <c r="O1448" s="7" t="s">
        <v>18146</v>
      </c>
      <c r="P1448" s="1" t="s">
        <v>18136</v>
      </c>
      <c r="Q1448" s="1" t="s">
        <v>18147</v>
      </c>
      <c r="R1448" s="1" t="s">
        <v>18148</v>
      </c>
      <c r="S1448" s="1" t="s">
        <v>18149</v>
      </c>
    </row>
    <row r="1449" customFormat="false" ht="13.15" hidden="false" customHeight="true" outlineLevel="0" collapsed="false">
      <c r="A1449" s="1" t="s">
        <v>18150</v>
      </c>
      <c r="B1449" s="2" t="s">
        <v>17921</v>
      </c>
      <c r="C1449" s="1" t="s">
        <v>18151</v>
      </c>
      <c r="D1449" s="1" t="str">
        <f aca="false">IF(C1449="","",C1449)</f>
        <v>log level</v>
      </c>
      <c r="E1449" s="1" t="s">
        <v>18152</v>
      </c>
      <c r="F1449" s="1" t="s">
        <v>18153</v>
      </c>
      <c r="G1449" s="1" t="s">
        <v>18154</v>
      </c>
      <c r="H1449" s="1" t="s">
        <v>18155</v>
      </c>
      <c r="I1449" s="1" t="s">
        <v>18156</v>
      </c>
      <c r="J1449" s="1" t="s">
        <v>18156</v>
      </c>
      <c r="K1449" s="1" t="s">
        <v>18157</v>
      </c>
      <c r="L1449" s="1" t="s">
        <v>18151</v>
      </c>
      <c r="M1449" s="1" t="s">
        <v>18158</v>
      </c>
      <c r="O1449" s="7" t="s">
        <v>18159</v>
      </c>
      <c r="P1449" s="1" t="s">
        <v>18160</v>
      </c>
      <c r="Q1449" s="1" t="s">
        <v>18161</v>
      </c>
      <c r="R1449" s="1" t="s">
        <v>18162</v>
      </c>
      <c r="S1449" s="1" t="s">
        <v>18151</v>
      </c>
    </row>
    <row r="1450" customFormat="false" ht="13.15" hidden="false" customHeight="true" outlineLevel="0" collapsed="false">
      <c r="A1450" s="1" t="s">
        <v>18163</v>
      </c>
      <c r="B1450" s="2" t="s">
        <v>17921</v>
      </c>
      <c r="C1450" s="1" t="s">
        <v>18164</v>
      </c>
      <c r="D1450" s="1" t="str">
        <f aca="false">IF(C1450="","",C1450)</f>
        <v>directory to store attachments (move it out of web access for security reasons)</v>
      </c>
      <c r="E1450" s="1" t="s">
        <v>18165</v>
      </c>
      <c r="F1450" s="1" t="s">
        <v>18166</v>
      </c>
      <c r="G1450" s="1" t="s">
        <v>18167</v>
      </c>
      <c r="H1450" s="1" t="s">
        <v>18168</v>
      </c>
      <c r="I1450" s="1" t="s">
        <v>18169</v>
      </c>
      <c r="J1450" s="1" t="s">
        <v>18170</v>
      </c>
      <c r="K1450" s="1" t="s">
        <v>18171</v>
      </c>
      <c r="L1450" s="1" t="s">
        <v>18172</v>
      </c>
      <c r="M1450" s="1" t="s">
        <v>18173</v>
      </c>
      <c r="O1450" s="7" t="s">
        <v>18174</v>
      </c>
      <c r="P1450" s="1" t="s">
        <v>18164</v>
      </c>
      <c r="Q1450" s="1" t="s">
        <v>18175</v>
      </c>
      <c r="R1450" s="1" t="s">
        <v>18176</v>
      </c>
      <c r="S1450" s="1" t="s">
        <v>18177</v>
      </c>
    </row>
    <row r="1451" customFormat="false" ht="13.15" hidden="false" customHeight="true" outlineLevel="0" collapsed="false">
      <c r="A1451" s="1" t="s">
        <v>18178</v>
      </c>
      <c r="B1451" s="2" t="s">
        <v>17921</v>
      </c>
      <c r="C1451" s="1" t="s">
        <v>18179</v>
      </c>
      <c r="D1451" s="1" t="str">
        <f aca="false">IF(C1451="","",C1451)</f>
        <v>attachments max size in bytes (must be smaller or equal to php parameter : upload_max_filesize)</v>
      </c>
      <c r="E1451" s="1" t="s">
        <v>18180</v>
      </c>
      <c r="F1451" s="1" t="s">
        <v>18181</v>
      </c>
      <c r="G1451" s="1" t="s">
        <v>18182</v>
      </c>
      <c r="H1451" s="1" t="s">
        <v>18183</v>
      </c>
      <c r="I1451" s="1" t="s">
        <v>18184</v>
      </c>
      <c r="J1451" s="1" t="s">
        <v>18185</v>
      </c>
      <c r="K1451" s="1" t="s">
        <v>18186</v>
      </c>
      <c r="L1451" s="1" t="s">
        <v>18187</v>
      </c>
      <c r="M1451" s="1" t="s">
        <v>18188</v>
      </c>
      <c r="O1451" s="7" t="s">
        <v>18189</v>
      </c>
      <c r="P1451" s="1" t="s">
        <v>18179</v>
      </c>
      <c r="Q1451" s="1" t="s">
        <v>18190</v>
      </c>
      <c r="R1451" s="1" t="s">
        <v>18191</v>
      </c>
      <c r="S1451" s="1" t="s">
        <v>18192</v>
      </c>
    </row>
    <row r="1452" customFormat="false" ht="13.15" hidden="false" customHeight="true" outlineLevel="0" collapsed="false">
      <c r="A1452" s="1" t="s">
        <v>18193</v>
      </c>
      <c r="B1452" s="2" t="s">
        <v>17921</v>
      </c>
      <c r="C1452" s="1" t="s">
        <v>18194</v>
      </c>
      <c r="D1452" s="1" t="str">
        <f aca="false">IF(C1452="","",C1452)</f>
        <v>name of the database displayed on the bottom bar of the application</v>
      </c>
      <c r="E1452" s="1" t="s">
        <v>18195</v>
      </c>
      <c r="F1452" s="1" t="s">
        <v>18196</v>
      </c>
      <c r="G1452" s="1" t="s">
        <v>18197</v>
      </c>
      <c r="H1452" s="1" t="s">
        <v>18198</v>
      </c>
      <c r="I1452" s="1" t="s">
        <v>18199</v>
      </c>
      <c r="J1452" s="1" t="s">
        <v>18200</v>
      </c>
      <c r="K1452" s="1" t="s">
        <v>18201</v>
      </c>
      <c r="L1452" s="1" t="s">
        <v>18194</v>
      </c>
      <c r="M1452" s="1" t="s">
        <v>18202</v>
      </c>
      <c r="O1452" s="7" t="s">
        <v>18203</v>
      </c>
      <c r="P1452" s="1" t="s">
        <v>18194</v>
      </c>
      <c r="Q1452" s="1" t="s">
        <v>18204</v>
      </c>
      <c r="R1452" s="1" t="s">
        <v>18205</v>
      </c>
      <c r="S1452" s="1" t="s">
        <v>18206</v>
      </c>
    </row>
    <row r="1453" customFormat="false" ht="13.15" hidden="false" customHeight="true" outlineLevel="0" collapsed="false">
      <c r="A1453" s="1" t="s">
        <v>18207</v>
      </c>
      <c r="B1453" s="2" t="s">
        <v>17921</v>
      </c>
      <c r="C1453" s="1" t="s">
        <v>18208</v>
      </c>
      <c r="D1453" s="1" t="str">
        <f aca="false">IF(C1453="","",C1453)</f>
        <v>default language for connexion or until user chooses his own</v>
      </c>
      <c r="E1453" s="1" t="s">
        <v>18209</v>
      </c>
      <c r="F1453" s="1" t="s">
        <v>18210</v>
      </c>
      <c r="G1453" s="1" t="s">
        <v>18211</v>
      </c>
      <c r="H1453" s="1" t="s">
        <v>18212</v>
      </c>
      <c r="I1453" s="1" t="s">
        <v>18213</v>
      </c>
      <c r="J1453" s="1" t="s">
        <v>18214</v>
      </c>
      <c r="K1453" s="1" t="s">
        <v>18215</v>
      </c>
      <c r="L1453" s="1" t="s">
        <v>18208</v>
      </c>
      <c r="M1453" s="1" t="s">
        <v>18216</v>
      </c>
      <c r="O1453" s="7" t="s">
        <v>18217</v>
      </c>
      <c r="P1453" s="1" t="s">
        <v>18208</v>
      </c>
      <c r="Q1453" s="1" t="s">
        <v>18218</v>
      </c>
      <c r="R1453" s="1" t="s">
        <v>18219</v>
      </c>
      <c r="S1453" s="1" t="s">
        <v>18220</v>
      </c>
    </row>
    <row r="1454" customFormat="false" ht="13.15" hidden="false" customHeight="true" outlineLevel="0" collapsed="false">
      <c r="A1454" s="1" t="s">
        <v>18221</v>
      </c>
      <c r="B1454" s="2" t="s">
        <v>17921</v>
      </c>
      <c r="C1454" s="1" t="s">
        <v>18222</v>
      </c>
      <c r="D1454" s="1" t="str">
        <f aca="false">IF(C1454="","",C1454)</f>
        <v>default password for password initialization</v>
      </c>
      <c r="E1454" s="1" t="s">
        <v>18223</v>
      </c>
      <c r="F1454" s="1" t="s">
        <v>18224</v>
      </c>
      <c r="G1454" s="1" t="s">
        <v>18225</v>
      </c>
      <c r="H1454" s="1" t="s">
        <v>18226</v>
      </c>
      <c r="I1454" s="1" t="s">
        <v>18227</v>
      </c>
      <c r="J1454" s="1" t="s">
        <v>18228</v>
      </c>
      <c r="K1454" s="1" t="s">
        <v>18229</v>
      </c>
      <c r="L1454" s="1" t="s">
        <v>18222</v>
      </c>
      <c r="M1454" s="1" t="s">
        <v>18230</v>
      </c>
      <c r="O1454" s="7" t="s">
        <v>18231</v>
      </c>
      <c r="P1454" s="1" t="s">
        <v>18222</v>
      </c>
      <c r="Q1454" s="1" t="s">
        <v>18232</v>
      </c>
      <c r="R1454" s="1" t="s">
        <v>18233</v>
      </c>
      <c r="S1454" s="1" t="s">
        <v>18234</v>
      </c>
    </row>
    <row r="1455" customFormat="false" ht="13.15" hidden="false" customHeight="true" outlineLevel="0" collapsed="false">
      <c r="A1455" s="1" t="s">
        <v>18235</v>
      </c>
      <c r="B1455" s="2" t="s">
        <v>17921</v>
      </c>
      <c r="C1455" s="1" t="s">
        <v>18236</v>
      </c>
      <c r="D1455" s="1" t="str">
        <f aca="false">IF(C1455="","",C1455)</f>
        <v>default time zone (list can be found in the web)</v>
      </c>
      <c r="E1455" s="1" t="s">
        <v>18237</v>
      </c>
      <c r="F1455" s="1" t="s">
        <v>18238</v>
      </c>
      <c r="G1455" s="1" t="s">
        <v>18239</v>
      </c>
      <c r="H1455" s="1" t="s">
        <v>18240</v>
      </c>
      <c r="I1455" s="1" t="s">
        <v>18241</v>
      </c>
      <c r="J1455" s="1" t="s">
        <v>18242</v>
      </c>
      <c r="K1455" s="1" t="s">
        <v>18243</v>
      </c>
      <c r="L1455" s="1" t="s">
        <v>18236</v>
      </c>
      <c r="M1455" s="1" t="s">
        <v>18244</v>
      </c>
      <c r="O1455" s="7" t="s">
        <v>18245</v>
      </c>
      <c r="P1455" s="1" t="s">
        <v>18236</v>
      </c>
      <c r="Q1455" s="1" t="s">
        <v>18246</v>
      </c>
      <c r="R1455" s="1" t="s">
        <v>18247</v>
      </c>
      <c r="S1455" s="1" t="s">
        <v>18236</v>
      </c>
    </row>
    <row r="1456" customFormat="false" ht="13.15" hidden="false" customHeight="true" outlineLevel="0" collapsed="false">
      <c r="A1456" s="1" t="s">
        <v>18248</v>
      </c>
      <c r="B1456" s="2" t="s">
        <v>17921</v>
      </c>
      <c r="C1456" s="1" t="s">
        <v>18249</v>
      </c>
      <c r="D1456" s="1" t="str">
        <f aca="false">IF(C1456="","",C1456)</f>
        <v>display new screens in a fading mode</v>
      </c>
      <c r="E1456" s="1" t="s">
        <v>18250</v>
      </c>
      <c r="F1456" s="1" t="s">
        <v>18251</v>
      </c>
      <c r="G1456" s="1" t="s">
        <v>18252</v>
      </c>
      <c r="H1456" s="1" t="s">
        <v>18253</v>
      </c>
      <c r="I1456" s="1" t="s">
        <v>18254</v>
      </c>
      <c r="J1456" s="1" t="s">
        <v>18255</v>
      </c>
      <c r="K1456" s="1" t="s">
        <v>18256</v>
      </c>
      <c r="L1456" s="1" t="s">
        <v>18249</v>
      </c>
      <c r="M1456" s="1" t="s">
        <v>18257</v>
      </c>
      <c r="O1456" s="7" t="s">
        <v>18258</v>
      </c>
      <c r="P1456" s="1" t="s">
        <v>18249</v>
      </c>
      <c r="Q1456" s="1" t="s">
        <v>18259</v>
      </c>
      <c r="R1456" s="1" t="s">
        <v>18260</v>
      </c>
      <c r="S1456" s="1" t="s">
        <v>18261</v>
      </c>
    </row>
    <row r="1457" customFormat="false" ht="13.15" hidden="false" customHeight="true" outlineLevel="0" collapsed="false">
      <c r="A1457" s="1" t="s">
        <v>18262</v>
      </c>
      <c r="B1457" s="2" t="s">
        <v>17921</v>
      </c>
      <c r="C1457" s="1" t="s">
        <v>18263</v>
      </c>
      <c r="D1457" s="1" t="str">
        <f aca="false">IF(C1457="","",C1457)</f>
        <v>size of the icons displayed in the menu tree</v>
      </c>
      <c r="E1457" s="1" t="s">
        <v>18264</v>
      </c>
      <c r="F1457" s="1" t="s">
        <v>18265</v>
      </c>
      <c r="G1457" s="1" t="s">
        <v>18266</v>
      </c>
      <c r="H1457" s="1" t="s">
        <v>18267</v>
      </c>
      <c r="I1457" s="1" t="s">
        <v>18268</v>
      </c>
      <c r="J1457" s="1" t="s">
        <v>18269</v>
      </c>
      <c r="K1457" s="1" t="s">
        <v>18270</v>
      </c>
      <c r="L1457" s="1" t="s">
        <v>18263</v>
      </c>
      <c r="M1457" s="1" t="s">
        <v>18271</v>
      </c>
      <c r="O1457" s="7" t="s">
        <v>18272</v>
      </c>
      <c r="P1457" s="1" t="s">
        <v>18263</v>
      </c>
      <c r="Q1457" s="1" t="s">
        <v>18273</v>
      </c>
      <c r="R1457" s="1" t="s">
        <v>18274</v>
      </c>
      <c r="S1457" s="1" t="s">
        <v>18275</v>
      </c>
    </row>
    <row r="1458" customFormat="false" ht="13.15" hidden="false" customHeight="true" outlineLevel="0" collapsed="false">
      <c r="A1458" s="1" t="s">
        <v>18276</v>
      </c>
      <c r="B1458" s="2" t="s">
        <v>17921</v>
      </c>
      <c r="C1458" s="1" t="s">
        <v>18277</v>
      </c>
      <c r="D1458" s="1" t="str">
        <f aca="false">IF(C1458="","",C1458)</f>
        <v>allow connection with LDAP user</v>
      </c>
      <c r="E1458" s="1" t="s">
        <v>18278</v>
      </c>
      <c r="F1458" s="1" t="s">
        <v>18279</v>
      </c>
      <c r="G1458" s="1" t="s">
        <v>18280</v>
      </c>
      <c r="H1458" s="1" t="s">
        <v>18281</v>
      </c>
      <c r="I1458" s="1" t="s">
        <v>18282</v>
      </c>
      <c r="J1458" s="1" t="s">
        <v>18283</v>
      </c>
      <c r="K1458" s="1" t="s">
        <v>18284</v>
      </c>
      <c r="L1458" s="1" t="s">
        <v>18277</v>
      </c>
      <c r="M1458" s="1" t="s">
        <v>18285</v>
      </c>
      <c r="O1458" s="6" t="s">
        <v>18286</v>
      </c>
      <c r="P1458" s="1" t="s">
        <v>18277</v>
      </c>
      <c r="Q1458" s="1" t="s">
        <v>18287</v>
      </c>
      <c r="R1458" s="1" t="s">
        <v>18288</v>
      </c>
      <c r="S1458" s="1" t="s">
        <v>18289</v>
      </c>
    </row>
    <row r="1459" customFormat="false" ht="13.15" hidden="false" customHeight="true" outlineLevel="0" collapsed="false">
      <c r="A1459" s="1" t="s">
        <v>18290</v>
      </c>
      <c r="B1459" s="2" t="s">
        <v>17921</v>
      </c>
      <c r="C1459" s="1" t="s">
        <v>18291</v>
      </c>
      <c r="D1459" s="1" t="str">
        <f aca="false">IF(C1459="","",C1459)</f>
        <v>LDAP base dn for ProjeQtOr users</v>
      </c>
      <c r="E1459" s="1" t="s">
        <v>18292</v>
      </c>
      <c r="F1459" s="1" t="s">
        <v>18293</v>
      </c>
      <c r="G1459" s="1" t="s">
        <v>18294</v>
      </c>
      <c r="H1459" s="1" t="s">
        <v>18295</v>
      </c>
      <c r="I1459" s="1" t="s">
        <v>18296</v>
      </c>
      <c r="J1459" s="1" t="s">
        <v>18297</v>
      </c>
      <c r="K1459" s="1" t="s">
        <v>18298</v>
      </c>
      <c r="L1459" s="1" t="s">
        <v>18291</v>
      </c>
      <c r="M1459" s="1" t="s">
        <v>18299</v>
      </c>
      <c r="O1459" s="6" t="s">
        <v>18300</v>
      </c>
      <c r="P1459" s="1" t="s">
        <v>18301</v>
      </c>
      <c r="Q1459" s="1" t="s">
        <v>18302</v>
      </c>
      <c r="R1459" s="1" t="s">
        <v>18303</v>
      </c>
      <c r="S1459" s="1" t="s">
        <v>18301</v>
      </c>
    </row>
    <row r="1460" customFormat="false" ht="13.15" hidden="false" customHeight="true" outlineLevel="0" collapsed="false">
      <c r="A1460" s="1" t="s">
        <v>18304</v>
      </c>
      <c r="B1460" s="2" t="s">
        <v>17921</v>
      </c>
      <c r="C1460" s="1" t="s">
        <v>18305</v>
      </c>
      <c r="D1460" s="1" t="str">
        <f aca="false">IF(C1460="","",C1460)</f>
        <v>LDAP host address or IP</v>
      </c>
      <c r="E1460" s="1" t="s">
        <v>18306</v>
      </c>
      <c r="F1460" s="1" t="s">
        <v>18307</v>
      </c>
      <c r="G1460" s="1" t="s">
        <v>18308</v>
      </c>
      <c r="H1460" s="1" t="s">
        <v>18309</v>
      </c>
      <c r="I1460" s="1" t="s">
        <v>18310</v>
      </c>
      <c r="J1460" s="1" t="s">
        <v>18310</v>
      </c>
      <c r="K1460" s="1" t="s">
        <v>18311</v>
      </c>
      <c r="L1460" s="1" t="s">
        <v>18305</v>
      </c>
      <c r="M1460" s="1" t="s">
        <v>18312</v>
      </c>
      <c r="O1460" s="6" t="s">
        <v>18313</v>
      </c>
      <c r="P1460" s="1" t="s">
        <v>18305</v>
      </c>
      <c r="Q1460" s="1" t="s">
        <v>18314</v>
      </c>
      <c r="R1460" s="1" t="s">
        <v>18315</v>
      </c>
      <c r="S1460" s="1" t="s">
        <v>18305</v>
      </c>
    </row>
    <row r="1461" customFormat="false" ht="13.15" hidden="false" customHeight="true" outlineLevel="0" collapsed="false">
      <c r="A1461" s="1" t="s">
        <v>18316</v>
      </c>
      <c r="B1461" s="2" t="s">
        <v>17921</v>
      </c>
      <c r="C1461" s="1" t="s">
        <v>18317</v>
      </c>
      <c r="D1461" s="1" t="str">
        <f aca="false">IF(C1461="","",C1461)</f>
        <v>LDAP port (default is 389)</v>
      </c>
      <c r="E1461" s="1" t="s">
        <v>18318</v>
      </c>
      <c r="F1461" s="1" t="s">
        <v>18319</v>
      </c>
      <c r="G1461" s="1" t="s">
        <v>18320</v>
      </c>
      <c r="H1461" s="1" t="s">
        <v>18321</v>
      </c>
      <c r="I1461" s="1" t="s">
        <v>18322</v>
      </c>
      <c r="J1461" s="1" t="s">
        <v>18323</v>
      </c>
      <c r="K1461" s="1" t="s">
        <v>18324</v>
      </c>
      <c r="L1461" s="1" t="s">
        <v>18317</v>
      </c>
      <c r="M1461" s="1" t="s">
        <v>18325</v>
      </c>
      <c r="O1461" s="6" t="s">
        <v>18326</v>
      </c>
      <c r="P1461" s="1" t="s">
        <v>18317</v>
      </c>
      <c r="Q1461" s="1" t="s">
        <v>18327</v>
      </c>
      <c r="R1461" s="1" t="s">
        <v>18328</v>
      </c>
      <c r="S1461" s="1" t="s">
        <v>18317</v>
      </c>
    </row>
    <row r="1462" customFormat="false" ht="13.15" hidden="false" customHeight="true" outlineLevel="0" collapsed="false">
      <c r="A1462" s="1" t="s">
        <v>18329</v>
      </c>
      <c r="B1462" s="2" t="s">
        <v>17921</v>
      </c>
      <c r="C1462" s="1" t="s">
        <v>18330</v>
      </c>
      <c r="D1462" s="1" t="str">
        <f aca="false">IF(C1462="","",C1462)</f>
        <v>LDAP password for main user</v>
      </c>
      <c r="E1462" s="1" t="s">
        <v>18331</v>
      </c>
      <c r="F1462" s="1" t="s">
        <v>18332</v>
      </c>
      <c r="G1462" s="1" t="s">
        <v>18333</v>
      </c>
      <c r="H1462" s="1" t="s">
        <v>18334</v>
      </c>
      <c r="I1462" s="1" t="s">
        <v>18335</v>
      </c>
      <c r="J1462" s="1" t="s">
        <v>18336</v>
      </c>
      <c r="K1462" s="1" t="s">
        <v>18337</v>
      </c>
      <c r="L1462" s="1" t="s">
        <v>18330</v>
      </c>
      <c r="M1462" s="1" t="s">
        <v>18338</v>
      </c>
      <c r="O1462" s="6" t="s">
        <v>18339</v>
      </c>
      <c r="P1462" s="1" t="s">
        <v>18330</v>
      </c>
      <c r="Q1462" s="1" t="s">
        <v>18340</v>
      </c>
      <c r="R1462" s="1" t="s">
        <v>18341</v>
      </c>
      <c r="S1462" s="1" t="s">
        <v>18330</v>
      </c>
    </row>
    <row r="1463" customFormat="false" ht="13.15" hidden="false" customHeight="true" outlineLevel="0" collapsed="false">
      <c r="A1463" s="1" t="s">
        <v>18342</v>
      </c>
      <c r="B1463" s="2" t="s">
        <v>17921</v>
      </c>
      <c r="C1463" s="1" t="s">
        <v>18343</v>
      </c>
      <c r="D1463" s="1" t="str">
        <f aca="false">IF(C1463="","",C1463)</f>
        <v>LDAP main user to connect and browse the LDAP</v>
      </c>
      <c r="E1463" s="1" t="s">
        <v>18344</v>
      </c>
      <c r="F1463" s="1" t="s">
        <v>18345</v>
      </c>
      <c r="G1463" s="1" t="s">
        <v>18346</v>
      </c>
      <c r="H1463" s="1" t="s">
        <v>18347</v>
      </c>
      <c r="I1463" s="1" t="s">
        <v>18348</v>
      </c>
      <c r="J1463" s="1" t="s">
        <v>18349</v>
      </c>
      <c r="K1463" s="1" t="s">
        <v>18350</v>
      </c>
      <c r="L1463" s="1" t="s">
        <v>18343</v>
      </c>
      <c r="M1463" s="1" t="s">
        <v>18351</v>
      </c>
      <c r="O1463" s="6" t="s">
        <v>18352</v>
      </c>
      <c r="P1463" s="1" t="s">
        <v>18343</v>
      </c>
      <c r="Q1463" s="1" t="s">
        <v>18353</v>
      </c>
      <c r="R1463" s="1" t="s">
        <v>18354</v>
      </c>
      <c r="S1463" s="1" t="s">
        <v>18343</v>
      </c>
    </row>
    <row r="1464" customFormat="false" ht="13.15" hidden="false" customHeight="true" outlineLevel="0" collapsed="false">
      <c r="A1464" s="1" t="s">
        <v>18355</v>
      </c>
      <c r="B1464" s="2" t="s">
        <v>17921</v>
      </c>
      <c r="C1464" s="1" t="s">
        <v>18356</v>
      </c>
      <c r="D1464" s="1" t="str">
        <f aca="false">IF(C1464="","",C1464)</f>
        <v>LDAP filter to find user name (the result will be the %USERNAME% found)</v>
      </c>
      <c r="E1464" s="1" t="s">
        <v>18357</v>
      </c>
      <c r="F1464" s="1" t="s">
        <v>18358</v>
      </c>
      <c r="G1464" s="1" t="s">
        <v>18359</v>
      </c>
      <c r="H1464" s="1" t="s">
        <v>18360</v>
      </c>
      <c r="I1464" s="1" t="s">
        <v>18361</v>
      </c>
      <c r="J1464" s="1" t="s">
        <v>18362</v>
      </c>
      <c r="K1464" s="1" t="s">
        <v>18363</v>
      </c>
      <c r="L1464" s="1" t="s">
        <v>18356</v>
      </c>
      <c r="M1464" s="1" t="s">
        <v>18364</v>
      </c>
      <c r="O1464" s="7" t="s">
        <v>18365</v>
      </c>
      <c r="P1464" s="1" t="s">
        <v>18356</v>
      </c>
      <c r="Q1464" s="1" t="s">
        <v>18366</v>
      </c>
      <c r="R1464" s="1" t="s">
        <v>18367</v>
      </c>
      <c r="S1464" s="1" t="s">
        <v>18356</v>
      </c>
    </row>
    <row r="1465" customFormat="false" ht="13.15" hidden="false" customHeight="true" outlineLevel="0" collapsed="false">
      <c r="A1465" s="1" t="s">
        <v>18368</v>
      </c>
      <c r="B1465" s="2" t="s">
        <v>17921</v>
      </c>
      <c r="C1465" s="1" t="s">
        <v>18369</v>
      </c>
      <c r="D1465" s="1" t="str">
        <f aca="false">IF(C1465="","",C1465)</f>
        <v>LDAP protocole version (to solve compatibility issues)</v>
      </c>
      <c r="E1465" s="1" t="s">
        <v>18370</v>
      </c>
      <c r="F1465" s="1" t="s">
        <v>18371</v>
      </c>
      <c r="G1465" s="1" t="s">
        <v>18372</v>
      </c>
      <c r="H1465" s="1" t="s">
        <v>18373</v>
      </c>
      <c r="I1465" s="1" t="s">
        <v>18374</v>
      </c>
      <c r="J1465" s="1" t="s">
        <v>18374</v>
      </c>
      <c r="K1465" s="1" t="s">
        <v>18375</v>
      </c>
      <c r="L1465" s="1" t="s">
        <v>18369</v>
      </c>
      <c r="M1465" s="1" t="s">
        <v>18376</v>
      </c>
      <c r="O1465" s="6" t="s">
        <v>18377</v>
      </c>
      <c r="P1465" s="1" t="s">
        <v>18369</v>
      </c>
      <c r="Q1465" s="1" t="s">
        <v>18378</v>
      </c>
      <c r="R1465" s="1" t="s">
        <v>18379</v>
      </c>
      <c r="S1465" s="1" t="s">
        <v>18369</v>
      </c>
    </row>
    <row r="1466" customFormat="false" ht="13.15" hidden="false" customHeight="true" outlineLevel="0" collapsed="false">
      <c r="A1466" s="1" t="s">
        <v>18380</v>
      </c>
      <c r="B1466" s="2" t="s">
        <v>17921</v>
      </c>
      <c r="C1466" s="1" t="s">
        <v>18381</v>
      </c>
      <c r="D1466" s="1" t="str">
        <f aca="false">IF(C1466="","",C1466)</f>
        <v>end of line format for mail to be able to fix issue with Postfix &lt; 2.1</v>
      </c>
      <c r="E1466" s="1" t="s">
        <v>18382</v>
      </c>
      <c r="F1466" s="1" t="s">
        <v>18383</v>
      </c>
      <c r="G1466" s="1" t="s">
        <v>18384</v>
      </c>
      <c r="H1466" s="1" t="s">
        <v>18385</v>
      </c>
      <c r="I1466" s="1" t="s">
        <v>18386</v>
      </c>
      <c r="J1466" s="1" t="s">
        <v>18387</v>
      </c>
      <c r="K1466" s="1" t="s">
        <v>18388</v>
      </c>
      <c r="L1466" s="1" t="s">
        <v>18381</v>
      </c>
      <c r="M1466" s="1" t="s">
        <v>18389</v>
      </c>
      <c r="O1466" s="6" t="s">
        <v>18390</v>
      </c>
      <c r="P1466" s="1" t="s">
        <v>18381</v>
      </c>
      <c r="Q1466" s="1" t="s">
        <v>18391</v>
      </c>
      <c r="R1466" s="1" t="s">
        <v>18392</v>
      </c>
      <c r="S1466" s="1" t="s">
        <v>18393</v>
      </c>
    </row>
    <row r="1467" customFormat="false" ht="13.15" hidden="false" customHeight="true" outlineLevel="0" collapsed="false">
      <c r="A1467" s="1" t="s">
        <v>18394</v>
      </c>
      <c r="B1467" s="2" t="s">
        <v>17921</v>
      </c>
      <c r="C1467" s="1" t="s">
        <v>18395</v>
      </c>
      <c r="D1467" s="1" t="str">
        <f aca="false">IF(C1467="","",C1467)</f>
        <v>title of mail when sending manual email through send mail button on item</v>
      </c>
      <c r="E1467" s="1" t="s">
        <v>18396</v>
      </c>
      <c r="F1467" s="1" t="s">
        <v>18397</v>
      </c>
      <c r="G1467" s="1" t="s">
        <v>18398</v>
      </c>
      <c r="H1467" s="1" t="s">
        <v>18399</v>
      </c>
      <c r="I1467" s="1" t="s">
        <v>18400</v>
      </c>
      <c r="J1467" s="1" t="s">
        <v>18401</v>
      </c>
      <c r="K1467" s="1" t="s">
        <v>18402</v>
      </c>
      <c r="L1467" s="1" t="s">
        <v>18395</v>
      </c>
      <c r="M1467" s="1" t="s">
        <v>18403</v>
      </c>
      <c r="O1467" s="7" t="s">
        <v>18404</v>
      </c>
      <c r="P1467" s="1" t="s">
        <v>18395</v>
      </c>
      <c r="Q1467" s="1" t="s">
        <v>18405</v>
      </c>
      <c r="R1467" s="1" t="s">
        <v>18406</v>
      </c>
      <c r="S1467" s="1" t="s">
        <v>18407</v>
      </c>
    </row>
    <row r="1468" customFormat="false" ht="13.15" hidden="false" customHeight="true" outlineLevel="0" collapsed="false">
      <c r="A1468" s="1" t="s">
        <v>18408</v>
      </c>
      <c r="B1468" s="2" t="s">
        <v>17921</v>
      </c>
      <c r="C1468" s="1" t="s">
        <v>18409</v>
      </c>
      <c r="D1468" s="1" t="str">
        <f aca="false">IF(C1468="","",C1468)</f>
        <v>memory limit in MB for PDF generation (too small can lead to PDF error but too big can crash the server)</v>
      </c>
      <c r="E1468" s="1" t="s">
        <v>18410</v>
      </c>
      <c r="F1468" s="1" t="s">
        <v>18411</v>
      </c>
      <c r="G1468" s="1" t="s">
        <v>18412</v>
      </c>
      <c r="H1468" s="1" t="s">
        <v>18413</v>
      </c>
      <c r="I1468" s="1" t="s">
        <v>18414</v>
      </c>
      <c r="J1468" s="1" t="s">
        <v>18415</v>
      </c>
      <c r="K1468" s="1" t="s">
        <v>18416</v>
      </c>
      <c r="L1468" s="1" t="s">
        <v>18409</v>
      </c>
      <c r="M1468" s="1" t="s">
        <v>18417</v>
      </c>
      <c r="O1468" s="6" t="s">
        <v>18418</v>
      </c>
      <c r="P1468" s="1" t="s">
        <v>18409</v>
      </c>
      <c r="Q1468" s="1" t="s">
        <v>18419</v>
      </c>
      <c r="R1468" s="1" t="s">
        <v>18420</v>
      </c>
      <c r="S1468" s="1" t="s">
        <v>18421</v>
      </c>
    </row>
    <row r="1469" customFormat="false" ht="13.15" hidden="false" customHeight="true" outlineLevel="0" collapsed="false">
      <c r="A1469" s="1" t="s">
        <v>18422</v>
      </c>
      <c r="B1469" s="2" t="s">
        <v>17921</v>
      </c>
      <c r="C1469" s="1" t="s">
        <v>18423</v>
      </c>
      <c r="D1469" s="1" t="str">
        <f aca="false">IF(C1469="","",C1469)</f>
        <v>minimum number of characters than a new password must contain</v>
      </c>
      <c r="E1469" s="1" t="s">
        <v>18424</v>
      </c>
      <c r="F1469" s="1" t="s">
        <v>18425</v>
      </c>
      <c r="G1469" s="1" t="s">
        <v>18426</v>
      </c>
      <c r="H1469" s="1" t="s">
        <v>18427</v>
      </c>
      <c r="I1469" s="1" t="s">
        <v>18428</v>
      </c>
      <c r="J1469" s="1" t="s">
        <v>18429</v>
      </c>
      <c r="K1469" s="1" t="s">
        <v>18430</v>
      </c>
      <c r="L1469" s="1" t="s">
        <v>18423</v>
      </c>
      <c r="M1469" s="1" t="s">
        <v>18431</v>
      </c>
      <c r="O1469" s="7" t="s">
        <v>18432</v>
      </c>
      <c r="P1469" s="1" t="s">
        <v>18423</v>
      </c>
      <c r="Q1469" s="1" t="s">
        <v>18433</v>
      </c>
      <c r="R1469" s="1" t="s">
        <v>18434</v>
      </c>
      <c r="S1469" s="1" t="s">
        <v>18435</v>
      </c>
    </row>
    <row r="1470" customFormat="false" ht="13.15" hidden="false" customHeight="true" outlineLevel="0" collapsed="false">
      <c r="A1470" s="1" t="s">
        <v>18436</v>
      </c>
      <c r="B1470" s="2" t="s">
        <v>17921</v>
      </c>
      <c r="C1470" s="1" t="s">
        <v>18437</v>
      </c>
      <c r="D1470" s="1" t="str">
        <f aca="false">IF(C1470="","",C1470)</f>
        <v>temporary directory for reports (must be in the web document root to get images)</v>
      </c>
      <c r="E1470" s="1" t="s">
        <v>18438</v>
      </c>
      <c r="F1470" s="1" t="s">
        <v>18439</v>
      </c>
      <c r="G1470" s="1" t="s">
        <v>18440</v>
      </c>
      <c r="H1470" s="1" t="s">
        <v>18441</v>
      </c>
      <c r="I1470" s="1" t="s">
        <v>18442</v>
      </c>
      <c r="J1470" s="1" t="s">
        <v>18443</v>
      </c>
      <c r="K1470" s="1" t="s">
        <v>18444</v>
      </c>
      <c r="L1470" s="1" t="s">
        <v>18437</v>
      </c>
      <c r="M1470" s="1" t="s">
        <v>18445</v>
      </c>
      <c r="O1470" s="7" t="s">
        <v>18446</v>
      </c>
      <c r="P1470" s="1" t="s">
        <v>18437</v>
      </c>
      <c r="Q1470" s="1" t="s">
        <v>18447</v>
      </c>
      <c r="R1470" s="1" t="s">
        <v>18448</v>
      </c>
      <c r="S1470" s="1" t="s">
        <v>18449</v>
      </c>
    </row>
    <row r="1471" customFormat="false" ht="13.15" hidden="false" customHeight="true" outlineLevel="0" collapsed="false">
      <c r="A1471" s="1" t="s">
        <v>18450</v>
      </c>
      <c r="B1471" s="2" t="s">
        <v>17921</v>
      </c>
      <c r="C1471" s="1" t="s">
        <v>18451</v>
      </c>
      <c r="D1471" s="1" t="str">
        <f aca="false">IF(C1471="","",C1471)</f>
        <v>big (32px)</v>
      </c>
      <c r="E1471" s="1" t="s">
        <v>18452</v>
      </c>
      <c r="F1471" s="1" t="s">
        <v>18452</v>
      </c>
      <c r="G1471" s="1" t="s">
        <v>18453</v>
      </c>
      <c r="H1471" s="1" t="s">
        <v>18454</v>
      </c>
      <c r="I1471" s="1" t="s">
        <v>18452</v>
      </c>
      <c r="J1471" s="1" t="s">
        <v>18452</v>
      </c>
      <c r="K1471" s="1" t="s">
        <v>18455</v>
      </c>
      <c r="L1471" s="7" t="s">
        <v>18456</v>
      </c>
      <c r="M1471" s="1" t="s">
        <v>18457</v>
      </c>
      <c r="O1471" s="7" t="s">
        <v>18458</v>
      </c>
      <c r="P1471" s="1" t="s">
        <v>18459</v>
      </c>
      <c r="Q1471" s="1" t="s">
        <v>18460</v>
      </c>
      <c r="R1471" s="1" t="s">
        <v>18461</v>
      </c>
      <c r="S1471" s="1" t="s">
        <v>18452</v>
      </c>
    </row>
    <row r="1472" customFormat="false" ht="13.15" hidden="false" customHeight="true" outlineLevel="0" collapsed="false">
      <c r="A1472" s="1" t="s">
        <v>18462</v>
      </c>
      <c r="B1472" s="2" t="s">
        <v>17921</v>
      </c>
      <c r="C1472" s="1" t="s">
        <v>18463</v>
      </c>
      <c r="D1472" s="1" t="str">
        <f aca="false">IF(C1472="","",C1472)</f>
        <v>medium (22px)</v>
      </c>
      <c r="E1472" s="1" t="s">
        <v>18464</v>
      </c>
      <c r="F1472" s="1" t="s">
        <v>18464</v>
      </c>
      <c r="G1472" s="1" t="s">
        <v>18465</v>
      </c>
      <c r="H1472" s="1" t="s">
        <v>18466</v>
      </c>
      <c r="I1472" s="1" t="s">
        <v>18467</v>
      </c>
      <c r="J1472" s="1" t="s">
        <v>18468</v>
      </c>
      <c r="K1472" s="1" t="s">
        <v>18469</v>
      </c>
      <c r="L1472" s="7" t="s">
        <v>18470</v>
      </c>
      <c r="M1472" s="1" t="s">
        <v>18471</v>
      </c>
      <c r="O1472" s="7" t="s">
        <v>18472</v>
      </c>
      <c r="P1472" s="1" t="s">
        <v>18473</v>
      </c>
      <c r="Q1472" s="1" t="s">
        <v>18474</v>
      </c>
      <c r="R1472" s="1" t="s">
        <v>18475</v>
      </c>
      <c r="S1472" s="1" t="s">
        <v>18467</v>
      </c>
    </row>
    <row r="1473" customFormat="false" ht="13.15" hidden="false" customHeight="true" outlineLevel="0" collapsed="false">
      <c r="A1473" s="1" t="s">
        <v>18476</v>
      </c>
      <c r="B1473" s="2" t="s">
        <v>17921</v>
      </c>
      <c r="C1473" s="1" t="s">
        <v>18477</v>
      </c>
      <c r="D1473" s="1" t="str">
        <f aca="false">IF(C1473="","",C1473)</f>
        <v>small (16px)</v>
      </c>
      <c r="E1473" s="1" t="s">
        <v>18478</v>
      </c>
      <c r="F1473" s="1" t="s">
        <v>18478</v>
      </c>
      <c r="G1473" s="1" t="s">
        <v>18479</v>
      </c>
      <c r="H1473" s="1" t="s">
        <v>18480</v>
      </c>
      <c r="I1473" s="1" t="s">
        <v>18481</v>
      </c>
      <c r="J1473" s="1" t="s">
        <v>18481</v>
      </c>
      <c r="K1473" s="1" t="s">
        <v>18482</v>
      </c>
      <c r="L1473" s="7" t="s">
        <v>18483</v>
      </c>
      <c r="M1473" s="1" t="s">
        <v>18479</v>
      </c>
      <c r="O1473" s="7" t="s">
        <v>18484</v>
      </c>
      <c r="P1473" s="1" t="s">
        <v>18485</v>
      </c>
      <c r="Q1473" s="1" t="s">
        <v>18486</v>
      </c>
      <c r="R1473" s="1" t="s">
        <v>18487</v>
      </c>
      <c r="S1473" s="1" t="s">
        <v>18488</v>
      </c>
    </row>
    <row r="1474" customFormat="false" ht="13.15" hidden="false" customHeight="true" outlineLevel="0" collapsed="false">
      <c r="A1474" s="1" t="s">
        <v>18489</v>
      </c>
      <c r="B1474" s="2" t="s">
        <v>17921</v>
      </c>
      <c r="C1474" s="1" t="s">
        <v>18490</v>
      </c>
      <c r="D1474" s="1" t="str">
        <f aca="false">IF(C1474="","",C1474)</f>
        <v>Other Version</v>
      </c>
      <c r="E1474" s="1" t="s">
        <v>18491</v>
      </c>
      <c r="F1474" s="1" t="s">
        <v>18491</v>
      </c>
      <c r="G1474" s="1" t="s">
        <v>18492</v>
      </c>
      <c r="H1474" s="1" t="s">
        <v>18493</v>
      </c>
      <c r="I1474" s="1" t="s">
        <v>18494</v>
      </c>
      <c r="J1474" s="1" t="s">
        <v>18494</v>
      </c>
      <c r="K1474" s="1" t="s">
        <v>18495</v>
      </c>
      <c r="L1474" s="7" t="s">
        <v>17953</v>
      </c>
      <c r="M1474" s="1" t="s">
        <v>18496</v>
      </c>
      <c r="O1474" s="7" t="s">
        <v>17955</v>
      </c>
      <c r="P1474" s="1" t="s">
        <v>18497</v>
      </c>
      <c r="Q1474" s="1" t="s">
        <v>18498</v>
      </c>
      <c r="R1474" s="1" t="s">
        <v>18499</v>
      </c>
      <c r="S1474" s="1" t="s">
        <v>18500</v>
      </c>
    </row>
    <row r="1475" customFormat="false" ht="13.15" hidden="false" customHeight="true" outlineLevel="0" collapsed="false">
      <c r="A1475" s="1" t="s">
        <v>18501</v>
      </c>
      <c r="B1475" s="2" t="s">
        <v>17921</v>
      </c>
      <c r="C1475" s="1" t="s">
        <v>18502</v>
      </c>
      <c r="D1475" s="1" t="str">
        <f aca="false">IF(C1475="","",C1475)</f>
        <v>add other versions</v>
      </c>
      <c r="E1475" s="1" t="s">
        <v>18503</v>
      </c>
      <c r="F1475" s="1" t="s">
        <v>18044</v>
      </c>
      <c r="G1475" s="1" t="s">
        <v>18504</v>
      </c>
      <c r="H1475" s="1" t="s">
        <v>18046</v>
      </c>
      <c r="I1475" s="1" t="s">
        <v>18047</v>
      </c>
      <c r="J1475" s="1" t="s">
        <v>18047</v>
      </c>
      <c r="K1475" s="1" t="s">
        <v>18505</v>
      </c>
      <c r="L1475" s="7" t="s">
        <v>18049</v>
      </c>
      <c r="M1475" s="1" t="s">
        <v>18506</v>
      </c>
      <c r="O1475" s="7" t="s">
        <v>18051</v>
      </c>
      <c r="P1475" s="1" t="s">
        <v>18507</v>
      </c>
      <c r="Q1475" s="1" t="s">
        <v>18508</v>
      </c>
      <c r="R1475" s="1" t="s">
        <v>18509</v>
      </c>
      <c r="S1475" s="1" t="s">
        <v>18510</v>
      </c>
    </row>
    <row r="1476" customFormat="false" ht="13.15" hidden="false" customHeight="true" outlineLevel="0" collapsed="false">
      <c r="A1476" s="1" t="s">
        <v>18511</v>
      </c>
      <c r="B1476" s="2" t="s">
        <v>17921</v>
      </c>
      <c r="C1476" s="1" t="s">
        <v>18512</v>
      </c>
      <c r="D1476" s="1" t="str">
        <f aca="false">IF(C1476="","",C1476)</f>
        <v>remove this other version</v>
      </c>
      <c r="E1476" s="1" t="s">
        <v>18513</v>
      </c>
      <c r="F1476" s="1" t="s">
        <v>18513</v>
      </c>
      <c r="G1476" s="1" t="s">
        <v>18514</v>
      </c>
      <c r="H1476" s="1" t="s">
        <v>18515</v>
      </c>
      <c r="I1476" s="1" t="s">
        <v>18516</v>
      </c>
      <c r="J1476" s="1" t="s">
        <v>18517</v>
      </c>
      <c r="K1476" s="1" t="s">
        <v>18518</v>
      </c>
      <c r="L1476" s="7" t="s">
        <v>18519</v>
      </c>
      <c r="M1476" s="1" t="s">
        <v>18520</v>
      </c>
      <c r="O1476" s="7" t="s">
        <v>14687</v>
      </c>
      <c r="P1476" s="1" t="s">
        <v>18512</v>
      </c>
      <c r="Q1476" s="1" t="s">
        <v>18521</v>
      </c>
      <c r="R1476" s="1" t="s">
        <v>18522</v>
      </c>
      <c r="S1476" s="1" t="s">
        <v>18523</v>
      </c>
    </row>
    <row r="1477" customFormat="false" ht="13.15" hidden="false" customHeight="true" outlineLevel="0" collapsed="false">
      <c r="A1477" s="1" t="s">
        <v>18524</v>
      </c>
      <c r="B1477" s="2" t="s">
        <v>17921</v>
      </c>
      <c r="C1477" s="1" t="s">
        <v>18525</v>
      </c>
      <c r="D1477" s="1" t="str">
        <f aca="false">IF(C1477="","",C1477)</f>
        <v>set this other version as main version</v>
      </c>
      <c r="E1477" s="1" t="s">
        <v>18526</v>
      </c>
      <c r="F1477" s="1" t="s">
        <v>18526</v>
      </c>
      <c r="G1477" s="1" t="s">
        <v>18527</v>
      </c>
      <c r="H1477" s="1" t="s">
        <v>18528</v>
      </c>
      <c r="I1477" s="1" t="s">
        <v>18529</v>
      </c>
      <c r="J1477" s="1" t="s">
        <v>18530</v>
      </c>
      <c r="K1477" s="1" t="s">
        <v>18531</v>
      </c>
      <c r="L1477" s="1" t="s">
        <v>18525</v>
      </c>
      <c r="M1477" s="1" t="s">
        <v>18532</v>
      </c>
      <c r="O1477" s="7" t="s">
        <v>18533</v>
      </c>
      <c r="P1477" s="1" t="s">
        <v>18525</v>
      </c>
      <c r="Q1477" s="1" t="s">
        <v>18534</v>
      </c>
      <c r="R1477" s="1" t="s">
        <v>18535</v>
      </c>
      <c r="S1477" s="1" t="s">
        <v>18536</v>
      </c>
    </row>
    <row r="1478" customFormat="false" ht="13.15" hidden="false" customHeight="true" outlineLevel="0" collapsed="false">
      <c r="A1478" s="1" t="s">
        <v>18537</v>
      </c>
      <c r="B1478" s="2" t="s">
        <v>17921</v>
      </c>
      <c r="C1478" s="1" t="s">
        <v>18538</v>
      </c>
      <c r="D1478" s="1" t="str">
        <f aca="false">IF(C1478="","",C1478)</f>
        <v>cron working directory</v>
      </c>
      <c r="E1478" s="1" t="s">
        <v>18083</v>
      </c>
      <c r="F1478" s="1" t="s">
        <v>18083</v>
      </c>
      <c r="G1478" s="1" t="s">
        <v>18539</v>
      </c>
      <c r="H1478" s="1" t="s">
        <v>18540</v>
      </c>
      <c r="I1478" s="1" t="s">
        <v>18541</v>
      </c>
      <c r="J1478" s="1" t="s">
        <v>18542</v>
      </c>
      <c r="K1478" s="1" t="s">
        <v>18543</v>
      </c>
      <c r="L1478" s="1" t="s">
        <v>18544</v>
      </c>
      <c r="M1478" s="1" t="s">
        <v>18545</v>
      </c>
      <c r="O1478" s="6" t="s">
        <v>18091</v>
      </c>
      <c r="P1478" s="1" t="s">
        <v>18538</v>
      </c>
      <c r="Q1478" s="1" t="s">
        <v>18546</v>
      </c>
      <c r="R1478" s="1" t="s">
        <v>18547</v>
      </c>
      <c r="S1478" s="1" t="s">
        <v>18548</v>
      </c>
    </row>
    <row r="1479" customFormat="false" ht="13.15" hidden="false" customHeight="true" outlineLevel="0" collapsed="false">
      <c r="A1479" s="1" t="s">
        <v>18549</v>
      </c>
      <c r="B1479" s="2" t="s">
        <v>17921</v>
      </c>
      <c r="C1479" s="1" t="s">
        <v>18550</v>
      </c>
      <c r="D1479" s="1" t="str">
        <f aca="false">IF(C1479="","",C1479)</f>
        <v>currency</v>
      </c>
      <c r="E1479" s="1" t="s">
        <v>18551</v>
      </c>
      <c r="F1479" s="1" t="s">
        <v>18551</v>
      </c>
      <c r="G1479" s="1" t="s">
        <v>18552</v>
      </c>
      <c r="H1479" s="1" t="s">
        <v>18553</v>
      </c>
      <c r="I1479" s="1" t="s">
        <v>18554</v>
      </c>
      <c r="J1479" s="1" t="s">
        <v>18554</v>
      </c>
      <c r="K1479" s="1" t="s">
        <v>18555</v>
      </c>
      <c r="L1479" s="7" t="s">
        <v>18556</v>
      </c>
      <c r="M1479" s="1" t="s">
        <v>18557</v>
      </c>
      <c r="O1479" s="7" t="s">
        <v>18558</v>
      </c>
      <c r="P1479" s="1" t="s">
        <v>18559</v>
      </c>
      <c r="Q1479" s="1" t="s">
        <v>18555</v>
      </c>
      <c r="R1479" s="1" t="s">
        <v>18557</v>
      </c>
      <c r="S1479" s="1" t="s">
        <v>18557</v>
      </c>
    </row>
    <row r="1480" customFormat="false" ht="13.15" hidden="false" customHeight="true" outlineLevel="0" collapsed="false">
      <c r="A1480" s="1" t="s">
        <v>18560</v>
      </c>
      <c r="B1480" s="2" t="s">
        <v>17921</v>
      </c>
      <c r="C1480" s="1" t="s">
        <v>18109</v>
      </c>
      <c r="D1480" s="1" t="str">
        <f aca="false">IF(C1480="","",C1480)</f>
        <v>currency position for cost display </v>
      </c>
      <c r="E1480" s="1" t="s">
        <v>18561</v>
      </c>
      <c r="F1480" s="1" t="s">
        <v>18561</v>
      </c>
      <c r="G1480" s="1" t="s">
        <v>18562</v>
      </c>
      <c r="H1480" s="1" t="s">
        <v>18563</v>
      </c>
      <c r="I1480" s="1" t="s">
        <v>18114</v>
      </c>
      <c r="J1480" s="1" t="s">
        <v>18564</v>
      </c>
      <c r="K1480" s="1" t="s">
        <v>18565</v>
      </c>
      <c r="L1480" s="7" t="s">
        <v>18566</v>
      </c>
      <c r="M1480" s="1" t="s">
        <v>18116</v>
      </c>
      <c r="O1480" s="7" t="s">
        <v>18567</v>
      </c>
      <c r="P1480" s="1" t="s">
        <v>18109</v>
      </c>
      <c r="Q1480" s="1" t="s">
        <v>18118</v>
      </c>
      <c r="R1480" s="1" t="s">
        <v>18568</v>
      </c>
      <c r="S1480" s="1" t="s">
        <v>18569</v>
      </c>
    </row>
    <row r="1481" customFormat="false" ht="13.15" hidden="false" customHeight="true" outlineLevel="0" collapsed="false">
      <c r="A1481" s="1" t="s">
        <v>18570</v>
      </c>
      <c r="B1481" s="2" t="s">
        <v>17921</v>
      </c>
      <c r="C1481" s="1" t="s">
        <v>18571</v>
      </c>
      <c r="D1481" s="1" t="str">
        <f aca="false">IF(C1481="","",C1481)</f>
        <v>default theme</v>
      </c>
      <c r="E1481" s="1" t="s">
        <v>18572</v>
      </c>
      <c r="F1481" s="1" t="s">
        <v>18572</v>
      </c>
      <c r="G1481" s="1" t="s">
        <v>18573</v>
      </c>
      <c r="H1481" s="1" t="s">
        <v>18574</v>
      </c>
      <c r="I1481" s="1" t="s">
        <v>18575</v>
      </c>
      <c r="J1481" s="1" t="s">
        <v>18576</v>
      </c>
      <c r="K1481" s="1" t="s">
        <v>18577</v>
      </c>
      <c r="L1481" s="7" t="s">
        <v>18578</v>
      </c>
      <c r="M1481" s="1" t="s">
        <v>18579</v>
      </c>
      <c r="O1481" s="7" t="s">
        <v>18580</v>
      </c>
      <c r="P1481" s="1" t="s">
        <v>18581</v>
      </c>
      <c r="Q1481" s="1" t="s">
        <v>18582</v>
      </c>
      <c r="R1481" s="1" t="s">
        <v>18583</v>
      </c>
      <c r="S1481" s="1" t="s">
        <v>18584</v>
      </c>
    </row>
    <row r="1482" customFormat="false" ht="13.15" hidden="false" customHeight="true" outlineLevel="0" collapsed="false">
      <c r="A1482" s="1" t="s">
        <v>18585</v>
      </c>
      <c r="B1482" s="2" t="s">
        <v>17921</v>
      </c>
      <c r="C1482" s="1" t="s">
        <v>18586</v>
      </c>
      <c r="D1482" s="1" t="str">
        <f aca="false">IF(C1482="","",C1482)</f>
        <v>log file</v>
      </c>
      <c r="E1482" s="1" t="s">
        <v>18587</v>
      </c>
      <c r="F1482" s="1" t="s">
        <v>18587</v>
      </c>
      <c r="G1482" s="1" t="s">
        <v>18588</v>
      </c>
      <c r="H1482" s="1" t="s">
        <v>18589</v>
      </c>
      <c r="I1482" s="1" t="s">
        <v>18590</v>
      </c>
      <c r="J1482" s="1" t="s">
        <v>18591</v>
      </c>
      <c r="K1482" s="1" t="s">
        <v>18592</v>
      </c>
      <c r="L1482" s="1" t="s">
        <v>18593</v>
      </c>
      <c r="M1482" s="1" t="s">
        <v>18594</v>
      </c>
      <c r="O1482" s="7" t="s">
        <v>18595</v>
      </c>
      <c r="P1482" s="1" t="s">
        <v>18596</v>
      </c>
      <c r="Q1482" s="1" t="s">
        <v>18597</v>
      </c>
      <c r="R1482" s="1" t="s">
        <v>18598</v>
      </c>
      <c r="S1482" s="1" t="s">
        <v>18586</v>
      </c>
    </row>
    <row r="1483" customFormat="false" ht="13.15" hidden="false" customHeight="true" outlineLevel="0" collapsed="false">
      <c r="A1483" s="1" t="s">
        <v>18599</v>
      </c>
      <c r="B1483" s="2" t="s">
        <v>17921</v>
      </c>
      <c r="C1483" s="1" t="s">
        <v>18151</v>
      </c>
      <c r="D1483" s="1" t="str">
        <f aca="false">IF(C1483="","",C1483)</f>
        <v>log level</v>
      </c>
      <c r="E1483" s="1" t="s">
        <v>18152</v>
      </c>
      <c r="F1483" s="1" t="s">
        <v>18152</v>
      </c>
      <c r="G1483" s="1" t="s">
        <v>18154</v>
      </c>
      <c r="H1483" s="1" t="s">
        <v>18155</v>
      </c>
      <c r="I1483" s="1" t="s">
        <v>18156</v>
      </c>
      <c r="J1483" s="1" t="s">
        <v>18600</v>
      </c>
      <c r="K1483" s="1" t="s">
        <v>18157</v>
      </c>
      <c r="L1483" s="1" t="s">
        <v>18601</v>
      </c>
      <c r="M1483" s="1" t="s">
        <v>18158</v>
      </c>
      <c r="O1483" s="7" t="s">
        <v>18159</v>
      </c>
      <c r="P1483" s="1" t="s">
        <v>18160</v>
      </c>
      <c r="Q1483" s="1" t="s">
        <v>18161</v>
      </c>
      <c r="R1483" s="1" t="s">
        <v>18602</v>
      </c>
      <c r="S1483" s="1" t="s">
        <v>18603</v>
      </c>
    </row>
    <row r="1484" customFormat="false" ht="13.15" hidden="false" customHeight="true" outlineLevel="0" collapsed="false">
      <c r="A1484" s="1" t="s">
        <v>18604</v>
      </c>
      <c r="B1484" s="2" t="s">
        <v>17921</v>
      </c>
      <c r="C1484" s="1" t="s">
        <v>18172</v>
      </c>
      <c r="D1484" s="1" t="str">
        <f aca="false">IF(C1484="","",C1484)</f>
        <v>attachments directory</v>
      </c>
      <c r="E1484" s="1" t="s">
        <v>18605</v>
      </c>
      <c r="F1484" s="1" t="s">
        <v>18606</v>
      </c>
      <c r="G1484" s="1" t="s">
        <v>18167</v>
      </c>
      <c r="H1484" s="1" t="s">
        <v>18168</v>
      </c>
      <c r="I1484" s="1" t="s">
        <v>18607</v>
      </c>
      <c r="J1484" s="1" t="s">
        <v>18608</v>
      </c>
      <c r="K1484" s="1" t="s">
        <v>18609</v>
      </c>
      <c r="L1484" s="7" t="s">
        <v>18610</v>
      </c>
      <c r="M1484" s="1" t="s">
        <v>18611</v>
      </c>
      <c r="N1484" s="1" t="s">
        <v>18612</v>
      </c>
      <c r="O1484" s="7" t="s">
        <v>18613</v>
      </c>
      <c r="P1484" s="1" t="s">
        <v>18614</v>
      </c>
      <c r="Q1484" s="1" t="s">
        <v>18615</v>
      </c>
      <c r="R1484" s="1" t="s">
        <v>18176</v>
      </c>
      <c r="S1484" s="1" t="s">
        <v>18616</v>
      </c>
    </row>
    <row r="1485" customFormat="false" ht="13.15" hidden="false" customHeight="true" outlineLevel="0" collapsed="false">
      <c r="A1485" s="1" t="s">
        <v>18617</v>
      </c>
      <c r="B1485" s="2" t="s">
        <v>17921</v>
      </c>
      <c r="C1485" s="1" t="s">
        <v>18618</v>
      </c>
      <c r="D1485" s="1" t="str">
        <f aca="false">IF(C1485="","",C1485)</f>
        <v>attachments max size</v>
      </c>
      <c r="E1485" s="1" t="s">
        <v>18619</v>
      </c>
      <c r="F1485" s="1" t="s">
        <v>18620</v>
      </c>
      <c r="G1485" s="1" t="s">
        <v>18621</v>
      </c>
      <c r="H1485" s="1" t="s">
        <v>15537</v>
      </c>
      <c r="I1485" s="1" t="s">
        <v>18622</v>
      </c>
      <c r="J1485" s="1" t="s">
        <v>18623</v>
      </c>
      <c r="K1485" s="1" t="s">
        <v>18624</v>
      </c>
      <c r="L1485" s="7" t="s">
        <v>18625</v>
      </c>
      <c r="M1485" s="1" t="s">
        <v>18626</v>
      </c>
      <c r="N1485" s="1" t="s">
        <v>18627</v>
      </c>
      <c r="O1485" s="7" t="s">
        <v>18628</v>
      </c>
      <c r="P1485" s="1" t="s">
        <v>18629</v>
      </c>
      <c r="Q1485" s="1" t="s">
        <v>18630</v>
      </c>
      <c r="R1485" s="1" t="s">
        <v>18631</v>
      </c>
      <c r="S1485" s="1" t="s">
        <v>18632</v>
      </c>
    </row>
    <row r="1486" customFormat="false" ht="13.15" hidden="false" customHeight="true" outlineLevel="0" collapsed="false">
      <c r="A1486" s="1" t="s">
        <v>18633</v>
      </c>
      <c r="B1486" s="2" t="s">
        <v>17921</v>
      </c>
      <c r="C1486" s="1" t="s">
        <v>18634</v>
      </c>
      <c r="D1486" s="1" t="str">
        <f aca="false">IF(C1486="","",C1486)</f>
        <v>name of the database</v>
      </c>
      <c r="E1486" s="1" t="s">
        <v>18635</v>
      </c>
      <c r="F1486" s="1" t="s">
        <v>18635</v>
      </c>
      <c r="G1486" s="1" t="s">
        <v>18636</v>
      </c>
      <c r="H1486" s="1" t="s">
        <v>18637</v>
      </c>
      <c r="I1486" s="1" t="s">
        <v>18638</v>
      </c>
      <c r="J1486" s="1" t="s">
        <v>18638</v>
      </c>
      <c r="K1486" s="1" t="s">
        <v>18639</v>
      </c>
      <c r="L1486" s="7" t="s">
        <v>18640</v>
      </c>
      <c r="M1486" s="1" t="s">
        <v>18641</v>
      </c>
      <c r="O1486" s="7" t="s">
        <v>18642</v>
      </c>
      <c r="P1486" s="1" t="s">
        <v>18643</v>
      </c>
      <c r="Q1486" s="1" t="s">
        <v>18644</v>
      </c>
      <c r="R1486" s="1" t="s">
        <v>18645</v>
      </c>
      <c r="S1486" s="1" t="s">
        <v>18646</v>
      </c>
    </row>
    <row r="1487" customFormat="false" ht="13.15" hidden="false" customHeight="true" outlineLevel="0" collapsed="false">
      <c r="A1487" s="1" t="s">
        <v>18647</v>
      </c>
      <c r="B1487" s="2" t="s">
        <v>17921</v>
      </c>
      <c r="C1487" s="1" t="s">
        <v>18648</v>
      </c>
      <c r="D1487" s="1" t="str">
        <f aca="false">IF(C1487="","",C1487)</f>
        <v>default language</v>
      </c>
      <c r="E1487" s="1" t="s">
        <v>18649</v>
      </c>
      <c r="F1487" s="1" t="s">
        <v>18649</v>
      </c>
      <c r="G1487" s="1" t="s">
        <v>18650</v>
      </c>
      <c r="H1487" s="1" t="s">
        <v>18651</v>
      </c>
      <c r="I1487" s="1" t="s">
        <v>18652</v>
      </c>
      <c r="J1487" s="1" t="s">
        <v>18653</v>
      </c>
      <c r="K1487" s="1" t="s">
        <v>18654</v>
      </c>
      <c r="L1487" s="7" t="s">
        <v>18655</v>
      </c>
      <c r="M1487" s="1" t="s">
        <v>18656</v>
      </c>
      <c r="N1487" s="1" t="s">
        <v>18657</v>
      </c>
      <c r="O1487" s="7" t="s">
        <v>18658</v>
      </c>
      <c r="P1487" s="1" t="s">
        <v>18659</v>
      </c>
      <c r="Q1487" s="1" t="s">
        <v>18660</v>
      </c>
      <c r="R1487" s="1" t="s">
        <v>18661</v>
      </c>
      <c r="S1487" s="1" t="s">
        <v>18662</v>
      </c>
    </row>
    <row r="1488" customFormat="false" ht="13.15" hidden="false" customHeight="true" outlineLevel="0" collapsed="false">
      <c r="A1488" s="1" t="s">
        <v>18663</v>
      </c>
      <c r="B1488" s="2" t="s">
        <v>17921</v>
      </c>
      <c r="C1488" s="1" t="s">
        <v>18664</v>
      </c>
      <c r="D1488" s="1" t="str">
        <f aca="false">IF(C1488="","",C1488)</f>
        <v>default password</v>
      </c>
      <c r="E1488" s="1" t="s">
        <v>18665</v>
      </c>
      <c r="F1488" s="1" t="s">
        <v>18665</v>
      </c>
      <c r="G1488" s="1" t="s">
        <v>18666</v>
      </c>
      <c r="H1488" s="1" t="s">
        <v>18667</v>
      </c>
      <c r="I1488" s="1" t="s">
        <v>18668</v>
      </c>
      <c r="J1488" s="1" t="s">
        <v>18669</v>
      </c>
      <c r="K1488" s="1" t="s">
        <v>18670</v>
      </c>
      <c r="L1488" s="7" t="s">
        <v>18671</v>
      </c>
      <c r="M1488" s="1" t="s">
        <v>18672</v>
      </c>
      <c r="O1488" s="7" t="s">
        <v>18673</v>
      </c>
      <c r="P1488" s="1" t="s">
        <v>18674</v>
      </c>
      <c r="Q1488" s="1" t="s">
        <v>18675</v>
      </c>
      <c r="R1488" s="1" t="s">
        <v>18676</v>
      </c>
      <c r="S1488" s="1" t="s">
        <v>18664</v>
      </c>
    </row>
    <row r="1489" customFormat="false" ht="13.15" hidden="false" customHeight="true" outlineLevel="0" collapsed="false">
      <c r="A1489" s="1" t="s">
        <v>18677</v>
      </c>
      <c r="B1489" s="2" t="s">
        <v>17921</v>
      </c>
      <c r="C1489" s="1" t="s">
        <v>18678</v>
      </c>
      <c r="D1489" s="1" t="str">
        <f aca="false">IF(C1489="","",C1489)</f>
        <v>time zone</v>
      </c>
      <c r="E1489" s="1" t="s">
        <v>18679</v>
      </c>
      <c r="F1489" s="1" t="s">
        <v>18679</v>
      </c>
      <c r="G1489" s="1" t="s">
        <v>18680</v>
      </c>
      <c r="H1489" s="1" t="s">
        <v>18681</v>
      </c>
      <c r="I1489" s="1" t="s">
        <v>18682</v>
      </c>
      <c r="J1489" s="1" t="s">
        <v>18682</v>
      </c>
      <c r="K1489" s="1" t="s">
        <v>18683</v>
      </c>
      <c r="L1489" s="7" t="s">
        <v>18684</v>
      </c>
      <c r="M1489" s="1" t="s">
        <v>18685</v>
      </c>
      <c r="O1489" s="7" t="s">
        <v>18686</v>
      </c>
      <c r="P1489" s="1" t="s">
        <v>18687</v>
      </c>
      <c r="Q1489" s="1" t="s">
        <v>18688</v>
      </c>
      <c r="R1489" s="1" t="s">
        <v>18689</v>
      </c>
      <c r="S1489" s="1" t="s">
        <v>18690</v>
      </c>
    </row>
    <row r="1490" customFormat="false" ht="13.15" hidden="false" customHeight="true" outlineLevel="0" collapsed="false">
      <c r="A1490" s="1" t="s">
        <v>18691</v>
      </c>
      <c r="B1490" s="2" t="s">
        <v>17921</v>
      </c>
      <c r="C1490" s="1" t="s">
        <v>18692</v>
      </c>
      <c r="D1490" s="1" t="str">
        <f aca="false">IF(C1490="","",C1490)</f>
        <v>display in fading mode</v>
      </c>
      <c r="E1490" s="1" t="s">
        <v>18693</v>
      </c>
      <c r="F1490" s="1" t="s">
        <v>18693</v>
      </c>
      <c r="G1490" s="1" t="s">
        <v>18694</v>
      </c>
      <c r="H1490" s="1" t="s">
        <v>18695</v>
      </c>
      <c r="I1490" s="1" t="s">
        <v>18696</v>
      </c>
      <c r="J1490" s="1" t="s">
        <v>18697</v>
      </c>
      <c r="K1490" s="1" t="s">
        <v>18698</v>
      </c>
      <c r="L1490" s="7" t="s">
        <v>18699</v>
      </c>
      <c r="M1490" s="1" t="s">
        <v>18700</v>
      </c>
      <c r="O1490" s="7" t="s">
        <v>18701</v>
      </c>
      <c r="P1490" s="1" t="s">
        <v>18692</v>
      </c>
      <c r="Q1490" s="1" t="s">
        <v>18702</v>
      </c>
      <c r="R1490" s="1" t="s">
        <v>18703</v>
      </c>
      <c r="S1490" s="1" t="s">
        <v>18704</v>
      </c>
    </row>
    <row r="1491" customFormat="false" ht="13.15" hidden="false" customHeight="true" outlineLevel="0" collapsed="false">
      <c r="A1491" s="1" t="s">
        <v>18705</v>
      </c>
      <c r="B1491" s="2" t="s">
        <v>17921</v>
      </c>
      <c r="C1491" s="1" t="s">
        <v>18706</v>
      </c>
      <c r="D1491" s="1" t="str">
        <f aca="false">IF(C1491="","",C1491)</f>
        <v>icon size in menu</v>
      </c>
      <c r="E1491" s="1" t="s">
        <v>18707</v>
      </c>
      <c r="F1491" s="1" t="s">
        <v>18707</v>
      </c>
      <c r="G1491" s="1" t="s">
        <v>18708</v>
      </c>
      <c r="H1491" s="1" t="s">
        <v>18709</v>
      </c>
      <c r="I1491" s="1" t="s">
        <v>18710</v>
      </c>
      <c r="J1491" s="1" t="s">
        <v>18711</v>
      </c>
      <c r="K1491" s="1" t="s">
        <v>18712</v>
      </c>
      <c r="L1491" s="7" t="s">
        <v>18713</v>
      </c>
      <c r="M1491" s="1" t="s">
        <v>18714</v>
      </c>
      <c r="O1491" s="7" t="s">
        <v>18715</v>
      </c>
      <c r="P1491" s="1" t="s">
        <v>18716</v>
      </c>
      <c r="Q1491" s="1" t="s">
        <v>18717</v>
      </c>
      <c r="R1491" s="1" t="s">
        <v>18718</v>
      </c>
      <c r="S1491" s="1" t="s">
        <v>18719</v>
      </c>
    </row>
    <row r="1492" customFormat="false" ht="13.15" hidden="false" customHeight="true" outlineLevel="0" collapsed="false">
      <c r="A1492" s="1" t="s">
        <v>18720</v>
      </c>
      <c r="B1492" s="2" t="s">
        <v>17921</v>
      </c>
      <c r="C1492" s="1" t="s">
        <v>18721</v>
      </c>
      <c r="D1492" s="1" t="str">
        <f aca="false">IF(C1492="","",C1492)</f>
        <v>connection with LDAP user</v>
      </c>
      <c r="E1492" s="1" t="s">
        <v>18722</v>
      </c>
      <c r="F1492" s="1" t="s">
        <v>18722</v>
      </c>
      <c r="G1492" s="1" t="s">
        <v>18723</v>
      </c>
      <c r="H1492" s="1" t="s">
        <v>18724</v>
      </c>
      <c r="I1492" s="1" t="s">
        <v>18725</v>
      </c>
      <c r="J1492" s="1" t="s">
        <v>18726</v>
      </c>
      <c r="K1492" s="1" t="s">
        <v>18727</v>
      </c>
      <c r="L1492" s="7" t="s">
        <v>18728</v>
      </c>
      <c r="M1492" s="1" t="s">
        <v>18729</v>
      </c>
      <c r="O1492" s="6" t="s">
        <v>18730</v>
      </c>
      <c r="P1492" s="1" t="s">
        <v>18721</v>
      </c>
      <c r="Q1492" s="1" t="s">
        <v>18731</v>
      </c>
      <c r="R1492" s="1" t="s">
        <v>18732</v>
      </c>
      <c r="S1492" s="1" t="s">
        <v>18733</v>
      </c>
    </row>
    <row r="1493" customFormat="false" ht="13.15" hidden="false" customHeight="true" outlineLevel="0" collapsed="false">
      <c r="A1493" s="1" t="s">
        <v>18734</v>
      </c>
      <c r="B1493" s="2" t="s">
        <v>17921</v>
      </c>
      <c r="C1493" s="1" t="s">
        <v>18735</v>
      </c>
      <c r="D1493" s="1" t="str">
        <f aca="false">IF(C1493="","",C1493)</f>
        <v>LDAP base dn</v>
      </c>
      <c r="E1493" s="1" t="s">
        <v>18736</v>
      </c>
      <c r="F1493" s="1" t="s">
        <v>18736</v>
      </c>
      <c r="G1493" s="1" t="s">
        <v>18737</v>
      </c>
      <c r="H1493" s="1" t="s">
        <v>18738</v>
      </c>
      <c r="I1493" s="1" t="s">
        <v>18735</v>
      </c>
      <c r="J1493" s="1" t="s">
        <v>18735</v>
      </c>
      <c r="K1493" s="1" t="s">
        <v>18739</v>
      </c>
      <c r="L1493" s="1" t="s">
        <v>18735</v>
      </c>
      <c r="M1493" s="1" t="s">
        <v>18740</v>
      </c>
      <c r="O1493" s="6" t="s">
        <v>18741</v>
      </c>
      <c r="P1493" s="1" t="s">
        <v>18735</v>
      </c>
      <c r="Q1493" s="1" t="s">
        <v>18742</v>
      </c>
      <c r="R1493" s="1" t="s">
        <v>18743</v>
      </c>
      <c r="S1493" s="1" t="s">
        <v>18735</v>
      </c>
    </row>
    <row r="1494" customFormat="false" ht="13.15" hidden="false" customHeight="true" outlineLevel="0" collapsed="false">
      <c r="A1494" s="1" t="s">
        <v>18744</v>
      </c>
      <c r="B1494" s="2" t="s">
        <v>17921</v>
      </c>
      <c r="C1494" s="1" t="s">
        <v>18745</v>
      </c>
      <c r="D1494" s="1" t="str">
        <f aca="false">IF(C1494="","",C1494)</f>
        <v>LDAP host</v>
      </c>
      <c r="E1494" s="1" t="s">
        <v>18746</v>
      </c>
      <c r="F1494" s="1" t="s">
        <v>18746</v>
      </c>
      <c r="G1494" s="1" t="s">
        <v>18747</v>
      </c>
      <c r="H1494" s="1" t="s">
        <v>18748</v>
      </c>
      <c r="I1494" s="1" t="s">
        <v>18749</v>
      </c>
      <c r="J1494" s="1" t="s">
        <v>18749</v>
      </c>
      <c r="K1494" s="1" t="s">
        <v>18750</v>
      </c>
      <c r="L1494" s="1" t="s">
        <v>18745</v>
      </c>
      <c r="M1494" s="1" t="s">
        <v>18745</v>
      </c>
      <c r="O1494" s="6" t="s">
        <v>18751</v>
      </c>
      <c r="P1494" s="1" t="s">
        <v>18745</v>
      </c>
      <c r="Q1494" s="1" t="s">
        <v>18750</v>
      </c>
      <c r="R1494" s="1" t="s">
        <v>18747</v>
      </c>
      <c r="S1494" s="1" t="s">
        <v>18745</v>
      </c>
    </row>
    <row r="1495" customFormat="false" ht="13.15" hidden="false" customHeight="true" outlineLevel="0" collapsed="false">
      <c r="A1495" s="1" t="s">
        <v>18752</v>
      </c>
      <c r="B1495" s="2" t="s">
        <v>17921</v>
      </c>
      <c r="C1495" s="1" t="s">
        <v>18753</v>
      </c>
      <c r="D1495" s="1" t="str">
        <f aca="false">IF(C1495="","",C1495)</f>
        <v>LDAP port</v>
      </c>
      <c r="E1495" s="1" t="s">
        <v>18754</v>
      </c>
      <c r="F1495" s="1" t="s">
        <v>18754</v>
      </c>
      <c r="G1495" s="1" t="s">
        <v>18755</v>
      </c>
      <c r="H1495" s="1" t="s">
        <v>18756</v>
      </c>
      <c r="I1495" s="1" t="s">
        <v>18757</v>
      </c>
      <c r="J1495" s="1" t="s">
        <v>18757</v>
      </c>
      <c r="K1495" s="1" t="s">
        <v>18758</v>
      </c>
      <c r="L1495" s="1" t="s">
        <v>18753</v>
      </c>
      <c r="M1495" s="1" t="s">
        <v>18759</v>
      </c>
      <c r="O1495" s="6" t="s">
        <v>18760</v>
      </c>
      <c r="P1495" s="1" t="s">
        <v>18753</v>
      </c>
      <c r="Q1495" s="1" t="s">
        <v>18761</v>
      </c>
      <c r="R1495" s="1" t="s">
        <v>18755</v>
      </c>
      <c r="S1495" s="1" t="s">
        <v>18753</v>
      </c>
    </row>
    <row r="1496" customFormat="false" ht="13.15" hidden="false" customHeight="true" outlineLevel="0" collapsed="false">
      <c r="A1496" s="1" t="s">
        <v>18762</v>
      </c>
      <c r="B1496" s="2" t="s">
        <v>17921</v>
      </c>
      <c r="C1496" s="1" t="s">
        <v>18763</v>
      </c>
      <c r="D1496" s="1" t="str">
        <f aca="false">IF(C1496="","",C1496)</f>
        <v>LDAP password</v>
      </c>
      <c r="E1496" s="1" t="s">
        <v>18764</v>
      </c>
      <c r="F1496" s="1" t="s">
        <v>18764</v>
      </c>
      <c r="G1496" s="1" t="s">
        <v>18765</v>
      </c>
      <c r="H1496" s="1" t="s">
        <v>18766</v>
      </c>
      <c r="I1496" s="1" t="s">
        <v>18767</v>
      </c>
      <c r="J1496" s="1" t="s">
        <v>18768</v>
      </c>
      <c r="K1496" s="1" t="s">
        <v>18769</v>
      </c>
      <c r="L1496" s="1" t="s">
        <v>18763</v>
      </c>
      <c r="M1496" s="1" t="s">
        <v>18770</v>
      </c>
      <c r="O1496" s="6" t="s">
        <v>18339</v>
      </c>
      <c r="P1496" s="1" t="s">
        <v>18763</v>
      </c>
      <c r="Q1496" s="1" t="s">
        <v>18771</v>
      </c>
      <c r="R1496" s="1" t="s">
        <v>18772</v>
      </c>
      <c r="S1496" s="1" t="s">
        <v>18763</v>
      </c>
    </row>
    <row r="1497" customFormat="false" ht="13.15" hidden="false" customHeight="true" outlineLevel="0" collapsed="false">
      <c r="A1497" s="1" t="s">
        <v>18773</v>
      </c>
      <c r="B1497" s="2" t="s">
        <v>17921</v>
      </c>
      <c r="C1497" s="1" t="s">
        <v>18774</v>
      </c>
      <c r="D1497" s="1" t="str">
        <f aca="false">IF(C1497="","",C1497)</f>
        <v>LDAP user</v>
      </c>
      <c r="E1497" s="1" t="s">
        <v>18775</v>
      </c>
      <c r="F1497" s="1" t="s">
        <v>18775</v>
      </c>
      <c r="G1497" s="1" t="s">
        <v>18776</v>
      </c>
      <c r="H1497" s="1" t="s">
        <v>18777</v>
      </c>
      <c r="I1497" s="1" t="s">
        <v>18778</v>
      </c>
      <c r="J1497" s="1" t="s">
        <v>18779</v>
      </c>
      <c r="K1497" s="1" t="s">
        <v>18780</v>
      </c>
      <c r="L1497" s="1" t="s">
        <v>18774</v>
      </c>
      <c r="M1497" s="1" t="s">
        <v>18781</v>
      </c>
      <c r="O1497" s="6" t="s">
        <v>18782</v>
      </c>
      <c r="P1497" s="1" t="s">
        <v>18774</v>
      </c>
      <c r="Q1497" s="1" t="s">
        <v>18783</v>
      </c>
      <c r="R1497" s="1" t="s">
        <v>18784</v>
      </c>
      <c r="S1497" s="1" t="s">
        <v>18774</v>
      </c>
    </row>
    <row r="1498" customFormat="false" ht="13.15" hidden="false" customHeight="true" outlineLevel="0" collapsed="false">
      <c r="A1498" s="1" t="s">
        <v>18785</v>
      </c>
      <c r="B1498" s="2" t="s">
        <v>17921</v>
      </c>
      <c r="C1498" s="1" t="s">
        <v>18786</v>
      </c>
      <c r="D1498" s="1" t="str">
        <f aca="false">IF(C1498="","",C1498)</f>
        <v>LDAP user filter</v>
      </c>
      <c r="E1498" s="1" t="s">
        <v>18787</v>
      </c>
      <c r="F1498" s="1" t="s">
        <v>18787</v>
      </c>
      <c r="G1498" s="1" t="s">
        <v>18788</v>
      </c>
      <c r="H1498" s="1" t="s">
        <v>18789</v>
      </c>
      <c r="I1498" s="1" t="s">
        <v>18790</v>
      </c>
      <c r="J1498" s="1" t="s">
        <v>18790</v>
      </c>
      <c r="K1498" s="1" t="s">
        <v>18791</v>
      </c>
      <c r="L1498" s="1" t="s">
        <v>18786</v>
      </c>
      <c r="M1498" s="1" t="s">
        <v>18792</v>
      </c>
      <c r="O1498" s="6" t="s">
        <v>18793</v>
      </c>
      <c r="P1498" s="1" t="s">
        <v>18786</v>
      </c>
      <c r="Q1498" s="1" t="s">
        <v>18794</v>
      </c>
      <c r="R1498" s="1" t="s">
        <v>18795</v>
      </c>
      <c r="S1498" s="1" t="s">
        <v>18786</v>
      </c>
    </row>
    <row r="1499" customFormat="false" ht="13.15" hidden="false" customHeight="true" outlineLevel="0" collapsed="false">
      <c r="A1499" s="1" t="s">
        <v>18796</v>
      </c>
      <c r="B1499" s="2" t="s">
        <v>17921</v>
      </c>
      <c r="C1499" s="1" t="s">
        <v>18797</v>
      </c>
      <c r="D1499" s="1" t="str">
        <f aca="false">IF(C1499="","",C1499)</f>
        <v>LDAP version</v>
      </c>
      <c r="E1499" s="1" t="s">
        <v>18798</v>
      </c>
      <c r="F1499" s="1" t="s">
        <v>18798</v>
      </c>
      <c r="G1499" s="1" t="s">
        <v>18799</v>
      </c>
      <c r="H1499" s="1" t="s">
        <v>18800</v>
      </c>
      <c r="I1499" s="1" t="s">
        <v>18801</v>
      </c>
      <c r="J1499" s="1" t="s">
        <v>18801</v>
      </c>
      <c r="K1499" s="1" t="s">
        <v>18802</v>
      </c>
      <c r="L1499" s="1" t="s">
        <v>18797</v>
      </c>
      <c r="M1499" s="1" t="s">
        <v>18803</v>
      </c>
      <c r="O1499" s="6" t="s">
        <v>18804</v>
      </c>
      <c r="P1499" s="1" t="s">
        <v>18797</v>
      </c>
      <c r="Q1499" s="1" t="s">
        <v>18805</v>
      </c>
      <c r="R1499" s="1" t="s">
        <v>18806</v>
      </c>
      <c r="S1499" s="1" t="s">
        <v>18797</v>
      </c>
    </row>
    <row r="1500" customFormat="false" ht="13.15" hidden="false" customHeight="true" outlineLevel="0" collapsed="false">
      <c r="A1500" s="1" t="s">
        <v>18807</v>
      </c>
      <c r="B1500" s="2" t="s">
        <v>17921</v>
      </c>
      <c r="C1500" s="1" t="s">
        <v>18808</v>
      </c>
      <c r="D1500" s="1" t="str">
        <f aca="false">IF(C1500="","",C1500)</f>
        <v>end of line format for mail</v>
      </c>
      <c r="E1500" s="1" t="s">
        <v>18809</v>
      </c>
      <c r="F1500" s="1" t="s">
        <v>18810</v>
      </c>
      <c r="G1500" s="1" t="s">
        <v>18811</v>
      </c>
      <c r="H1500" s="1" t="s">
        <v>18812</v>
      </c>
      <c r="I1500" s="1" t="s">
        <v>18813</v>
      </c>
      <c r="J1500" s="1" t="s">
        <v>18814</v>
      </c>
      <c r="K1500" s="1" t="s">
        <v>18815</v>
      </c>
      <c r="L1500" s="7" t="s">
        <v>18816</v>
      </c>
      <c r="M1500" s="1" t="s">
        <v>18817</v>
      </c>
      <c r="O1500" s="7" t="s">
        <v>18818</v>
      </c>
      <c r="P1500" s="1" t="s">
        <v>18808</v>
      </c>
      <c r="Q1500" s="1" t="s">
        <v>18819</v>
      </c>
      <c r="R1500" s="1" t="s">
        <v>18820</v>
      </c>
      <c r="S1500" s="1" t="s">
        <v>18821</v>
      </c>
    </row>
    <row r="1501" customFormat="false" ht="13.15" hidden="false" customHeight="true" outlineLevel="0" collapsed="false">
      <c r="A1501" s="1" t="s">
        <v>18822</v>
      </c>
      <c r="B1501" s="2" t="s">
        <v>17921</v>
      </c>
      <c r="C1501" s="1" t="s">
        <v>18823</v>
      </c>
      <c r="D1501" s="1" t="str">
        <f aca="false">IF(C1501="","",C1501)</f>
        <v>title of mail when sending manual email</v>
      </c>
      <c r="E1501" s="1" t="s">
        <v>18824</v>
      </c>
      <c r="F1501" s="1" t="s">
        <v>18825</v>
      </c>
      <c r="G1501" s="1" t="s">
        <v>18398</v>
      </c>
      <c r="H1501" s="1" t="s">
        <v>18826</v>
      </c>
      <c r="I1501" s="1" t="s">
        <v>18827</v>
      </c>
      <c r="J1501" s="1" t="s">
        <v>18828</v>
      </c>
      <c r="K1501" s="1" t="s">
        <v>18829</v>
      </c>
      <c r="L1501" s="1" t="s">
        <v>18823</v>
      </c>
      <c r="M1501" s="1" t="s">
        <v>18830</v>
      </c>
      <c r="O1501" s="7" t="s">
        <v>18831</v>
      </c>
      <c r="P1501" s="1" t="s">
        <v>18823</v>
      </c>
      <c r="Q1501" s="1" t="s">
        <v>18832</v>
      </c>
      <c r="R1501" s="1" t="s">
        <v>18406</v>
      </c>
      <c r="S1501" s="1" t="s">
        <v>18833</v>
      </c>
    </row>
    <row r="1502" customFormat="false" ht="13.15" hidden="false" customHeight="true" outlineLevel="0" collapsed="false">
      <c r="A1502" s="1" t="s">
        <v>18834</v>
      </c>
      <c r="B1502" s="2" t="s">
        <v>17921</v>
      </c>
      <c r="C1502" s="1" t="s">
        <v>18835</v>
      </c>
      <c r="D1502" s="1" t="str">
        <f aca="false">IF(C1502="","",C1502)</f>
        <v>memory limit for PDF generation</v>
      </c>
      <c r="E1502" s="1" t="s">
        <v>18836</v>
      </c>
      <c r="F1502" s="1" t="s">
        <v>18836</v>
      </c>
      <c r="G1502" s="1" t="s">
        <v>18837</v>
      </c>
      <c r="H1502" s="1" t="s">
        <v>18838</v>
      </c>
      <c r="I1502" s="1" t="s">
        <v>18839</v>
      </c>
      <c r="J1502" s="1" t="s">
        <v>18840</v>
      </c>
      <c r="K1502" s="1" t="s">
        <v>18841</v>
      </c>
      <c r="L1502" s="1" t="s">
        <v>18835</v>
      </c>
      <c r="M1502" s="1" t="s">
        <v>18842</v>
      </c>
      <c r="O1502" s="6" t="s">
        <v>18843</v>
      </c>
      <c r="P1502" s="1" t="s">
        <v>18835</v>
      </c>
      <c r="Q1502" s="1" t="s">
        <v>18844</v>
      </c>
      <c r="R1502" s="1" t="s">
        <v>18845</v>
      </c>
      <c r="S1502" s="1" t="s">
        <v>18846</v>
      </c>
    </row>
    <row r="1503" customFormat="false" ht="13.15" hidden="false" customHeight="true" outlineLevel="0" collapsed="false">
      <c r="A1503" s="1" t="s">
        <v>18847</v>
      </c>
      <c r="B1503" s="2" t="s">
        <v>17921</v>
      </c>
      <c r="C1503" s="1" t="s">
        <v>18848</v>
      </c>
      <c r="D1503" s="1" t="str">
        <f aca="false">IF(C1503="","",C1503)</f>
        <v>password min length</v>
      </c>
      <c r="E1503" s="1" t="s">
        <v>18849</v>
      </c>
      <c r="F1503" s="1" t="s">
        <v>18849</v>
      </c>
      <c r="G1503" s="1" t="s">
        <v>18426</v>
      </c>
      <c r="H1503" s="1" t="s">
        <v>18850</v>
      </c>
      <c r="I1503" s="1" t="s">
        <v>18851</v>
      </c>
      <c r="J1503" s="1" t="s">
        <v>18852</v>
      </c>
      <c r="K1503" s="1" t="s">
        <v>18853</v>
      </c>
      <c r="L1503" s="1" t="s">
        <v>18848</v>
      </c>
      <c r="M1503" s="1" t="s">
        <v>18854</v>
      </c>
      <c r="O1503" s="7" t="s">
        <v>18432</v>
      </c>
      <c r="P1503" s="1" t="s">
        <v>18848</v>
      </c>
      <c r="Q1503" s="1" t="s">
        <v>18855</v>
      </c>
      <c r="R1503" s="1" t="s">
        <v>18434</v>
      </c>
      <c r="S1503" s="1" t="s">
        <v>18856</v>
      </c>
    </row>
    <row r="1504" customFormat="false" ht="13.15" hidden="false" customHeight="true" outlineLevel="0" collapsed="false">
      <c r="A1504" s="1" t="s">
        <v>18857</v>
      </c>
      <c r="B1504" s="2" t="s">
        <v>17921</v>
      </c>
      <c r="C1504" s="1" t="s">
        <v>18858</v>
      </c>
      <c r="D1504" s="1" t="str">
        <f aca="false">IF(C1504="","",C1504)</f>
        <v>temporary directory for reports</v>
      </c>
      <c r="E1504" s="1" t="s">
        <v>18859</v>
      </c>
      <c r="F1504" s="1" t="s">
        <v>18859</v>
      </c>
      <c r="G1504" s="1" t="s">
        <v>18860</v>
      </c>
      <c r="H1504" s="1" t="s">
        <v>18861</v>
      </c>
      <c r="I1504" s="1" t="s">
        <v>18862</v>
      </c>
      <c r="J1504" s="1" t="s">
        <v>18863</v>
      </c>
      <c r="K1504" s="1" t="s">
        <v>18864</v>
      </c>
      <c r="L1504" s="7" t="s">
        <v>18865</v>
      </c>
      <c r="M1504" s="1" t="s">
        <v>18866</v>
      </c>
      <c r="O1504" s="7" t="s">
        <v>18867</v>
      </c>
      <c r="P1504" s="1" t="s">
        <v>18858</v>
      </c>
      <c r="Q1504" s="1" t="s">
        <v>18868</v>
      </c>
      <c r="R1504" s="1" t="s">
        <v>18869</v>
      </c>
      <c r="S1504" s="1" t="s">
        <v>18870</v>
      </c>
    </row>
    <row r="1505" customFormat="false" ht="13.15" hidden="false" customHeight="true" outlineLevel="0" collapsed="false">
      <c r="A1505" s="1" t="s">
        <v>18871</v>
      </c>
      <c r="B1505" s="2" t="s">
        <v>17921</v>
      </c>
      <c r="C1505" s="1" t="s">
        <v>18872</v>
      </c>
      <c r="D1505" s="1" t="str">
        <f aca="false">IF(C1505="","",C1505)</f>
        <v>Debug</v>
      </c>
      <c r="E1505" s="1" t="s">
        <v>18872</v>
      </c>
      <c r="F1505" s="1" t="s">
        <v>18873</v>
      </c>
      <c r="G1505" s="1" t="s">
        <v>18874</v>
      </c>
      <c r="H1505" s="1" t="s">
        <v>18872</v>
      </c>
      <c r="I1505" s="1" t="s">
        <v>18872</v>
      </c>
      <c r="J1505" s="1" t="s">
        <v>18872</v>
      </c>
      <c r="K1505" s="1" t="s">
        <v>18875</v>
      </c>
      <c r="L1505" s="1" t="s">
        <v>18872</v>
      </c>
      <c r="M1505" s="1" t="s">
        <v>18876</v>
      </c>
      <c r="O1505" s="7" t="s">
        <v>18877</v>
      </c>
      <c r="P1505" s="1" t="s">
        <v>18872</v>
      </c>
      <c r="Q1505" s="1" t="s">
        <v>18878</v>
      </c>
      <c r="R1505" s="1" t="s">
        <v>18879</v>
      </c>
      <c r="S1505" s="1" t="s">
        <v>18872</v>
      </c>
    </row>
    <row r="1506" customFormat="false" ht="13.15" hidden="false" customHeight="true" outlineLevel="0" collapsed="false">
      <c r="A1506" s="1" t="s">
        <v>18880</v>
      </c>
      <c r="B1506" s="2" t="s">
        <v>17921</v>
      </c>
      <c r="C1506" s="1" t="s">
        <v>18881</v>
      </c>
      <c r="D1506" s="1" t="str">
        <f aca="false">IF(C1506="","",C1506)</f>
        <v>Display</v>
      </c>
      <c r="E1506" s="1" t="s">
        <v>18882</v>
      </c>
      <c r="F1506" s="1" t="s">
        <v>18882</v>
      </c>
      <c r="G1506" s="1" t="s">
        <v>18883</v>
      </c>
      <c r="H1506" s="1" t="s">
        <v>18884</v>
      </c>
      <c r="I1506" s="1" t="s">
        <v>18885</v>
      </c>
      <c r="J1506" s="1" t="s">
        <v>18886</v>
      </c>
      <c r="K1506" s="1" t="s">
        <v>18887</v>
      </c>
      <c r="L1506" s="7" t="s">
        <v>18888</v>
      </c>
      <c r="M1506" s="1" t="s">
        <v>18889</v>
      </c>
      <c r="O1506" s="7" t="s">
        <v>18890</v>
      </c>
      <c r="P1506" s="1" t="s">
        <v>10233</v>
      </c>
      <c r="Q1506" s="1" t="s">
        <v>18891</v>
      </c>
      <c r="R1506" s="1" t="s">
        <v>3961</v>
      </c>
      <c r="S1506" s="1" t="s">
        <v>18881</v>
      </c>
    </row>
    <row r="1507" customFormat="false" ht="13.15" hidden="false" customHeight="true" outlineLevel="0" collapsed="false">
      <c r="A1507" s="1" t="s">
        <v>18892</v>
      </c>
      <c r="B1507" s="2" t="s">
        <v>17921</v>
      </c>
      <c r="C1507" s="1" t="s">
        <v>18893</v>
      </c>
      <c r="D1507" s="1" t="str">
        <f aca="false">IF(C1507="","",C1507)</f>
        <v>Files and directories</v>
      </c>
      <c r="E1507" s="1" t="s">
        <v>18894</v>
      </c>
      <c r="F1507" s="1" t="s">
        <v>18894</v>
      </c>
      <c r="G1507" s="1" t="s">
        <v>18895</v>
      </c>
      <c r="H1507" s="1" t="s">
        <v>18896</v>
      </c>
      <c r="I1507" s="1" t="s">
        <v>18897</v>
      </c>
      <c r="J1507" s="1" t="s">
        <v>18898</v>
      </c>
      <c r="K1507" s="1" t="s">
        <v>18899</v>
      </c>
      <c r="L1507" s="7" t="s">
        <v>18900</v>
      </c>
      <c r="M1507" s="1" t="s">
        <v>18901</v>
      </c>
      <c r="O1507" s="7" t="s">
        <v>18902</v>
      </c>
      <c r="P1507" s="1" t="s">
        <v>18903</v>
      </c>
      <c r="Q1507" s="1" t="s">
        <v>18904</v>
      </c>
      <c r="R1507" s="1" t="s">
        <v>18905</v>
      </c>
      <c r="S1507" s="1" t="s">
        <v>18893</v>
      </c>
    </row>
    <row r="1508" customFormat="false" ht="13.15" hidden="false" customHeight="true" outlineLevel="0" collapsed="false">
      <c r="A1508" s="1" t="s">
        <v>18906</v>
      </c>
      <c r="B1508" s="2" t="s">
        <v>17921</v>
      </c>
      <c r="C1508" s="1" t="s">
        <v>18907</v>
      </c>
      <c r="D1508" s="1" t="str">
        <f aca="false">IF(C1508="","",C1508)</f>
        <v>Localization</v>
      </c>
      <c r="E1508" s="1" t="s">
        <v>18908</v>
      </c>
      <c r="F1508" s="1" t="s">
        <v>18908</v>
      </c>
      <c r="G1508" s="1" t="s">
        <v>18909</v>
      </c>
      <c r="H1508" s="1" t="s">
        <v>38</v>
      </c>
      <c r="I1508" s="1" t="s">
        <v>18910</v>
      </c>
      <c r="J1508" s="1" t="s">
        <v>18910</v>
      </c>
      <c r="K1508" s="1" t="s">
        <v>18911</v>
      </c>
      <c r="L1508" s="7" t="s">
        <v>18912</v>
      </c>
      <c r="M1508" s="1" t="s">
        <v>18913</v>
      </c>
      <c r="O1508" s="7" t="s">
        <v>18914</v>
      </c>
      <c r="P1508" s="1" t="s">
        <v>18915</v>
      </c>
      <c r="Q1508" s="1" t="s">
        <v>18916</v>
      </c>
      <c r="R1508" s="1" t="s">
        <v>18917</v>
      </c>
      <c r="S1508" s="1" t="s">
        <v>18907</v>
      </c>
    </row>
    <row r="1509" customFormat="false" ht="13.15" hidden="false" customHeight="true" outlineLevel="0" collapsed="false">
      <c r="A1509" s="1" t="s">
        <v>18918</v>
      </c>
      <c r="B1509" s="2" t="s">
        <v>17921</v>
      </c>
      <c r="C1509" s="1" t="s">
        <v>18919</v>
      </c>
      <c r="D1509" s="1" t="str">
        <f aca="false">IF(C1509="","",C1509)</f>
        <v>Password</v>
      </c>
      <c r="E1509" s="1" t="s">
        <v>18920</v>
      </c>
      <c r="F1509" s="1" t="s">
        <v>18920</v>
      </c>
      <c r="G1509" s="1" t="s">
        <v>18919</v>
      </c>
      <c r="H1509" s="1" t="s">
        <v>2503</v>
      </c>
      <c r="I1509" s="1" t="s">
        <v>18921</v>
      </c>
      <c r="J1509" s="1" t="s">
        <v>18922</v>
      </c>
      <c r="K1509" s="1" t="s">
        <v>2506</v>
      </c>
      <c r="L1509" s="7" t="s">
        <v>2507</v>
      </c>
      <c r="M1509" s="1" t="s">
        <v>18923</v>
      </c>
      <c r="O1509" s="7" t="s">
        <v>2509</v>
      </c>
      <c r="P1509" s="1" t="s">
        <v>6529</v>
      </c>
      <c r="Q1509" s="1" t="s">
        <v>2506</v>
      </c>
      <c r="R1509" s="1" t="s">
        <v>18924</v>
      </c>
      <c r="S1509" s="1" t="s">
        <v>18919</v>
      </c>
    </row>
    <row r="1510" customFormat="false" ht="13.15" hidden="false" customHeight="true" outlineLevel="0" collapsed="false">
      <c r="A1510" s="1" t="s">
        <v>18925</v>
      </c>
      <c r="B1510" s="2" t="s">
        <v>18926</v>
      </c>
      <c r="C1510" s="1" t="s">
        <v>18927</v>
      </c>
      <c r="D1510" s="1" t="str">
        <f aca="false">IF(C1510="","",C1510)</f>
        <v>Chinese - 简体中文</v>
      </c>
      <c r="E1510" s="1" t="s">
        <v>18928</v>
      </c>
      <c r="F1510" s="1" t="s">
        <v>18928</v>
      </c>
      <c r="G1510" s="1" t="s">
        <v>18927</v>
      </c>
      <c r="H1510" s="1" t="s">
        <v>18929</v>
      </c>
      <c r="I1510" s="1" t="s">
        <v>18927</v>
      </c>
      <c r="J1510" s="1" t="s">
        <v>18930</v>
      </c>
      <c r="K1510" s="1" t="s">
        <v>18931</v>
      </c>
      <c r="L1510" s="7" t="s">
        <v>18932</v>
      </c>
      <c r="M1510" s="1" t="s">
        <v>18930</v>
      </c>
      <c r="N1510" s="1" t="str">
        <f aca="false">C1510</f>
        <v>Chinese - 简体中文</v>
      </c>
      <c r="O1510" s="7" t="s">
        <v>18933</v>
      </c>
      <c r="P1510" s="1" t="s">
        <v>18934</v>
      </c>
      <c r="Q1510" s="1" t="s">
        <v>18935</v>
      </c>
      <c r="R1510" s="1" t="s">
        <v>18936</v>
      </c>
      <c r="S1510" s="1" t="s">
        <v>18937</v>
      </c>
    </row>
    <row r="1511" customFormat="false" ht="13.15" hidden="false" customHeight="true" outlineLevel="0" collapsed="false">
      <c r="A1511" s="1" t="s">
        <v>18938</v>
      </c>
      <c r="B1511" s="2" t="s">
        <v>18939</v>
      </c>
      <c r="C1511" s="1" t="s">
        <v>18940</v>
      </c>
      <c r="D1511" s="1" t="str">
        <f aca="false">C1511</f>
        <v>expected</v>
      </c>
      <c r="E1511" s="1" t="s">
        <v>18941</v>
      </c>
      <c r="F1511" s="1" t="s">
        <v>18941</v>
      </c>
      <c r="G1511" s="1" t="s">
        <v>18942</v>
      </c>
      <c r="H1511" s="1" t="s">
        <v>18943</v>
      </c>
      <c r="I1511" s="1" t="s">
        <v>18944</v>
      </c>
      <c r="J1511" s="1" t="s">
        <v>18944</v>
      </c>
      <c r="K1511" s="1" t="s">
        <v>18945</v>
      </c>
      <c r="M1511" s="1" t="s">
        <v>18946</v>
      </c>
      <c r="O1511" s="7" t="s">
        <v>18947</v>
      </c>
      <c r="P1511" s="1" t="s">
        <v>18948</v>
      </c>
      <c r="Q1511" s="1" t="s">
        <v>18949</v>
      </c>
      <c r="R1511" s="1" t="s">
        <v>18950</v>
      </c>
      <c r="S1511" s="1" t="s">
        <v>18951</v>
      </c>
    </row>
    <row r="1512" customFormat="false" ht="13.15" hidden="false" customHeight="true" outlineLevel="0" collapsed="false">
      <c r="A1512" s="1" t="s">
        <v>18952</v>
      </c>
      <c r="B1512" s="2" t="s">
        <v>18939</v>
      </c>
      <c r="C1512" s="1" t="s">
        <v>18953</v>
      </c>
      <c r="D1512" s="1" t="str">
        <f aca="false">C1512</f>
        <v>efficiency</v>
      </c>
      <c r="E1512" s="1" t="s">
        <v>18954</v>
      </c>
      <c r="F1512" s="1" t="s">
        <v>18954</v>
      </c>
      <c r="G1512" s="1" t="s">
        <v>18955</v>
      </c>
      <c r="H1512" s="1" t="s">
        <v>7824</v>
      </c>
      <c r="I1512" s="1" t="s">
        <v>18956</v>
      </c>
      <c r="J1512" s="1" t="s">
        <v>18956</v>
      </c>
      <c r="K1512" s="1" t="s">
        <v>18957</v>
      </c>
      <c r="M1512" s="1" t="s">
        <v>18958</v>
      </c>
      <c r="O1512" s="7" t="s">
        <v>18959</v>
      </c>
      <c r="P1512" s="1" t="s">
        <v>18960</v>
      </c>
      <c r="Q1512" s="1" t="s">
        <v>18961</v>
      </c>
      <c r="R1512" s="1" t="s">
        <v>18962</v>
      </c>
      <c r="S1512" s="1" t="s">
        <v>18963</v>
      </c>
    </row>
    <row r="1513" customFormat="false" ht="13.15" hidden="false" customHeight="true" outlineLevel="0" collapsed="false">
      <c r="A1513" s="1" t="s">
        <v>18964</v>
      </c>
      <c r="B1513" s="2" t="s">
        <v>18939</v>
      </c>
      <c r="C1513" s="1" t="s">
        <v>18964</v>
      </c>
      <c r="D1513" s="1" t="str">
        <f aca="false">C1513</f>
        <v>Efficiency</v>
      </c>
      <c r="E1513" s="1" t="s">
        <v>18965</v>
      </c>
      <c r="F1513" s="1" t="s">
        <v>18965</v>
      </c>
      <c r="G1513" s="1" t="s">
        <v>18955</v>
      </c>
      <c r="H1513" s="1" t="s">
        <v>7824</v>
      </c>
      <c r="I1513" s="1" t="s">
        <v>18966</v>
      </c>
      <c r="J1513" s="1" t="s">
        <v>18966</v>
      </c>
      <c r="K1513" s="1" t="s">
        <v>18967</v>
      </c>
      <c r="M1513" s="1" t="s">
        <v>18968</v>
      </c>
      <c r="O1513" s="7" t="s">
        <v>18959</v>
      </c>
      <c r="P1513" s="1" t="s">
        <v>18969</v>
      </c>
      <c r="Q1513" s="1" t="s">
        <v>18970</v>
      </c>
      <c r="R1513" s="1" t="s">
        <v>18971</v>
      </c>
      <c r="S1513" s="1" t="s">
        <v>18972</v>
      </c>
    </row>
    <row r="1514" customFormat="false" ht="13.15" hidden="false" customHeight="true" outlineLevel="0" collapsed="false">
      <c r="A1514" s="1" t="s">
        <v>18973</v>
      </c>
      <c r="B1514" s="2" t="s">
        <v>18939</v>
      </c>
      <c r="C1514" s="2" t="s">
        <v>18974</v>
      </c>
      <c r="D1514" s="2" t="str">
        <f aca="false">C1514</f>
        <v>list is truncated to ${1} first items</v>
      </c>
      <c r="E1514" s="2" t="s">
        <v>18975</v>
      </c>
      <c r="F1514" s="2" t="s">
        <v>18975</v>
      </c>
      <c r="G1514" s="2" t="s">
        <v>18976</v>
      </c>
      <c r="H1514" s="2" t="s">
        <v>18977</v>
      </c>
      <c r="I1514" s="2" t="s">
        <v>18978</v>
      </c>
      <c r="J1514" s="2" t="s">
        <v>18978</v>
      </c>
      <c r="K1514" s="1" t="s">
        <v>18979</v>
      </c>
      <c r="M1514" s="1" t="s">
        <v>18980</v>
      </c>
      <c r="O1514" s="7" t="s">
        <v>18981</v>
      </c>
      <c r="P1514" s="1" t="s">
        <v>18974</v>
      </c>
      <c r="Q1514" s="1" t="s">
        <v>18982</v>
      </c>
      <c r="R1514" s="1" t="s">
        <v>18983</v>
      </c>
      <c r="S1514" s="1" t="s">
        <v>18984</v>
      </c>
    </row>
    <row r="1515" customFormat="false" ht="13.15" hidden="false" customHeight="true" outlineLevel="0" collapsed="false">
      <c r="A1515" s="1" t="s">
        <v>18985</v>
      </c>
      <c r="B1515" s="2" t="s">
        <v>18939</v>
      </c>
      <c r="C1515" s="1" t="s">
        <v>18986</v>
      </c>
      <c r="D1515" s="1" t="str">
        <f aca="false">C1515</f>
        <v>Lock requirement</v>
      </c>
      <c r="E1515" s="1" t="s">
        <v>18987</v>
      </c>
      <c r="F1515" s="1" t="s">
        <v>18987</v>
      </c>
      <c r="G1515" s="1" t="s">
        <v>18988</v>
      </c>
      <c r="H1515" s="1" t="s">
        <v>18989</v>
      </c>
      <c r="I1515" s="1" t="s">
        <v>18990</v>
      </c>
      <c r="J1515" s="1" t="s">
        <v>2187</v>
      </c>
      <c r="K1515" s="1" t="s">
        <v>18991</v>
      </c>
      <c r="M1515" s="1" t="s">
        <v>18992</v>
      </c>
      <c r="O1515" s="7" t="s">
        <v>18993</v>
      </c>
      <c r="P1515" s="1" t="s">
        <v>18994</v>
      </c>
      <c r="Q1515" s="1" t="s">
        <v>18995</v>
      </c>
      <c r="R1515" s="1" t="s">
        <v>18996</v>
      </c>
      <c r="S1515" s="1" t="s">
        <v>18997</v>
      </c>
    </row>
    <row r="1516" customFormat="false" ht="13.15" hidden="false" customHeight="true" outlineLevel="0" collapsed="false">
      <c r="A1516" s="1" t="s">
        <v>18998</v>
      </c>
      <c r="B1516" s="2" t="s">
        <v>18939</v>
      </c>
      <c r="C1516" s="1" t="s">
        <v>18999</v>
      </c>
      <c r="D1516" s="1" t="str">
        <f aca="false">C1516</f>
        <v>Efficiencies</v>
      </c>
      <c r="E1516" s="1" t="s">
        <v>19000</v>
      </c>
      <c r="F1516" s="1" t="s">
        <v>19000</v>
      </c>
      <c r="G1516" s="1" t="s">
        <v>19001</v>
      </c>
      <c r="H1516" s="1" t="s">
        <v>7824</v>
      </c>
      <c r="I1516" s="1" t="s">
        <v>19002</v>
      </c>
      <c r="J1516" s="1" t="s">
        <v>19002</v>
      </c>
      <c r="K1516" s="2" t="s">
        <v>18967</v>
      </c>
      <c r="L1516" s="2"/>
      <c r="M1516" s="2" t="s">
        <v>19003</v>
      </c>
      <c r="N1516" s="2" t="s">
        <v>19004</v>
      </c>
      <c r="O1516" s="7" t="s">
        <v>18959</v>
      </c>
      <c r="P1516" s="2" t="s">
        <v>18969</v>
      </c>
      <c r="Q1516" s="2" t="s">
        <v>18970</v>
      </c>
      <c r="R1516" s="2" t="s">
        <v>19005</v>
      </c>
      <c r="S1516" s="2" t="s">
        <v>19006</v>
      </c>
    </row>
    <row r="1517" customFormat="false" ht="13.15" hidden="false" customHeight="true" outlineLevel="0" collapsed="false">
      <c r="A1517" s="1" t="s">
        <v>19007</v>
      </c>
      <c r="B1517" s="2" t="s">
        <v>18939</v>
      </c>
      <c r="C1517" s="1" t="s">
        <v>19008</v>
      </c>
      <c r="D1517" s="1" t="str">
        <f aca="false">C1517</f>
        <v>Opportunities</v>
      </c>
      <c r="E1517" s="1" t="s">
        <v>19009</v>
      </c>
      <c r="F1517" s="1" t="s">
        <v>19009</v>
      </c>
      <c r="G1517" s="1" t="s">
        <v>19010</v>
      </c>
      <c r="H1517" s="1" t="s">
        <v>19011</v>
      </c>
      <c r="I1517" s="1" t="s">
        <v>19011</v>
      </c>
      <c r="J1517" s="1" t="s">
        <v>19011</v>
      </c>
      <c r="K1517" s="2" t="s">
        <v>19012</v>
      </c>
      <c r="L1517" s="2"/>
      <c r="M1517" s="2" t="s">
        <v>19013</v>
      </c>
      <c r="N1517" s="2" t="s">
        <v>19014</v>
      </c>
      <c r="O1517" s="7" t="s">
        <v>19015</v>
      </c>
      <c r="P1517" s="2" t="s">
        <v>19016</v>
      </c>
      <c r="Q1517" s="2" t="s">
        <v>19017</v>
      </c>
      <c r="R1517" s="2" t="s">
        <v>19018</v>
      </c>
      <c r="S1517" s="2" t="s">
        <v>19019</v>
      </c>
    </row>
    <row r="1518" customFormat="false" ht="13.15" hidden="false" customHeight="true" outlineLevel="0" collapsed="false">
      <c r="A1518" s="1" t="s">
        <v>19020</v>
      </c>
      <c r="B1518" s="2" t="s">
        <v>18939</v>
      </c>
      <c r="C1518" s="1" t="s">
        <v>19021</v>
      </c>
      <c r="D1518" s="1" t="str">
        <f aca="false">C1518</f>
        <v>Opportunities types</v>
      </c>
      <c r="E1518" s="1" t="s">
        <v>19022</v>
      </c>
      <c r="F1518" s="1" t="s">
        <v>19022</v>
      </c>
      <c r="G1518" s="1" t="s">
        <v>19023</v>
      </c>
      <c r="H1518" s="1" t="s">
        <v>19024</v>
      </c>
      <c r="I1518" s="1" t="s">
        <v>19025</v>
      </c>
      <c r="J1518" s="1" t="s">
        <v>19026</v>
      </c>
      <c r="K1518" s="2" t="s">
        <v>19027</v>
      </c>
      <c r="L1518" s="2"/>
      <c r="M1518" s="2" t="s">
        <v>19028</v>
      </c>
      <c r="N1518" s="2" t="s">
        <v>19029</v>
      </c>
      <c r="O1518" s="7" t="s">
        <v>19030</v>
      </c>
      <c r="P1518" s="2" t="s">
        <v>19031</v>
      </c>
      <c r="Q1518" s="2" t="s">
        <v>19032</v>
      </c>
      <c r="R1518" s="2" t="s">
        <v>19033</v>
      </c>
      <c r="S1518" s="2" t="s">
        <v>19034</v>
      </c>
    </row>
    <row r="1519" customFormat="false" ht="13.15" hidden="false" customHeight="true" outlineLevel="0" collapsed="false">
      <c r="A1519" s="1" t="s">
        <v>19035</v>
      </c>
      <c r="B1519" s="2" t="s">
        <v>18939</v>
      </c>
      <c r="C1519" s="1" t="s">
        <v>19036</v>
      </c>
      <c r="D1519" s="1" t="str">
        <f aca="false">C1519</f>
        <v>Tickets (simple)</v>
      </c>
      <c r="E1519" s="1" t="str">
        <f aca="false">D1519</f>
        <v>Tickets (simple)</v>
      </c>
      <c r="F1519" s="1" t="s">
        <v>19037</v>
      </c>
      <c r="G1519" s="1" t="s">
        <v>19038</v>
      </c>
      <c r="H1519" s="1" t="s">
        <v>19036</v>
      </c>
      <c r="I1519" s="1" t="s">
        <v>19039</v>
      </c>
      <c r="J1519" s="1" t="s">
        <v>19040</v>
      </c>
      <c r="K1519" s="2" t="s">
        <v>19041</v>
      </c>
      <c r="L1519" s="2"/>
      <c r="M1519" s="2" t="s">
        <v>19042</v>
      </c>
      <c r="N1519" s="2" t="s">
        <v>5846</v>
      </c>
      <c r="O1519" s="7" t="s">
        <v>19043</v>
      </c>
      <c r="P1519" s="2" t="s">
        <v>19044</v>
      </c>
      <c r="Q1519" s="2" t="s">
        <v>19045</v>
      </c>
      <c r="R1519" s="2" t="s">
        <v>19046</v>
      </c>
      <c r="S1519" s="2" t="s">
        <v>19047</v>
      </c>
    </row>
    <row r="1520" customFormat="false" ht="13.15" hidden="false" customHeight="true" outlineLevel="0" collapsed="false">
      <c r="A1520" s="1" t="s">
        <v>19048</v>
      </c>
      <c r="B1520" s="2" t="s">
        <v>18939</v>
      </c>
      <c r="C1520" s="1" t="s">
        <v>19049</v>
      </c>
      <c r="D1520" s="1" t="str">
        <f aca="false">C1520</f>
        <v>value of field ${1} is not a valid numeric</v>
      </c>
      <c r="E1520" s="1" t="s">
        <v>19050</v>
      </c>
      <c r="F1520" s="1" t="s">
        <v>19051</v>
      </c>
      <c r="G1520" s="1" t="s">
        <v>19052</v>
      </c>
      <c r="H1520" s="1" t="s">
        <v>19053</v>
      </c>
      <c r="I1520" s="1" t="s">
        <v>19054</v>
      </c>
      <c r="J1520" s="1" t="s">
        <v>19054</v>
      </c>
      <c r="K1520" s="1" t="s">
        <v>19055</v>
      </c>
      <c r="M1520" s="1" t="s">
        <v>19056</v>
      </c>
      <c r="O1520" s="7" t="s">
        <v>19057</v>
      </c>
      <c r="P1520" s="1" t="s">
        <v>19058</v>
      </c>
      <c r="Q1520" s="1" t="s">
        <v>19059</v>
      </c>
      <c r="R1520" s="1" t="s">
        <v>19060</v>
      </c>
      <c r="S1520" s="1" t="s">
        <v>19061</v>
      </c>
    </row>
    <row r="1521" customFormat="false" ht="13.15" hidden="false" customHeight="true" outlineLevel="0" collapsed="false">
      <c r="A1521" s="1" t="s">
        <v>19062</v>
      </c>
      <c r="B1521" s="2" t="s">
        <v>18939</v>
      </c>
      <c r="C1521" s="1" t="s">
        <v>19063</v>
      </c>
      <c r="D1521" s="1" t="str">
        <f aca="false">C1521</f>
        <v>length for field ${1} exceeds ${2} characters</v>
      </c>
      <c r="E1521" s="1" t="s">
        <v>19064</v>
      </c>
      <c r="F1521" s="1" t="s">
        <v>19065</v>
      </c>
      <c r="G1521" s="1" t="s">
        <v>19066</v>
      </c>
      <c r="H1521" s="1" t="s">
        <v>19067</v>
      </c>
      <c r="I1521" s="1" t="s">
        <v>19068</v>
      </c>
      <c r="J1521" s="1" t="s">
        <v>19068</v>
      </c>
      <c r="K1521" s="1" t="s">
        <v>19069</v>
      </c>
      <c r="M1521" s="1" t="s">
        <v>19070</v>
      </c>
      <c r="O1521" s="6" t="s">
        <v>19071</v>
      </c>
      <c r="P1521" s="1" t="s">
        <v>19072</v>
      </c>
      <c r="Q1521" s="1" t="s">
        <v>19073</v>
      </c>
      <c r="R1521" s="1" t="s">
        <v>19074</v>
      </c>
      <c r="S1521" s="1" t="s">
        <v>19075</v>
      </c>
    </row>
    <row r="1522" customFormat="false" ht="13.15" hidden="false" customHeight="true" outlineLevel="0" collapsed="false">
      <c r="A1522" s="1" t="s">
        <v>19076</v>
      </c>
      <c r="B1522" s="2" t="s">
        <v>18939</v>
      </c>
      <c r="C1522" s="1" t="s">
        <v>19077</v>
      </c>
      <c r="D1522" s="1" t="str">
        <f aca="false">C1522</f>
        <v>not amongst</v>
      </c>
      <c r="E1522" s="1" t="s">
        <v>19078</v>
      </c>
      <c r="F1522" s="1" t="s">
        <v>19078</v>
      </c>
      <c r="G1522" s="1" t="s">
        <v>19079</v>
      </c>
      <c r="H1522" s="1" t="s">
        <v>19080</v>
      </c>
      <c r="I1522" s="1" t="s">
        <v>19081</v>
      </c>
      <c r="J1522" s="1" t="s">
        <v>19081</v>
      </c>
      <c r="K1522" s="1" t="s">
        <v>19082</v>
      </c>
      <c r="M1522" s="1" t="s">
        <v>19083</v>
      </c>
      <c r="O1522" s="7" t="s">
        <v>19084</v>
      </c>
      <c r="P1522" s="1" t="s">
        <v>19085</v>
      </c>
      <c r="Q1522" s="1" t="s">
        <v>19086</v>
      </c>
      <c r="R1522" s="1" t="s">
        <v>19087</v>
      </c>
      <c r="S1522" s="1" t="s">
        <v>19088</v>
      </c>
    </row>
    <row r="1523" customFormat="false" ht="13.15" hidden="false" customHeight="true" outlineLevel="0" collapsed="false">
      <c r="A1523" s="1" t="s">
        <v>19089</v>
      </c>
      <c r="B1523" s="2" t="s">
        <v>18939</v>
      </c>
      <c r="C1523" s="1" t="s">
        <v>19090</v>
      </c>
      <c r="D1523" s="1" t="str">
        <f aca="false">C1523</f>
        <v>not contains</v>
      </c>
      <c r="E1523" s="1" t="s">
        <v>19091</v>
      </c>
      <c r="F1523" s="1" t="s">
        <v>19091</v>
      </c>
      <c r="G1523" s="1" t="s">
        <v>19092</v>
      </c>
      <c r="H1523" s="1" t="s">
        <v>19093</v>
      </c>
      <c r="I1523" s="1" t="s">
        <v>19094</v>
      </c>
      <c r="J1523" s="1" t="s">
        <v>19094</v>
      </c>
      <c r="K1523" s="1" t="s">
        <v>19095</v>
      </c>
      <c r="M1523" s="1" t="s">
        <v>19096</v>
      </c>
      <c r="O1523" s="7" t="s">
        <v>19097</v>
      </c>
      <c r="P1523" s="1" t="s">
        <v>19098</v>
      </c>
      <c r="Q1523" s="1" t="s">
        <v>19099</v>
      </c>
      <c r="R1523" s="1" t="s">
        <v>19100</v>
      </c>
      <c r="S1523" s="1" t="s">
        <v>19101</v>
      </c>
    </row>
    <row r="1524" customFormat="false" ht="13.15" hidden="false" customHeight="true" outlineLevel="0" collapsed="false">
      <c r="A1524" s="1" t="s">
        <v>19102</v>
      </c>
      <c r="B1524" s="2" t="s">
        <v>18939</v>
      </c>
      <c r="C1524" s="1" t="s">
        <v>19102</v>
      </c>
      <c r="D1524" s="1" t="str">
        <f aca="false">C1524</f>
        <v>Opportunity</v>
      </c>
      <c r="E1524" s="1" t="s">
        <v>19103</v>
      </c>
      <c r="F1524" s="1" t="s">
        <v>19103</v>
      </c>
      <c r="G1524" s="1" t="s">
        <v>19104</v>
      </c>
      <c r="H1524" s="1" t="s">
        <v>19105</v>
      </c>
      <c r="I1524" s="1" t="s">
        <v>19106</v>
      </c>
      <c r="J1524" s="1" t="s">
        <v>19106</v>
      </c>
      <c r="K1524" s="1" t="s">
        <v>19107</v>
      </c>
      <c r="M1524" s="1" t="s">
        <v>19108</v>
      </c>
      <c r="O1524" s="7" t="s">
        <v>19015</v>
      </c>
      <c r="P1524" s="1" t="s">
        <v>19109</v>
      </c>
      <c r="Q1524" s="1" t="s">
        <v>19110</v>
      </c>
      <c r="R1524" s="1" t="s">
        <v>19111</v>
      </c>
      <c r="S1524" s="1" t="s">
        <v>19019</v>
      </c>
    </row>
    <row r="1525" customFormat="false" ht="13.15" hidden="false" customHeight="true" outlineLevel="0" collapsed="false">
      <c r="A1525" s="1" t="s">
        <v>19112</v>
      </c>
      <c r="B1525" s="2" t="s">
        <v>18939</v>
      </c>
      <c r="C1525" s="1" t="s">
        <v>19113</v>
      </c>
      <c r="D1525" s="1" t="str">
        <f aca="false">C1525</f>
        <v>Opportunities type</v>
      </c>
      <c r="E1525" s="1" t="s">
        <v>19114</v>
      </c>
      <c r="F1525" s="1" t="s">
        <v>19114</v>
      </c>
      <c r="G1525" s="1" t="s">
        <v>19115</v>
      </c>
      <c r="H1525" s="1" t="s">
        <v>19116</v>
      </c>
      <c r="I1525" s="1" t="s">
        <v>19026</v>
      </c>
      <c r="J1525" s="1" t="s">
        <v>19026</v>
      </c>
      <c r="K1525" s="1" t="s">
        <v>19117</v>
      </c>
      <c r="M1525" s="1" t="s">
        <v>19118</v>
      </c>
      <c r="O1525" s="7" t="s">
        <v>19030</v>
      </c>
      <c r="P1525" s="1" t="s">
        <v>19031</v>
      </c>
      <c r="Q1525" s="1" t="s">
        <v>19119</v>
      </c>
      <c r="R1525" s="1" t="s">
        <v>19120</v>
      </c>
      <c r="S1525" s="1" t="s">
        <v>19034</v>
      </c>
    </row>
    <row r="1526" customFormat="false" ht="13.15" hidden="false" customHeight="true" outlineLevel="0" collapsed="false">
      <c r="A1526" s="1" t="s">
        <v>19121</v>
      </c>
      <c r="B1526" s="2" t="s">
        <v>18939</v>
      </c>
      <c r="C1526" s="1" t="s">
        <v>19122</v>
      </c>
      <c r="D1526" s="1" t="str">
        <f aca="false">C1526</f>
        <v>max items to display in Today lists</v>
      </c>
      <c r="E1526" s="1" t="s">
        <v>19123</v>
      </c>
      <c r="F1526" s="1" t="s">
        <v>19123</v>
      </c>
      <c r="G1526" s="1" t="s">
        <v>19124</v>
      </c>
      <c r="H1526" s="1" t="s">
        <v>19125</v>
      </c>
      <c r="I1526" s="1" t="s">
        <v>19126</v>
      </c>
      <c r="J1526" s="1" t="s">
        <v>19127</v>
      </c>
      <c r="K1526" s="1" t="s">
        <v>19128</v>
      </c>
      <c r="M1526" s="1" t="s">
        <v>19129</v>
      </c>
      <c r="O1526" s="7" t="s">
        <v>19130</v>
      </c>
      <c r="P1526" s="1" t="s">
        <v>19131</v>
      </c>
      <c r="Q1526" s="1" t="s">
        <v>19132</v>
      </c>
      <c r="R1526" s="1" t="s">
        <v>19133</v>
      </c>
      <c r="S1526" s="1" t="s">
        <v>19134</v>
      </c>
    </row>
    <row r="1527" customFormat="false" ht="13.15" hidden="false" customHeight="true" outlineLevel="0" collapsed="false">
      <c r="A1527" s="1" t="s">
        <v>19135</v>
      </c>
      <c r="B1527" s="2" t="s">
        <v>18939</v>
      </c>
      <c r="C1527" s="1" t="s">
        <v>19136</v>
      </c>
      <c r="D1527" s="1" t="str">
        <f aca="false">C1527</f>
        <v>none</v>
      </c>
      <c r="E1527" s="1" t="s">
        <v>19137</v>
      </c>
      <c r="F1527" s="1" t="s">
        <v>19137</v>
      </c>
      <c r="G1527" s="1" t="s">
        <v>19138</v>
      </c>
      <c r="H1527" s="1" t="s">
        <v>19139</v>
      </c>
      <c r="I1527" s="1" t="s">
        <v>2411</v>
      </c>
      <c r="J1527" s="1" t="s">
        <v>19140</v>
      </c>
      <c r="K1527" s="1" t="s">
        <v>19141</v>
      </c>
      <c r="M1527" s="1" t="s">
        <v>19142</v>
      </c>
      <c r="O1527" s="7" t="s">
        <v>222</v>
      </c>
      <c r="P1527" s="1" t="s">
        <v>19143</v>
      </c>
      <c r="Q1527" s="1" t="s">
        <v>19144</v>
      </c>
      <c r="R1527" s="1" t="s">
        <v>14962</v>
      </c>
      <c r="S1527" s="1" t="s">
        <v>19145</v>
      </c>
    </row>
    <row r="1528" customFormat="false" ht="13.15" hidden="false" customHeight="true" outlineLevel="0" collapsed="false">
      <c r="A1528" s="1" t="s">
        <v>19146</v>
      </c>
      <c r="B1528" s="2" t="s">
        <v>18939</v>
      </c>
      <c r="C1528" s="1" t="s">
        <v>19147</v>
      </c>
      <c r="D1528" s="1" t="str">
        <f aca="false">C1528</f>
        <v>project indent char in lists</v>
      </c>
      <c r="E1528" s="1" t="s">
        <v>19148</v>
      </c>
      <c r="F1528" s="1" t="s">
        <v>19148</v>
      </c>
      <c r="G1528" s="1" t="s">
        <v>19149</v>
      </c>
      <c r="H1528" s="1" t="s">
        <v>19150</v>
      </c>
      <c r="I1528" s="1" t="s">
        <v>19151</v>
      </c>
      <c r="J1528" s="1" t="s">
        <v>19151</v>
      </c>
      <c r="K1528" s="1" t="s">
        <v>19152</v>
      </c>
      <c r="M1528" s="1" t="s">
        <v>19153</v>
      </c>
      <c r="O1528" s="7" t="s">
        <v>19154</v>
      </c>
      <c r="P1528" s="1" t="s">
        <v>19155</v>
      </c>
      <c r="Q1528" s="1" t="s">
        <v>19156</v>
      </c>
      <c r="R1528" s="1" t="s">
        <v>19157</v>
      </c>
      <c r="S1528" s="1" t="s">
        <v>19158</v>
      </c>
    </row>
    <row r="1529" customFormat="false" ht="13.15" hidden="false" customHeight="true" outlineLevel="0" collapsed="false">
      <c r="A1529" s="1" t="s">
        <v>19159</v>
      </c>
      <c r="B1529" s="2" t="s">
        <v>18939</v>
      </c>
      <c r="C1529" s="1" t="s">
        <v>19160</v>
      </c>
      <c r="D1529" s="1" t="str">
        <f aca="false">C1529</f>
        <v>Monthly terms</v>
      </c>
      <c r="E1529" s="1" t="s">
        <v>19161</v>
      </c>
      <c r="F1529" s="1" t="s">
        <v>19161</v>
      </c>
      <c r="G1529" s="1" t="s">
        <v>19162</v>
      </c>
      <c r="H1529" s="1" t="s">
        <v>19163</v>
      </c>
      <c r="I1529" s="1" t="s">
        <v>19164</v>
      </c>
      <c r="J1529" s="1" t="s">
        <v>19165</v>
      </c>
      <c r="K1529" s="1" t="s">
        <v>19166</v>
      </c>
      <c r="M1529" s="1" t="s">
        <v>19167</v>
      </c>
      <c r="O1529" s="7" t="s">
        <v>19168</v>
      </c>
      <c r="P1529" s="1" t="s">
        <v>19169</v>
      </c>
      <c r="Q1529" s="1" t="s">
        <v>19170</v>
      </c>
      <c r="R1529" s="1" t="s">
        <v>19171</v>
      </c>
      <c r="S1529" s="1" t="s">
        <v>19172</v>
      </c>
    </row>
    <row r="1530" customFormat="false" ht="13.15" hidden="false" customHeight="true" outlineLevel="0" collapsed="false">
      <c r="A1530" s="1" t="s">
        <v>19173</v>
      </c>
      <c r="B1530" s="2" t="s">
        <v>18939</v>
      </c>
      <c r="C1530" s="1" t="s">
        <v>19174</v>
      </c>
      <c r="D1530" s="1" t="str">
        <f aca="false">C1530</f>
        <v>Deadlines set for the period </v>
      </c>
      <c r="E1530" s="1" t="s">
        <v>19175</v>
      </c>
      <c r="F1530" s="1" t="s">
        <v>19175</v>
      </c>
      <c r="G1530" s="1" t="s">
        <v>19176</v>
      </c>
      <c r="H1530" s="1" t="s">
        <v>19177</v>
      </c>
      <c r="I1530" s="1" t="s">
        <v>19178</v>
      </c>
      <c r="J1530" s="1" t="s">
        <v>19179</v>
      </c>
      <c r="K1530" s="1" t="s">
        <v>19180</v>
      </c>
      <c r="M1530" s="1" t="s">
        <v>19181</v>
      </c>
      <c r="O1530" s="7" t="s">
        <v>19182</v>
      </c>
      <c r="P1530" s="1" t="s">
        <v>19183</v>
      </c>
      <c r="Q1530" s="1" t="s">
        <v>19184</v>
      </c>
      <c r="R1530" s="1" t="s">
        <v>19185</v>
      </c>
      <c r="S1530" s="1" t="s">
        <v>19186</v>
      </c>
    </row>
    <row r="1531" customFormat="false" ht="13.15" hidden="false" customHeight="true" outlineLevel="0" collapsed="false">
      <c r="A1531" s="1" t="s">
        <v>19187</v>
      </c>
      <c r="B1531" s="2" t="s">
        <v>18939</v>
      </c>
      <c r="C1531" s="1" t="s">
        <v>19188</v>
      </c>
      <c r="D1531" s="1" t="str">
        <f aca="false">C1531</f>
        <v>Weekly terms</v>
      </c>
      <c r="E1531" s="1" t="s">
        <v>19189</v>
      </c>
      <c r="F1531" s="1" t="s">
        <v>19189</v>
      </c>
      <c r="G1531" s="1" t="s">
        <v>19190</v>
      </c>
      <c r="H1531" s="1" t="s">
        <v>19191</v>
      </c>
      <c r="I1531" s="1" t="s">
        <v>19192</v>
      </c>
      <c r="J1531" s="1" t="s">
        <v>19193</v>
      </c>
      <c r="K1531" s="1" t="s">
        <v>19194</v>
      </c>
      <c r="M1531" s="1" t="s">
        <v>19195</v>
      </c>
      <c r="O1531" s="7" t="s">
        <v>19196</v>
      </c>
      <c r="P1531" s="1" t="s">
        <v>19197</v>
      </c>
      <c r="Q1531" s="1" t="s">
        <v>19198</v>
      </c>
      <c r="R1531" s="1" t="s">
        <v>19199</v>
      </c>
      <c r="S1531" s="1" t="s">
        <v>19200</v>
      </c>
    </row>
    <row r="1532" customFormat="false" ht="13.15" hidden="false" customHeight="true" outlineLevel="0" collapsed="false">
      <c r="A1532" s="1" t="s">
        <v>19201</v>
      </c>
      <c r="B1532" s="2" t="s">
        <v>18939</v>
      </c>
      <c r="C1532" s="1" t="s">
        <v>19202</v>
      </c>
      <c r="D1532" s="1" t="str">
        <f aca="false">C1532</f>
        <v>Unlock any requirement</v>
      </c>
      <c r="E1532" s="1" t="s">
        <v>19203</v>
      </c>
      <c r="F1532" s="1" t="s">
        <v>19203</v>
      </c>
      <c r="G1532" s="1" t="s">
        <v>19204</v>
      </c>
      <c r="H1532" s="1" t="s">
        <v>19205</v>
      </c>
      <c r="I1532" s="1" t="s">
        <v>19206</v>
      </c>
      <c r="J1532" s="1" t="s">
        <v>19207</v>
      </c>
      <c r="K1532" s="1" t="s">
        <v>19208</v>
      </c>
      <c r="M1532" s="1" t="s">
        <v>19209</v>
      </c>
      <c r="O1532" s="7" t="s">
        <v>19210</v>
      </c>
      <c r="P1532" s="1" t="s">
        <v>19211</v>
      </c>
      <c r="Q1532" s="1" t="s">
        <v>19212</v>
      </c>
      <c r="R1532" s="1" t="s">
        <v>19213</v>
      </c>
      <c r="S1532" s="1" t="s">
        <v>19214</v>
      </c>
    </row>
    <row r="1533" customFormat="false" ht="13.15" hidden="false" customHeight="true" outlineLevel="0" collapsed="false">
      <c r="A1533" s="1" t="s">
        <v>19215</v>
      </c>
      <c r="B1533" s="2" t="s">
        <v>18939</v>
      </c>
      <c r="C1533" s="1" t="s">
        <v>19216</v>
      </c>
      <c r="D1533" s="1" t="str">
        <f aca="false">C1533</f>
        <v>Unlock items</v>
      </c>
      <c r="E1533" s="1" t="s">
        <v>19217</v>
      </c>
      <c r="F1533" s="1" t="s">
        <v>19217</v>
      </c>
      <c r="G1533" s="1" t="s">
        <v>19218</v>
      </c>
      <c r="H1533" s="1" t="s">
        <v>19219</v>
      </c>
      <c r="I1533" s="1" t="s">
        <v>19220</v>
      </c>
      <c r="J1533" s="1" t="s">
        <v>19220</v>
      </c>
      <c r="K1533" s="1" t="s">
        <v>19221</v>
      </c>
      <c r="M1533" s="1" t="s">
        <v>19222</v>
      </c>
      <c r="O1533" s="7" t="s">
        <v>19223</v>
      </c>
      <c r="P1533" s="1" t="s">
        <v>19224</v>
      </c>
      <c r="Q1533" s="1" t="s">
        <v>19225</v>
      </c>
      <c r="R1533" s="1" t="s">
        <v>19226</v>
      </c>
      <c r="S1533" s="1" t="s">
        <v>19227</v>
      </c>
    </row>
    <row r="1534" customFormat="false" ht="13.15" hidden="false" customHeight="true" outlineLevel="0" collapsed="false">
      <c r="A1534" s="1" t="s">
        <v>19228</v>
      </c>
      <c r="B1534" s="2" t="s">
        <v>18939</v>
      </c>
      <c r="C1534" s="1" t="s">
        <v>19229</v>
      </c>
      <c r="D1534" s="1" t="str">
        <f aca="false">C1534</f>
        <v>submitted on &lt;br/&gt;${1}</v>
      </c>
      <c r="E1534" s="1" t="s">
        <v>19230</v>
      </c>
      <c r="F1534" s="1" t="s">
        <v>19231</v>
      </c>
      <c r="G1534" s="1" t="s">
        <v>19232</v>
      </c>
      <c r="H1534" s="1" t="s">
        <v>19233</v>
      </c>
      <c r="I1534" s="1" t="s">
        <v>19234</v>
      </c>
      <c r="J1534" s="1" t="s">
        <v>19234</v>
      </c>
      <c r="K1534" s="1" t="s">
        <v>19235</v>
      </c>
      <c r="M1534" s="1" t="s">
        <v>19236</v>
      </c>
      <c r="O1534" s="7" t="s">
        <v>19237</v>
      </c>
      <c r="P1534" s="1" t="s">
        <v>19238</v>
      </c>
      <c r="Q1534" s="1" t="s">
        <v>19239</v>
      </c>
      <c r="R1534" s="1" t="s">
        <v>19240</v>
      </c>
      <c r="S1534" s="1" t="s">
        <v>19241</v>
      </c>
    </row>
    <row r="1535" customFormat="false" ht="13.15" hidden="false" customHeight="true" outlineLevel="0" collapsed="false">
      <c r="A1535" s="1" t="s">
        <v>19242</v>
      </c>
      <c r="B1535" s="2" t="s">
        <v>18939</v>
      </c>
      <c r="C1535" s="1" t="s">
        <v>19243</v>
      </c>
      <c r="D1535" s="1" t="str">
        <f aca="false">C1535</f>
        <v>submit work</v>
      </c>
      <c r="E1535" s="1" t="s">
        <v>19244</v>
      </c>
      <c r="F1535" s="1" t="s">
        <v>19245</v>
      </c>
      <c r="G1535" s="1" t="s">
        <v>19246</v>
      </c>
      <c r="H1535" s="1" t="s">
        <v>19247</v>
      </c>
      <c r="I1535" s="1" t="s">
        <v>19248</v>
      </c>
      <c r="J1535" s="1" t="s">
        <v>19248</v>
      </c>
      <c r="K1535" s="2" t="s">
        <v>19249</v>
      </c>
      <c r="L1535" s="2"/>
      <c r="M1535" s="2" t="s">
        <v>19250</v>
      </c>
      <c r="N1535" s="2" t="s">
        <v>19251</v>
      </c>
      <c r="O1535" s="7" t="s">
        <v>19252</v>
      </c>
      <c r="P1535" s="2" t="s">
        <v>19253</v>
      </c>
      <c r="Q1535" s="2" t="s">
        <v>19254</v>
      </c>
      <c r="R1535" s="2" t="s">
        <v>19255</v>
      </c>
      <c r="S1535" s="2" t="s">
        <v>19256</v>
      </c>
    </row>
    <row r="1536" customFormat="false" ht="13.15" hidden="false" customHeight="true" outlineLevel="0" collapsed="false">
      <c r="A1536" s="1" t="s">
        <v>19257</v>
      </c>
      <c r="B1536" s="2" t="s">
        <v>18939</v>
      </c>
      <c r="C1536" s="1" t="s">
        <v>8246</v>
      </c>
      <c r="D1536" s="1" t="str">
        <f aca="false">C1536</f>
        <v>Ticket</v>
      </c>
      <c r="E1536" s="1" t="str">
        <f aca="false">D1536</f>
        <v>Ticket</v>
      </c>
      <c r="F1536" s="1" t="s">
        <v>8246</v>
      </c>
      <c r="G1536" s="1" t="s">
        <v>8246</v>
      </c>
      <c r="H1536" s="1" t="s">
        <v>8246</v>
      </c>
      <c r="I1536" s="1" t="s">
        <v>8246</v>
      </c>
      <c r="J1536" s="1" t="s">
        <v>5843</v>
      </c>
      <c r="K1536" s="2" t="s">
        <v>8249</v>
      </c>
      <c r="L1536" s="2"/>
      <c r="M1536" s="2" t="s">
        <v>8246</v>
      </c>
      <c r="N1536" s="2" t="s">
        <v>8251</v>
      </c>
      <c r="O1536" s="7" t="s">
        <v>5847</v>
      </c>
      <c r="P1536" s="2" t="s">
        <v>8252</v>
      </c>
      <c r="Q1536" s="2" t="s">
        <v>8253</v>
      </c>
      <c r="R1536" s="2" t="s">
        <v>8254</v>
      </c>
      <c r="S1536" s="2" t="s">
        <v>8246</v>
      </c>
    </row>
    <row r="1537" customFormat="false" ht="13.15" hidden="false" customHeight="true" outlineLevel="0" collapsed="false">
      <c r="A1537" s="1" t="s">
        <v>19258</v>
      </c>
      <c r="B1537" s="2" t="s">
        <v>18939</v>
      </c>
      <c r="C1537" s="1" t="s">
        <v>19259</v>
      </c>
      <c r="D1537" s="1" t="str">
        <f aca="false">C1537</f>
        <v>Unlock requirement</v>
      </c>
      <c r="E1537" s="1" t="s">
        <v>19260</v>
      </c>
      <c r="F1537" s="1" t="s">
        <v>19260</v>
      </c>
      <c r="G1537" s="1" t="s">
        <v>19261</v>
      </c>
      <c r="H1537" s="1" t="s">
        <v>19262</v>
      </c>
      <c r="I1537" s="1" t="s">
        <v>19263</v>
      </c>
      <c r="J1537" s="1" t="s">
        <v>19207</v>
      </c>
      <c r="K1537" s="1" t="s">
        <v>19264</v>
      </c>
      <c r="M1537" s="1" t="s">
        <v>19265</v>
      </c>
      <c r="O1537" s="7" t="s">
        <v>19266</v>
      </c>
      <c r="P1537" s="1" t="s">
        <v>19267</v>
      </c>
      <c r="Q1537" s="1" t="s">
        <v>19268</v>
      </c>
      <c r="R1537" s="1" t="s">
        <v>19269</v>
      </c>
      <c r="S1537" s="1" t="s">
        <v>19270</v>
      </c>
    </row>
    <row r="1538" customFormat="false" ht="13.15" hidden="false" customHeight="true" outlineLevel="0" collapsed="false">
      <c r="A1538" s="1" t="s">
        <v>19271</v>
      </c>
      <c r="B1538" s="2" t="s">
        <v>18939</v>
      </c>
      <c r="C1538" s="1" t="s">
        <v>19272</v>
      </c>
      <c r="D1538" s="1" t="str">
        <f aca="false">C1538</f>
        <v>unsubmit work</v>
      </c>
      <c r="E1538" s="1" t="s">
        <v>19273</v>
      </c>
      <c r="F1538" s="1" t="s">
        <v>19274</v>
      </c>
      <c r="G1538" s="1" t="s">
        <v>19275</v>
      </c>
      <c r="H1538" s="1" t="s">
        <v>19276</v>
      </c>
      <c r="I1538" s="1" t="s">
        <v>19277</v>
      </c>
      <c r="J1538" s="1" t="s">
        <v>19278</v>
      </c>
      <c r="K1538" s="1" t="s">
        <v>19279</v>
      </c>
      <c r="M1538" s="1" t="s">
        <v>19280</v>
      </c>
      <c r="O1538" s="7" t="s">
        <v>19281</v>
      </c>
      <c r="P1538" s="1" t="s">
        <v>19282</v>
      </c>
      <c r="Q1538" s="1" t="s">
        <v>19283</v>
      </c>
      <c r="R1538" s="1" t="s">
        <v>19284</v>
      </c>
      <c r="S1538" s="1" t="s">
        <v>19285</v>
      </c>
    </row>
    <row r="1539" customFormat="false" ht="13.15" hidden="false" customHeight="true" outlineLevel="0" collapsed="false">
      <c r="A1539" s="1" t="s">
        <v>19286</v>
      </c>
      <c r="B1539" s="2" t="s">
        <v>18939</v>
      </c>
      <c r="C1539" s="1" t="s">
        <v>19287</v>
      </c>
      <c r="D1539" s="1" t="str">
        <f aca="false">C1539</f>
        <v>unvalidate work</v>
      </c>
      <c r="E1539" s="1" t="s">
        <v>19288</v>
      </c>
      <c r="F1539" s="1" t="s">
        <v>19289</v>
      </c>
      <c r="G1539" s="1" t="s">
        <v>19290</v>
      </c>
      <c r="H1539" s="1" t="s">
        <v>19291</v>
      </c>
      <c r="I1539" s="1" t="s">
        <v>19292</v>
      </c>
      <c r="J1539" s="1" t="s">
        <v>19293</v>
      </c>
      <c r="K1539" s="1" t="s">
        <v>19294</v>
      </c>
      <c r="M1539" s="1" t="s">
        <v>19295</v>
      </c>
      <c r="O1539" s="7" t="s">
        <v>19296</v>
      </c>
      <c r="P1539" s="1" t="s">
        <v>19297</v>
      </c>
      <c r="Q1539" s="1" t="s">
        <v>19298</v>
      </c>
      <c r="R1539" s="1" t="s">
        <v>19299</v>
      </c>
      <c r="S1539" s="1" t="s">
        <v>19300</v>
      </c>
    </row>
    <row r="1540" customFormat="false" ht="13.15" hidden="false" customHeight="true" outlineLevel="0" collapsed="false">
      <c r="A1540" s="1" t="s">
        <v>19301</v>
      </c>
      <c r="B1540" s="2" t="s">
        <v>18939</v>
      </c>
      <c r="C1540" s="1" t="s">
        <v>19302</v>
      </c>
      <c r="D1540" s="1" t="str">
        <f aca="false">C1540</f>
        <v>validated by ${2} on &lt;br/&gt;${1}</v>
      </c>
      <c r="E1540" s="1" t="s">
        <v>19303</v>
      </c>
      <c r="F1540" s="1" t="s">
        <v>19304</v>
      </c>
      <c r="G1540" s="1" t="s">
        <v>19305</v>
      </c>
      <c r="H1540" s="1" t="s">
        <v>19306</v>
      </c>
      <c r="I1540" s="1" t="s">
        <v>19307</v>
      </c>
      <c r="J1540" s="1" t="s">
        <v>19308</v>
      </c>
      <c r="K1540" s="1" t="s">
        <v>19309</v>
      </c>
      <c r="M1540" s="1" t="s">
        <v>19310</v>
      </c>
      <c r="O1540" s="6" t="s">
        <v>19311</v>
      </c>
      <c r="P1540" s="1" t="s">
        <v>19312</v>
      </c>
      <c r="Q1540" s="1" t="s">
        <v>19313</v>
      </c>
      <c r="R1540" s="1" t="s">
        <v>19314</v>
      </c>
      <c r="S1540" s="1" t="s">
        <v>19315</v>
      </c>
    </row>
    <row r="1541" customFormat="false" ht="13.15" hidden="false" customHeight="true" outlineLevel="0" collapsed="false">
      <c r="A1541" s="1" t="s">
        <v>19316</v>
      </c>
      <c r="B1541" s="2" t="s">
        <v>18939</v>
      </c>
      <c r="C1541" s="1" t="s">
        <v>19317</v>
      </c>
      <c r="D1541" s="1" t="str">
        <f aca="false">C1541</f>
        <v>validate work</v>
      </c>
      <c r="E1541" s="1" t="s">
        <v>19318</v>
      </c>
      <c r="F1541" s="1" t="s">
        <v>19319</v>
      </c>
      <c r="G1541" s="1" t="s">
        <v>19320</v>
      </c>
      <c r="H1541" s="1" t="s">
        <v>19321</v>
      </c>
      <c r="I1541" s="1" t="s">
        <v>19322</v>
      </c>
      <c r="J1541" s="1" t="s">
        <v>19323</v>
      </c>
      <c r="K1541" s="1" t="s">
        <v>19324</v>
      </c>
      <c r="M1541" s="1" t="s">
        <v>19325</v>
      </c>
      <c r="O1541" s="7" t="s">
        <v>19326</v>
      </c>
      <c r="P1541" s="1" t="s">
        <v>19327</v>
      </c>
      <c r="Q1541" s="1" t="s">
        <v>19328</v>
      </c>
      <c r="R1541" s="1" t="s">
        <v>19329</v>
      </c>
      <c r="S1541" s="1" t="s">
        <v>19330</v>
      </c>
    </row>
    <row r="1542" customFormat="false" ht="13.15" hidden="false" customHeight="true" outlineLevel="0" collapsed="false">
      <c r="A1542" s="1" t="s">
        <v>19331</v>
      </c>
      <c r="B1542" s="2" t="s">
        <v>18939</v>
      </c>
      <c r="C1542" s="1" t="s">
        <v>19332</v>
      </c>
      <c r="D1542" s="1" t="str">
        <f aca="false">C1542</f>
        <v>Validate real work</v>
      </c>
      <c r="E1542" s="1" t="s">
        <v>19333</v>
      </c>
      <c r="F1542" s="1" t="s">
        <v>19334</v>
      </c>
      <c r="G1542" s="1" t="s">
        <v>19335</v>
      </c>
      <c r="H1542" s="1" t="s">
        <v>19336</v>
      </c>
      <c r="I1542" s="1" t="s">
        <v>19337</v>
      </c>
      <c r="J1542" s="1" t="s">
        <v>19337</v>
      </c>
      <c r="K1542" s="2" t="s">
        <v>19338</v>
      </c>
      <c r="L1542" s="2"/>
      <c r="M1542" s="2" t="s">
        <v>19339</v>
      </c>
      <c r="N1542" s="2" t="s">
        <v>19340</v>
      </c>
      <c r="O1542" s="7" t="s">
        <v>19341</v>
      </c>
      <c r="P1542" s="2" t="s">
        <v>19342</v>
      </c>
      <c r="Q1542" s="2" t="s">
        <v>19343</v>
      </c>
      <c r="R1542" s="2" t="s">
        <v>19344</v>
      </c>
      <c r="S1542" s="2" t="s">
        <v>19345</v>
      </c>
    </row>
    <row r="1543" customFormat="false" ht="12.75" hidden="false" customHeight="true" outlineLevel="0" collapsed="false">
      <c r="A1543" s="1" t="s">
        <v>19346</v>
      </c>
      <c r="B1543" s="2" t="s">
        <v>19347</v>
      </c>
      <c r="C1543" s="1" t="s">
        <v>18940</v>
      </c>
      <c r="D1543" s="1" t="str">
        <f aca="false">C1543</f>
        <v>expected</v>
      </c>
      <c r="E1543" s="1" t="s">
        <v>18941</v>
      </c>
      <c r="F1543" s="1" t="s">
        <v>18941</v>
      </c>
      <c r="G1543" s="1" t="s">
        <v>19348</v>
      </c>
      <c r="H1543" s="1" t="s">
        <v>19349</v>
      </c>
      <c r="I1543" s="1" t="s">
        <v>18944</v>
      </c>
      <c r="J1543" s="1" t="s">
        <v>19350</v>
      </c>
      <c r="K1543" s="1" t="s">
        <v>19351</v>
      </c>
      <c r="M1543" s="1" t="s">
        <v>18946</v>
      </c>
      <c r="O1543" s="7" t="s">
        <v>18947</v>
      </c>
      <c r="P1543" s="1" t="s">
        <v>18948</v>
      </c>
      <c r="Q1543" s="1" t="s">
        <v>18949</v>
      </c>
      <c r="R1543" s="1" t="s">
        <v>18950</v>
      </c>
      <c r="S1543" s="1" t="s">
        <v>18951</v>
      </c>
    </row>
    <row r="1544" customFormat="false" ht="13.15" hidden="false" customHeight="true" outlineLevel="0" collapsed="false">
      <c r="A1544" s="2" t="s">
        <v>19352</v>
      </c>
      <c r="B1544" s="2" t="s">
        <v>19353</v>
      </c>
      <c r="C1544" s="2" t="s">
        <v>19354</v>
      </c>
      <c r="D1544" s="2" t="str">
        <f aca="false">IF(C1544="","",C1544)</f>
        <v>active connections</v>
      </c>
      <c r="E1544" s="2" t="s">
        <v>19355</v>
      </c>
      <c r="F1544" s="2" t="s">
        <v>19355</v>
      </c>
      <c r="G1544" s="2" t="s">
        <v>19356</v>
      </c>
      <c r="H1544" s="2" t="s">
        <v>19357</v>
      </c>
      <c r="I1544" s="2" t="s">
        <v>19358</v>
      </c>
      <c r="J1544" s="2" t="s">
        <v>19359</v>
      </c>
      <c r="K1544" s="1" t="s">
        <v>19360</v>
      </c>
      <c r="M1544" s="1" t="s">
        <v>19361</v>
      </c>
      <c r="N1544" s="1" t="s">
        <v>19362</v>
      </c>
      <c r="O1544" s="7" t="s">
        <v>19363</v>
      </c>
      <c r="P1544" s="1" t="s">
        <v>19364</v>
      </c>
      <c r="Q1544" s="1" t="s">
        <v>19365</v>
      </c>
      <c r="R1544" s="1" t="s">
        <v>19366</v>
      </c>
      <c r="S1544" s="1" t="s">
        <v>19367</v>
      </c>
    </row>
    <row r="1545" customFormat="false" ht="13.15" hidden="false" customHeight="true" outlineLevel="0" collapsed="false">
      <c r="A1545" s="1" t="s">
        <v>19368</v>
      </c>
      <c r="B1545" s="2" t="s">
        <v>19353</v>
      </c>
      <c r="C1545" s="1" t="s">
        <v>19369</v>
      </c>
      <c r="D1545" s="1" t="str">
        <f aca="false">IF(C1545="","",C1545)</f>
        <v>application status</v>
      </c>
      <c r="E1545" s="1" t="s">
        <v>19370</v>
      </c>
      <c r="F1545" s="1" t="s">
        <v>19371</v>
      </c>
      <c r="G1545" s="1" t="s">
        <v>19372</v>
      </c>
      <c r="H1545" s="1" t="s">
        <v>19373</v>
      </c>
      <c r="I1545" s="1" t="s">
        <v>19374</v>
      </c>
      <c r="J1545" s="1" t="s">
        <v>19375</v>
      </c>
      <c r="K1545" s="2" t="s">
        <v>19376</v>
      </c>
      <c r="L1545" s="2"/>
      <c r="M1545" s="2" t="s">
        <v>19377</v>
      </c>
      <c r="N1545" s="2" t="s">
        <v>19378</v>
      </c>
      <c r="O1545" s="7" t="s">
        <v>19379</v>
      </c>
      <c r="P1545" s="2" t="s">
        <v>19380</v>
      </c>
      <c r="Q1545" s="2" t="s">
        <v>19381</v>
      </c>
      <c r="R1545" s="2" t="s">
        <v>19382</v>
      </c>
      <c r="S1545" s="2" t="s">
        <v>19383</v>
      </c>
    </row>
    <row r="1546" customFormat="false" ht="13.15" hidden="false" customHeight="true" outlineLevel="0" collapsed="false">
      <c r="A1546" s="1" t="s">
        <v>19384</v>
      </c>
      <c r="B1546" s="2" t="s">
        <v>19353</v>
      </c>
      <c r="C1546" s="1" t="s">
        <v>963</v>
      </c>
      <c r="D1546" s="1" t="str">
        <f aca="false">IF(C1546="","",C1546)</f>
        <v>closed</v>
      </c>
      <c r="E1546" s="1" t="s">
        <v>19385</v>
      </c>
      <c r="F1546" s="1" t="s">
        <v>19385</v>
      </c>
      <c r="G1546" s="1" t="s">
        <v>965</v>
      </c>
      <c r="H1546" s="1" t="s">
        <v>19386</v>
      </c>
      <c r="I1546" s="1" t="s">
        <v>967</v>
      </c>
      <c r="J1546" s="1" t="s">
        <v>967</v>
      </c>
      <c r="K1546" s="1" t="s">
        <v>19387</v>
      </c>
      <c r="M1546" s="1" t="s">
        <v>970</v>
      </c>
      <c r="O1546" s="7" t="s">
        <v>3926</v>
      </c>
      <c r="P1546" s="1" t="s">
        <v>972</v>
      </c>
      <c r="Q1546" s="1" t="s">
        <v>973</v>
      </c>
      <c r="R1546" s="1" t="s">
        <v>1676</v>
      </c>
      <c r="S1546" s="1" t="s">
        <v>975</v>
      </c>
    </row>
    <row r="1547" customFormat="false" ht="13.15" hidden="false" customHeight="true" outlineLevel="0" collapsed="false">
      <c r="A1547" s="1" t="s">
        <v>19388</v>
      </c>
      <c r="B1547" s="2" t="s">
        <v>19353</v>
      </c>
      <c r="C1547" s="1" t="s">
        <v>19389</v>
      </c>
      <c r="D1547" s="1" t="str">
        <f aca="false">IF(C1547="","",C1547)</f>
        <v>open</v>
      </c>
      <c r="E1547" s="1" t="s">
        <v>19390</v>
      </c>
      <c r="F1547" s="1" t="s">
        <v>19390</v>
      </c>
      <c r="G1547" s="1" t="s">
        <v>19391</v>
      </c>
      <c r="H1547" s="1" t="s">
        <v>19392</v>
      </c>
      <c r="I1547" s="1" t="s">
        <v>19393</v>
      </c>
      <c r="J1547" s="1" t="s">
        <v>19393</v>
      </c>
      <c r="K1547" s="2" t="s">
        <v>19394</v>
      </c>
      <c r="L1547" s="2"/>
      <c r="M1547" s="2" t="s">
        <v>19389</v>
      </c>
      <c r="N1547" s="2" t="s">
        <v>653</v>
      </c>
      <c r="O1547" s="7" t="s">
        <v>19395</v>
      </c>
      <c r="P1547" s="2" t="s">
        <v>19396</v>
      </c>
      <c r="Q1547" s="2" t="s">
        <v>19397</v>
      </c>
      <c r="R1547" s="2" t="s">
        <v>19398</v>
      </c>
      <c r="S1547" s="2" t="s">
        <v>19399</v>
      </c>
    </row>
    <row r="1548" customFormat="false" ht="13.15" hidden="false" customHeight="true" outlineLevel="0" collapsed="false">
      <c r="A1548" s="1" t="s">
        <v>19400</v>
      </c>
      <c r="B1548" s="2" t="s">
        <v>19353</v>
      </c>
      <c r="C1548" s="1" t="s">
        <v>19401</v>
      </c>
      <c r="D1548" s="1" t="str">
        <f aca="false">IF(C1548="","",C1548)</f>
        <v>Connection</v>
      </c>
      <c r="E1548" s="1" t="s">
        <v>19402</v>
      </c>
      <c r="F1548" s="1" t="s">
        <v>19402</v>
      </c>
      <c r="G1548" s="1" t="s">
        <v>4889</v>
      </c>
      <c r="H1548" s="1" t="s">
        <v>19403</v>
      </c>
      <c r="I1548" s="1" t="s">
        <v>4891</v>
      </c>
      <c r="J1548" s="1" t="s">
        <v>19404</v>
      </c>
      <c r="K1548" s="1" t="s">
        <v>19405</v>
      </c>
      <c r="M1548" s="1" t="s">
        <v>19406</v>
      </c>
      <c r="O1548" s="7" t="s">
        <v>4956</v>
      </c>
      <c r="P1548" s="1" t="s">
        <v>19407</v>
      </c>
      <c r="Q1548" s="1" t="s">
        <v>19408</v>
      </c>
      <c r="R1548" s="1" t="s">
        <v>4896</v>
      </c>
      <c r="S1548" s="1" t="s">
        <v>19409</v>
      </c>
    </row>
    <row r="1549" customFormat="false" ht="13.15" hidden="false" customHeight="true" outlineLevel="0" collapsed="false">
      <c r="A1549" s="1" t="s">
        <v>19410</v>
      </c>
      <c r="B1549" s="2" t="s">
        <v>19353</v>
      </c>
      <c r="C1549" s="1" t="s">
        <v>19411</v>
      </c>
      <c r="D1549" s="1" t="str">
        <f aca="false">IF(C1549="","",C1549)</f>
        <v>closed message</v>
      </c>
      <c r="E1549" s="1" t="s">
        <v>19412</v>
      </c>
      <c r="F1549" s="1" t="s">
        <v>19413</v>
      </c>
      <c r="G1549" s="1" t="s">
        <v>19414</v>
      </c>
      <c r="H1549" s="1" t="s">
        <v>19415</v>
      </c>
      <c r="I1549" s="1" t="s">
        <v>19416</v>
      </c>
      <c r="J1549" s="1" t="s">
        <v>19416</v>
      </c>
      <c r="K1549" s="1" t="s">
        <v>19417</v>
      </c>
      <c r="M1549" s="1" t="s">
        <v>19418</v>
      </c>
      <c r="O1549" s="7" t="s">
        <v>19419</v>
      </c>
      <c r="P1549" s="1" t="s">
        <v>19411</v>
      </c>
      <c r="Q1549" s="1" t="s">
        <v>19420</v>
      </c>
      <c r="R1549" s="1" t="s">
        <v>19421</v>
      </c>
      <c r="S1549" s="1" t="s">
        <v>19422</v>
      </c>
    </row>
    <row r="1550" customFormat="false" ht="13.15" hidden="false" customHeight="true" outlineLevel="0" collapsed="false">
      <c r="A1550" s="1" t="s">
        <v>19423</v>
      </c>
      <c r="B1550" s="2" t="s">
        <v>19353</v>
      </c>
      <c r="C1550" s="1" t="s">
        <v>15059</v>
      </c>
      <c r="D1550" s="1" t="str">
        <f aca="false">IF(C1550="","",C1550)</f>
        <v>browser</v>
      </c>
      <c r="E1550" s="1" t="s">
        <v>15060</v>
      </c>
      <c r="F1550" s="1" t="s">
        <v>15060</v>
      </c>
      <c r="G1550" s="1" t="s">
        <v>14980</v>
      </c>
      <c r="H1550" s="1" t="s">
        <v>14983</v>
      </c>
      <c r="I1550" s="1" t="s">
        <v>19424</v>
      </c>
      <c r="J1550" s="1" t="s">
        <v>19424</v>
      </c>
      <c r="K1550" s="1" t="s">
        <v>15061</v>
      </c>
      <c r="M1550" s="1" t="s">
        <v>15059</v>
      </c>
      <c r="O1550" s="7" t="s">
        <v>14987</v>
      </c>
      <c r="P1550" s="1" t="s">
        <v>14988</v>
      </c>
      <c r="Q1550" s="1" t="s">
        <v>15061</v>
      </c>
      <c r="R1550" s="1" t="s">
        <v>19425</v>
      </c>
      <c r="S1550" s="1" t="s">
        <v>15059</v>
      </c>
    </row>
    <row r="1551" customFormat="false" ht="13.15" hidden="false" customHeight="true" outlineLevel="0" collapsed="false">
      <c r="A1551" s="1" t="s">
        <v>19426</v>
      </c>
      <c r="B1551" s="2" t="s">
        <v>19353</v>
      </c>
      <c r="C1551" s="1" t="s">
        <v>19427</v>
      </c>
      <c r="D1551" s="1" t="str">
        <f aca="false">IF(C1551="","",C1551)</f>
        <v>browser version</v>
      </c>
      <c r="E1551" s="1" t="s">
        <v>19428</v>
      </c>
      <c r="F1551" s="1" t="s">
        <v>19428</v>
      </c>
      <c r="G1551" s="1" t="s">
        <v>19429</v>
      </c>
      <c r="H1551" s="1" t="s">
        <v>19430</v>
      </c>
      <c r="I1551" s="1" t="s">
        <v>19431</v>
      </c>
      <c r="J1551" s="1" t="s">
        <v>19432</v>
      </c>
      <c r="K1551" s="1" t="s">
        <v>19433</v>
      </c>
      <c r="M1551" s="1" t="s">
        <v>19434</v>
      </c>
      <c r="O1551" s="7" t="s">
        <v>19435</v>
      </c>
      <c r="P1551" s="1" t="s">
        <v>19436</v>
      </c>
      <c r="Q1551" s="1" t="s">
        <v>19437</v>
      </c>
      <c r="R1551" s="1" t="s">
        <v>19438</v>
      </c>
      <c r="S1551" s="1" t="s">
        <v>19439</v>
      </c>
    </row>
    <row r="1552" customFormat="false" ht="13.15" hidden="false" customHeight="true" outlineLevel="0" collapsed="false">
      <c r="A1552" s="1" t="s">
        <v>19440</v>
      </c>
      <c r="B1552" s="2" t="s">
        <v>19353</v>
      </c>
      <c r="C1552" s="1" t="s">
        <v>19441</v>
      </c>
      <c r="D1552" s="1" t="str">
        <f aca="false">IF(C1552="","",C1552)</f>
        <v>first access</v>
      </c>
      <c r="E1552" s="1" t="s">
        <v>19442</v>
      </c>
      <c r="F1552" s="1" t="s">
        <v>19442</v>
      </c>
      <c r="G1552" s="1" t="s">
        <v>19443</v>
      </c>
      <c r="H1552" s="1" t="s">
        <v>19444</v>
      </c>
      <c r="I1552" s="1" t="s">
        <v>19445</v>
      </c>
      <c r="J1552" s="1" t="s">
        <v>19445</v>
      </c>
      <c r="K1552" s="1" t="s">
        <v>19446</v>
      </c>
      <c r="M1552" s="1" t="s">
        <v>19447</v>
      </c>
      <c r="O1552" s="7" t="s">
        <v>19448</v>
      </c>
      <c r="P1552" s="1" t="s">
        <v>19449</v>
      </c>
      <c r="Q1552" s="1" t="s">
        <v>19450</v>
      </c>
      <c r="R1552" s="1" t="s">
        <v>19451</v>
      </c>
      <c r="S1552" s="1" t="s">
        <v>19452</v>
      </c>
    </row>
    <row r="1553" customFormat="false" ht="13.15" hidden="false" customHeight="true" outlineLevel="0" collapsed="false">
      <c r="A1553" s="1" t="s">
        <v>19453</v>
      </c>
      <c r="B1553" s="2" t="s">
        <v>19353</v>
      </c>
      <c r="C1553" s="1" t="s">
        <v>19454</v>
      </c>
      <c r="D1553" s="1" t="str">
        <f aca="false">IF(C1553="","",C1553)</f>
        <v>1st day</v>
      </c>
      <c r="E1553" s="1" t="s">
        <v>19455</v>
      </c>
      <c r="F1553" s="1" t="s">
        <v>19455</v>
      </c>
      <c r="G1553" s="1" t="s">
        <v>19456</v>
      </c>
      <c r="H1553" s="1" t="s">
        <v>19457</v>
      </c>
      <c r="I1553" s="1" t="s">
        <v>19458</v>
      </c>
      <c r="J1553" s="1" t="s">
        <v>19458</v>
      </c>
      <c r="K1553" s="1" t="s">
        <v>19459</v>
      </c>
      <c r="M1553" s="1" t="s">
        <v>19460</v>
      </c>
      <c r="O1553" s="7" t="s">
        <v>19461</v>
      </c>
      <c r="P1553" s="1" t="s">
        <v>19462</v>
      </c>
      <c r="Q1553" s="1" t="s">
        <v>19463</v>
      </c>
      <c r="R1553" s="1" t="s">
        <v>19464</v>
      </c>
      <c r="S1553" s="1" t="s">
        <v>19465</v>
      </c>
    </row>
    <row r="1554" customFormat="false" ht="13.15" hidden="false" customHeight="true" outlineLevel="0" collapsed="false">
      <c r="A1554" s="1" t="s">
        <v>19466</v>
      </c>
      <c r="B1554" s="2" t="s">
        <v>19353</v>
      </c>
      <c r="C1554" s="1" t="s">
        <v>19467</v>
      </c>
      <c r="D1554" s="1" t="str">
        <f aca="false">IF(C1554="","",C1554)</f>
        <v>health status</v>
      </c>
      <c r="E1554" s="1" t="s">
        <v>19468</v>
      </c>
      <c r="F1554" s="1" t="s">
        <v>19468</v>
      </c>
      <c r="G1554" s="1" t="s">
        <v>19469</v>
      </c>
      <c r="H1554" s="1" t="s">
        <v>19470</v>
      </c>
      <c r="I1554" s="1" t="s">
        <v>1845</v>
      </c>
      <c r="J1554" s="1" t="s">
        <v>1841</v>
      </c>
      <c r="K1554" s="2" t="s">
        <v>19471</v>
      </c>
      <c r="L1554" s="2"/>
      <c r="M1554" s="2" t="s">
        <v>19472</v>
      </c>
      <c r="N1554" s="2" t="s">
        <v>19473</v>
      </c>
      <c r="O1554" s="7" t="s">
        <v>19474</v>
      </c>
      <c r="P1554" s="2" t="s">
        <v>19475</v>
      </c>
      <c r="Q1554" s="2" t="s">
        <v>19476</v>
      </c>
      <c r="R1554" s="2" t="s">
        <v>19477</v>
      </c>
      <c r="S1554" s="2" t="s">
        <v>19478</v>
      </c>
    </row>
    <row r="1555" customFormat="false" ht="13.15" hidden="false" customHeight="true" outlineLevel="0" collapsed="false">
      <c r="A1555" s="1" t="s">
        <v>19479</v>
      </c>
      <c r="B1555" s="2" t="s">
        <v>19353</v>
      </c>
      <c r="C1555" s="1" t="s">
        <v>19480</v>
      </c>
      <c r="D1555" s="1" t="str">
        <f aca="false">IF(C1555="","",C1555)</f>
        <v>last access</v>
      </c>
      <c r="E1555" s="1" t="s">
        <v>19481</v>
      </c>
      <c r="F1555" s="1" t="s">
        <v>19481</v>
      </c>
      <c r="G1555" s="1" t="s">
        <v>19482</v>
      </c>
      <c r="H1555" s="1" t="s">
        <v>19483</v>
      </c>
      <c r="I1555" s="1" t="s">
        <v>19484</v>
      </c>
      <c r="J1555" s="1" t="s">
        <v>19485</v>
      </c>
      <c r="K1555" s="1" t="s">
        <v>19486</v>
      </c>
      <c r="M1555" s="1" t="s">
        <v>19487</v>
      </c>
      <c r="O1555" s="7" t="s">
        <v>19488</v>
      </c>
      <c r="P1555" s="1" t="s">
        <v>19489</v>
      </c>
      <c r="Q1555" s="1" t="s">
        <v>19490</v>
      </c>
      <c r="R1555" s="1" t="s">
        <v>19491</v>
      </c>
      <c r="S1555" s="1" t="s">
        <v>19492</v>
      </c>
    </row>
    <row r="1556" customFormat="false" ht="13.15" hidden="false" customHeight="true" outlineLevel="0" collapsed="false">
      <c r="A1556" s="1" t="s">
        <v>19493</v>
      </c>
      <c r="B1556" s="2" t="s">
        <v>19353</v>
      </c>
      <c r="C1556" s="1" t="s">
        <v>19494</v>
      </c>
      <c r="D1556" s="1" t="str">
        <f aca="false">IF(C1556="","",C1556)</f>
        <v>expected improvement</v>
      </c>
      <c r="E1556" s="1" t="s">
        <v>19495</v>
      </c>
      <c r="F1556" s="1" t="s">
        <v>19495</v>
      </c>
      <c r="G1556" s="1" t="s">
        <v>19496</v>
      </c>
      <c r="H1556" s="1" t="s">
        <v>19497</v>
      </c>
      <c r="I1556" s="1" t="s">
        <v>19498</v>
      </c>
      <c r="J1556" s="1" t="s">
        <v>19499</v>
      </c>
      <c r="K1556" s="1" t="s">
        <v>19500</v>
      </c>
      <c r="M1556" s="1" t="s">
        <v>19501</v>
      </c>
      <c r="O1556" s="7" t="s">
        <v>19502</v>
      </c>
      <c r="P1556" s="1" t="s">
        <v>19503</v>
      </c>
      <c r="Q1556" s="1" t="s">
        <v>19504</v>
      </c>
      <c r="R1556" s="1" t="s">
        <v>19505</v>
      </c>
      <c r="S1556" s="1" t="s">
        <v>19506</v>
      </c>
    </row>
    <row r="1557" customFormat="false" ht="13.15" hidden="false" customHeight="true" outlineLevel="0" collapsed="false">
      <c r="A1557" s="1" t="s">
        <v>19507</v>
      </c>
      <c r="B1557" s="2" t="s">
        <v>19353</v>
      </c>
      <c r="C1557" s="1" t="s">
        <v>19508</v>
      </c>
      <c r="D1557" s="1" t="str">
        <f aca="false">IF(C1557="","",C1557)</f>
        <v>improv.</v>
      </c>
      <c r="E1557" s="1" t="s">
        <v>19509</v>
      </c>
      <c r="F1557" s="1" t="s">
        <v>19509</v>
      </c>
      <c r="G1557" s="1" t="s">
        <v>19510</v>
      </c>
      <c r="H1557" s="1" t="s">
        <v>19511</v>
      </c>
      <c r="I1557" s="1" t="s">
        <v>19512</v>
      </c>
      <c r="J1557" s="1" t="s">
        <v>19513</v>
      </c>
      <c r="K1557" s="1" t="s">
        <v>19514</v>
      </c>
      <c r="M1557" s="1" t="s">
        <v>19515</v>
      </c>
      <c r="O1557" s="7" t="s">
        <v>19516</v>
      </c>
      <c r="P1557" s="1" t="s">
        <v>19517</v>
      </c>
      <c r="Q1557" s="1" t="s">
        <v>19518</v>
      </c>
      <c r="R1557" s="1" t="s">
        <v>19519</v>
      </c>
      <c r="S1557" s="1" t="s">
        <v>19520</v>
      </c>
    </row>
    <row r="1558" customFormat="false" ht="13.15" hidden="false" customHeight="true" outlineLevel="0" collapsed="false">
      <c r="A1558" s="1" t="s">
        <v>19521</v>
      </c>
      <c r="B1558" s="2" t="s">
        <v>19353</v>
      </c>
      <c r="C1558" s="1" t="s">
        <v>19522</v>
      </c>
      <c r="D1558" s="1" t="str">
        <f aca="false">IF(C1558="","",C1558)</f>
        <v>opportunity source</v>
      </c>
      <c r="E1558" s="1" t="s">
        <v>19523</v>
      </c>
      <c r="F1558" s="1" t="s">
        <v>19523</v>
      </c>
      <c r="G1558" s="1" t="s">
        <v>19524</v>
      </c>
      <c r="H1558" s="1" t="s">
        <v>19525</v>
      </c>
      <c r="I1558" s="1" t="s">
        <v>19526</v>
      </c>
      <c r="J1558" s="1" t="s">
        <v>19527</v>
      </c>
      <c r="K1558" s="1" t="s">
        <v>19528</v>
      </c>
      <c r="M1558" s="1" t="s">
        <v>19529</v>
      </c>
      <c r="O1558" s="7" t="s">
        <v>19530</v>
      </c>
      <c r="P1558" s="1" t="s">
        <v>19531</v>
      </c>
      <c r="Q1558" s="1" t="s">
        <v>19532</v>
      </c>
      <c r="R1558" s="1" t="s">
        <v>19533</v>
      </c>
      <c r="S1558" s="1" t="s">
        <v>19534</v>
      </c>
    </row>
    <row r="1559" customFormat="false" ht="13.15" hidden="false" customHeight="true" outlineLevel="0" collapsed="false">
      <c r="A1559" s="1" t="s">
        <v>19535</v>
      </c>
      <c r="B1559" s="2" t="s">
        <v>19353</v>
      </c>
      <c r="C1559" s="1" t="s">
        <v>19536</v>
      </c>
      <c r="D1559" s="1" t="str">
        <f aca="false">IF(C1559="","",C1559)</f>
        <v>source</v>
      </c>
      <c r="E1559" s="1" t="s">
        <v>19536</v>
      </c>
      <c r="F1559" s="1" t="s">
        <v>19536</v>
      </c>
      <c r="G1559" s="1" t="s">
        <v>19524</v>
      </c>
      <c r="H1559" s="1" t="s">
        <v>19537</v>
      </c>
      <c r="I1559" s="1" t="s">
        <v>19538</v>
      </c>
      <c r="J1559" s="1" t="s">
        <v>2463</v>
      </c>
      <c r="K1559" s="1" t="s">
        <v>19539</v>
      </c>
      <c r="M1559" s="1" t="s">
        <v>1821</v>
      </c>
      <c r="O1559" s="7" t="s">
        <v>19530</v>
      </c>
      <c r="P1559" s="1" t="s">
        <v>19531</v>
      </c>
      <c r="Q1559" s="1" t="s">
        <v>2469</v>
      </c>
      <c r="R1559" s="1" t="s">
        <v>19533</v>
      </c>
      <c r="S1559" s="1" t="s">
        <v>19540</v>
      </c>
    </row>
    <row r="1560" customFormat="false" ht="13.15" hidden="false" customHeight="true" outlineLevel="0" collapsed="false">
      <c r="A1560" s="1" t="s">
        <v>19541</v>
      </c>
      <c r="B1560" s="2" t="s">
        <v>19353</v>
      </c>
      <c r="C1560" s="1" t="s">
        <v>19542</v>
      </c>
      <c r="D1560" s="1" t="str">
        <f aca="false">IF(C1560="","",C1560)</f>
        <v>platform</v>
      </c>
      <c r="E1560" s="1" t="s">
        <v>19543</v>
      </c>
      <c r="F1560" s="1" t="s">
        <v>19543</v>
      </c>
      <c r="G1560" s="1" t="s">
        <v>19544</v>
      </c>
      <c r="H1560" s="1" t="s">
        <v>19545</v>
      </c>
      <c r="I1560" s="1" t="s">
        <v>19546</v>
      </c>
      <c r="J1560" s="1" t="s">
        <v>19546</v>
      </c>
      <c r="K1560" s="1" t="s">
        <v>19547</v>
      </c>
      <c r="M1560" s="1" t="s">
        <v>19542</v>
      </c>
      <c r="O1560" s="7" t="s">
        <v>19548</v>
      </c>
      <c r="P1560" s="1" t="s">
        <v>19549</v>
      </c>
      <c r="Q1560" s="1" t="s">
        <v>19547</v>
      </c>
      <c r="R1560" s="1" t="s">
        <v>19550</v>
      </c>
      <c r="S1560" s="1" t="s">
        <v>19551</v>
      </c>
    </row>
    <row r="1561" customFormat="false" ht="13.15" hidden="false" customHeight="true" outlineLevel="0" collapsed="false">
      <c r="A1561" s="1" t="s">
        <v>19552</v>
      </c>
      <c r="B1561" s="2" t="s">
        <v>19353</v>
      </c>
      <c r="C1561" s="1" t="s">
        <v>19553</v>
      </c>
      <c r="D1561" s="1" t="str">
        <f aca="false">IF(C1561="","",C1561)</f>
        <v>prio.</v>
      </c>
      <c r="E1561" s="1" t="s">
        <v>19553</v>
      </c>
      <c r="F1561" s="1" t="s">
        <v>19553</v>
      </c>
      <c r="G1561" s="1" t="s">
        <v>19554</v>
      </c>
      <c r="H1561" s="1" t="s">
        <v>19555</v>
      </c>
      <c r="I1561" s="1" t="s">
        <v>19556</v>
      </c>
      <c r="J1561" s="1" t="s">
        <v>19556</v>
      </c>
      <c r="K1561" s="1" t="s">
        <v>19557</v>
      </c>
      <c r="M1561" s="1" t="s">
        <v>19553</v>
      </c>
      <c r="O1561" s="7" t="s">
        <v>1765</v>
      </c>
      <c r="P1561" s="1" t="s">
        <v>19558</v>
      </c>
      <c r="Q1561" s="1" t="s">
        <v>19559</v>
      </c>
      <c r="R1561" s="1" t="s">
        <v>19560</v>
      </c>
      <c r="S1561" s="1" t="s">
        <v>19553</v>
      </c>
    </row>
    <row r="1562" customFormat="false" ht="13.15" hidden="false" customHeight="true" outlineLevel="0" collapsed="false">
      <c r="A1562" s="1" t="s">
        <v>19561</v>
      </c>
      <c r="B1562" s="2" t="s">
        <v>19353</v>
      </c>
      <c r="C1562" s="1" t="s">
        <v>19562</v>
      </c>
      <c r="D1562" s="1" t="str">
        <f aca="false">IF(C1562="","",C1562)</f>
        <v>disconnection requested</v>
      </c>
      <c r="E1562" s="1" t="s">
        <v>19563</v>
      </c>
      <c r="F1562" s="1" t="s">
        <v>19563</v>
      </c>
      <c r="G1562" s="1" t="s">
        <v>19564</v>
      </c>
      <c r="H1562" s="1" t="s">
        <v>19565</v>
      </c>
      <c r="I1562" s="1" t="s">
        <v>19566</v>
      </c>
      <c r="J1562" s="1" t="s">
        <v>19567</v>
      </c>
      <c r="K1562" s="1" t="s">
        <v>19568</v>
      </c>
      <c r="M1562" s="1" t="s">
        <v>19569</v>
      </c>
      <c r="O1562" s="7" t="s">
        <v>19570</v>
      </c>
      <c r="P1562" s="1" t="s">
        <v>19571</v>
      </c>
      <c r="Q1562" s="1" t="s">
        <v>19572</v>
      </c>
      <c r="R1562" s="1" t="s">
        <v>19573</v>
      </c>
      <c r="S1562" s="1" t="s">
        <v>19574</v>
      </c>
    </row>
    <row r="1563" customFormat="false" ht="13.15" hidden="false" customHeight="true" outlineLevel="0" collapsed="false">
      <c r="A1563" s="1" t="s">
        <v>19575</v>
      </c>
      <c r="B1563" s="2" t="s">
        <v>19353</v>
      </c>
      <c r="C1563" s="1" t="s">
        <v>19576</v>
      </c>
      <c r="D1563" s="1" t="str">
        <f aca="false">IF(C1563="","",C1563)</f>
        <v>session id</v>
      </c>
      <c r="E1563" s="1" t="s">
        <v>19577</v>
      </c>
      <c r="F1563" s="1" t="s">
        <v>19577</v>
      </c>
      <c r="G1563" s="1" t="s">
        <v>19578</v>
      </c>
      <c r="H1563" s="1" t="s">
        <v>19579</v>
      </c>
      <c r="I1563" s="1" t="s">
        <v>19580</v>
      </c>
      <c r="J1563" s="1" t="s">
        <v>19581</v>
      </c>
      <c r="K1563" s="1" t="s">
        <v>19582</v>
      </c>
      <c r="M1563" s="1" t="s">
        <v>19583</v>
      </c>
      <c r="O1563" s="7" t="s">
        <v>19584</v>
      </c>
      <c r="P1563" s="1" t="s">
        <v>19585</v>
      </c>
      <c r="Q1563" s="1" t="s">
        <v>19586</v>
      </c>
      <c r="R1563" s="1" t="s">
        <v>19587</v>
      </c>
      <c r="S1563" s="1" t="s">
        <v>19588</v>
      </c>
    </row>
    <row r="1564" customFormat="false" ht="13.15" hidden="false" customHeight="true" outlineLevel="0" collapsed="false">
      <c r="A1564" s="1" t="s">
        <v>19589</v>
      </c>
      <c r="B1564" s="2" t="s">
        <v>19353</v>
      </c>
      <c r="C1564" s="1" t="s">
        <v>19590</v>
      </c>
      <c r="D1564" s="1" t="str">
        <f aca="false">IF(C1564="","",C1564)</f>
        <v>browser user agent</v>
      </c>
      <c r="E1564" s="1" t="s">
        <v>19591</v>
      </c>
      <c r="F1564" s="1" t="s">
        <v>19591</v>
      </c>
      <c r="G1564" s="1" t="s">
        <v>19592</v>
      </c>
      <c r="H1564" s="1" t="s">
        <v>19593</v>
      </c>
      <c r="I1564" s="1" t="s">
        <v>19594</v>
      </c>
      <c r="J1564" s="1" t="s">
        <v>19594</v>
      </c>
      <c r="K1564" s="1" t="s">
        <v>19590</v>
      </c>
      <c r="M1564" s="1" t="s">
        <v>19595</v>
      </c>
      <c r="O1564" s="7" t="s">
        <v>19596</v>
      </c>
      <c r="P1564" s="1" t="s">
        <v>19597</v>
      </c>
      <c r="Q1564" s="1" t="s">
        <v>19598</v>
      </c>
      <c r="R1564" s="1" t="s">
        <v>19599</v>
      </c>
      <c r="S1564" s="1" t="s">
        <v>19590</v>
      </c>
    </row>
    <row r="1565" customFormat="false" ht="13.15" hidden="false" customHeight="true" outlineLevel="0" collapsed="false">
      <c r="A1565" s="2" t="s">
        <v>19600</v>
      </c>
      <c r="B1565" s="2" t="s">
        <v>19353</v>
      </c>
      <c r="C1565" s="1" t="s">
        <v>19601</v>
      </c>
      <c r="D1565" s="1" t="str">
        <f aca="false">IF(C1565="","",C1565)</f>
        <v>confirm disconnection of all users (except your own connection)</v>
      </c>
      <c r="E1565" s="1" t="s">
        <v>19602</v>
      </c>
      <c r="F1565" s="1" t="s">
        <v>19603</v>
      </c>
      <c r="G1565" s="1" t="s">
        <v>19604</v>
      </c>
      <c r="H1565" s="1" t="s">
        <v>19605</v>
      </c>
      <c r="I1565" s="1" t="s">
        <v>19606</v>
      </c>
      <c r="J1565" s="1" t="s">
        <v>19607</v>
      </c>
      <c r="K1565" s="1" t="s">
        <v>19608</v>
      </c>
      <c r="M1565" s="1" t="s">
        <v>19609</v>
      </c>
      <c r="O1565" s="7" t="s">
        <v>19610</v>
      </c>
      <c r="P1565" s="1" t="s">
        <v>19601</v>
      </c>
      <c r="Q1565" s="1" t="s">
        <v>19611</v>
      </c>
      <c r="R1565" s="1" t="s">
        <v>19612</v>
      </c>
      <c r="S1565" s="1" t="s">
        <v>19613</v>
      </c>
    </row>
    <row r="1566" customFormat="false" ht="13.15" hidden="false" customHeight="true" outlineLevel="0" collapsed="false">
      <c r="A1566" s="1" t="s">
        <v>19614</v>
      </c>
      <c r="B1566" s="2" t="s">
        <v>19353</v>
      </c>
      <c r="C1566" s="1" t="s">
        <v>19615</v>
      </c>
      <c r="D1566" s="1" t="str">
        <f aca="false">IF(C1566="","",C1566)</f>
        <v>Connections number per day</v>
      </c>
      <c r="E1566" s="1" t="s">
        <v>19616</v>
      </c>
      <c r="F1566" s="1" t="s">
        <v>19616</v>
      </c>
      <c r="G1566" s="1" t="s">
        <v>19617</v>
      </c>
      <c r="H1566" s="1" t="s">
        <v>19618</v>
      </c>
      <c r="I1566" s="1" t="s">
        <v>19619</v>
      </c>
      <c r="J1566" s="1" t="s">
        <v>19620</v>
      </c>
      <c r="K1566" s="1" t="s">
        <v>19621</v>
      </c>
      <c r="M1566" s="1" t="s">
        <v>19622</v>
      </c>
      <c r="O1566" s="7" t="s">
        <v>19623</v>
      </c>
      <c r="P1566" s="1" t="s">
        <v>19624</v>
      </c>
      <c r="Q1566" s="1" t="s">
        <v>19625</v>
      </c>
      <c r="R1566" s="1" t="s">
        <v>19626</v>
      </c>
      <c r="S1566" s="1" t="s">
        <v>19627</v>
      </c>
    </row>
    <row r="1567" customFormat="false" ht="13.15" hidden="false" customHeight="true" outlineLevel="0" collapsed="false">
      <c r="A1567" s="1" t="s">
        <v>19628</v>
      </c>
      <c r="B1567" s="2" t="s">
        <v>19353</v>
      </c>
      <c r="C1567" s="1" t="s">
        <v>19629</v>
      </c>
      <c r="D1567" s="1" t="str">
        <f aca="false">IF(C1567="","",C1567)</f>
        <v>delete connection logs</v>
      </c>
      <c r="E1567" s="1" t="s">
        <v>19630</v>
      </c>
      <c r="F1567" s="1" t="s">
        <v>19630</v>
      </c>
      <c r="G1567" s="1" t="s">
        <v>19631</v>
      </c>
      <c r="H1567" s="1" t="s">
        <v>19632</v>
      </c>
      <c r="I1567" s="1" t="s">
        <v>19633</v>
      </c>
      <c r="J1567" s="1" t="s">
        <v>19634</v>
      </c>
      <c r="K1567" s="1" t="s">
        <v>19635</v>
      </c>
      <c r="M1567" s="1" t="s">
        <v>19636</v>
      </c>
      <c r="O1567" s="7" t="s">
        <v>19637</v>
      </c>
      <c r="P1567" s="1" t="s">
        <v>19629</v>
      </c>
      <c r="Q1567" s="1" t="s">
        <v>19638</v>
      </c>
      <c r="R1567" s="1" t="s">
        <v>19639</v>
      </c>
      <c r="S1567" s="1" t="s">
        <v>19629</v>
      </c>
    </row>
    <row r="1568" customFormat="false" ht="13.15" hidden="false" customHeight="true" outlineLevel="0" collapsed="false">
      <c r="A1568" s="2" t="s">
        <v>19640</v>
      </c>
      <c r="B1568" s="2" t="s">
        <v>19353</v>
      </c>
      <c r="C1568" s="2" t="s">
        <v>19641</v>
      </c>
      <c r="D1568" s="2" t="str">
        <f aca="false">IF(C1568="","",C1568)</f>
        <v>disconnect all users</v>
      </c>
      <c r="E1568" s="2" t="s">
        <v>19642</v>
      </c>
      <c r="F1568" s="2" t="s">
        <v>19643</v>
      </c>
      <c r="G1568" s="2" t="s">
        <v>19644</v>
      </c>
      <c r="H1568" s="2" t="s">
        <v>19645</v>
      </c>
      <c r="I1568" s="2" t="s">
        <v>19646</v>
      </c>
      <c r="J1568" s="2" t="s">
        <v>19647</v>
      </c>
      <c r="K1568" s="2" t="s">
        <v>19648</v>
      </c>
      <c r="L1568" s="2"/>
      <c r="M1568" s="2" t="s">
        <v>19649</v>
      </c>
      <c r="N1568" s="2" t="s">
        <v>19650</v>
      </c>
      <c r="O1568" s="7" t="s">
        <v>19651</v>
      </c>
      <c r="P1568" s="2" t="s">
        <v>19652</v>
      </c>
      <c r="Q1568" s="2" t="s">
        <v>19653</v>
      </c>
      <c r="R1568" s="2" t="s">
        <v>19654</v>
      </c>
      <c r="S1568" s="2" t="s">
        <v>19655</v>
      </c>
    </row>
    <row r="1569" customFormat="false" ht="13.15" hidden="false" customHeight="true" outlineLevel="0" collapsed="false">
      <c r="A1569" s="1" t="s">
        <v>19656</v>
      </c>
      <c r="B1569" s="2" t="s">
        <v>19353</v>
      </c>
      <c r="C1569" s="1" t="s">
        <v>19657</v>
      </c>
      <c r="D1569" s="1" t="str">
        <f aca="false">IF(C1569="","",C1569)</f>
        <v>Your session has been ended by administrator.&lt;br/&gt;Please reconnect later.</v>
      </c>
      <c r="E1569" s="1" t="s">
        <v>19658</v>
      </c>
      <c r="F1569" s="1" t="s">
        <v>19658</v>
      </c>
      <c r="G1569" s="1" t="s">
        <v>19659</v>
      </c>
      <c r="H1569" s="1" t="s">
        <v>19660</v>
      </c>
      <c r="I1569" s="1" t="s">
        <v>19661</v>
      </c>
      <c r="J1569" s="1" t="s">
        <v>19662</v>
      </c>
      <c r="K1569" s="2" t="s">
        <v>19663</v>
      </c>
      <c r="L1569" s="2"/>
      <c r="M1569" s="2" t="s">
        <v>19664</v>
      </c>
      <c r="N1569" s="2" t="s">
        <v>19665</v>
      </c>
      <c r="O1569" s="7" t="s">
        <v>19666</v>
      </c>
      <c r="P1569" s="2" t="s">
        <v>19657</v>
      </c>
      <c r="Q1569" s="2" t="s">
        <v>19667</v>
      </c>
      <c r="R1569" s="2" t="s">
        <v>19668</v>
      </c>
      <c r="S1569" s="2" t="s">
        <v>19669</v>
      </c>
    </row>
    <row r="1570" customFormat="false" ht="14.25" hidden="false" customHeight="true" outlineLevel="0" collapsed="false">
      <c r="A1570" s="1" t="s">
        <v>19670</v>
      </c>
      <c r="B1570" s="2" t="s">
        <v>19353</v>
      </c>
      <c r="C1570" s="1" t="s">
        <v>19671</v>
      </c>
      <c r="D1570" s="1" t="str">
        <f aca="false">IF(C1570="","",C1570)</f>
        <v>Force disconnection for this session</v>
      </c>
      <c r="E1570" s="1" t="s">
        <v>19672</v>
      </c>
      <c r="F1570" s="1" t="s">
        <v>19672</v>
      </c>
      <c r="G1570" s="1" t="s">
        <v>19673</v>
      </c>
      <c r="H1570" s="1" t="s">
        <v>19674</v>
      </c>
      <c r="I1570" s="1" t="s">
        <v>19675</v>
      </c>
      <c r="J1570" s="1" t="s">
        <v>19676</v>
      </c>
      <c r="K1570" s="1" t="s">
        <v>19677</v>
      </c>
      <c r="M1570" s="1" t="s">
        <v>19678</v>
      </c>
      <c r="O1570" s="7" t="s">
        <v>19679</v>
      </c>
      <c r="P1570" s="1" t="s">
        <v>19671</v>
      </c>
      <c r="Q1570" s="1" t="s">
        <v>19680</v>
      </c>
      <c r="R1570" s="1" t="s">
        <v>19681</v>
      </c>
      <c r="S1570" s="1" t="s">
        <v>19671</v>
      </c>
    </row>
    <row r="1571" customFormat="false" ht="13.15" hidden="false" customHeight="true" outlineLevel="0" collapsed="false">
      <c r="A1571" s="1" t="s">
        <v>19682</v>
      </c>
      <c r="B1571" s="2" t="s">
        <v>19353</v>
      </c>
      <c r="C1571" s="1" t="s">
        <v>19683</v>
      </c>
      <c r="D1571" s="1" t="str">
        <f aca="false">IF(C1571="","",C1571)</f>
        <v>Health status</v>
      </c>
      <c r="E1571" s="1" t="s">
        <v>19684</v>
      </c>
      <c r="F1571" s="1" t="s">
        <v>19684</v>
      </c>
      <c r="G1571" s="1" t="s">
        <v>19469</v>
      </c>
      <c r="H1571" s="1" t="s">
        <v>19470</v>
      </c>
      <c r="I1571" s="1" t="s">
        <v>1844</v>
      </c>
      <c r="J1571" s="1" t="s">
        <v>1843</v>
      </c>
      <c r="K1571" s="2" t="s">
        <v>19685</v>
      </c>
      <c r="L1571" s="2"/>
      <c r="M1571" s="2" t="s">
        <v>19686</v>
      </c>
      <c r="N1571" s="2" t="s">
        <v>19473</v>
      </c>
      <c r="O1571" s="7" t="s">
        <v>19474</v>
      </c>
      <c r="P1571" s="2" t="s">
        <v>19687</v>
      </c>
      <c r="Q1571" s="2" t="s">
        <v>19688</v>
      </c>
      <c r="R1571" s="2" t="s">
        <v>19689</v>
      </c>
      <c r="S1571" s="2" t="s">
        <v>19690</v>
      </c>
    </row>
    <row r="1572" customFormat="false" ht="13.15" hidden="false" customHeight="true" outlineLevel="0" collapsed="false">
      <c r="A1572" s="2" t="s">
        <v>19691</v>
      </c>
      <c r="B1572" s="2" t="s">
        <v>19353</v>
      </c>
      <c r="C1572" s="2" t="s">
        <v>19692</v>
      </c>
      <c r="D1572" s="2" t="str">
        <f aca="false">IF(C1572="","",C1572)</f>
        <v>select default profile automatically set when creating new user</v>
      </c>
      <c r="E1572" s="2" t="s">
        <v>19693</v>
      </c>
      <c r="F1572" s="2" t="s">
        <v>19694</v>
      </c>
      <c r="G1572" s="2" t="s">
        <v>19695</v>
      </c>
      <c r="H1572" s="2" t="s">
        <v>19696</v>
      </c>
      <c r="I1572" s="2" t="s">
        <v>19697</v>
      </c>
      <c r="J1572" s="2" t="s">
        <v>19698</v>
      </c>
      <c r="K1572" s="1" t="s">
        <v>19699</v>
      </c>
      <c r="M1572" s="1" t="s">
        <v>19700</v>
      </c>
      <c r="O1572" s="7" t="s">
        <v>19701</v>
      </c>
      <c r="P1572" s="1" t="s">
        <v>19692</v>
      </c>
      <c r="Q1572" s="1" t="s">
        <v>19702</v>
      </c>
      <c r="R1572" s="1" t="s">
        <v>19703</v>
      </c>
      <c r="S1572" s="1" t="s">
        <v>19704</v>
      </c>
    </row>
    <row r="1573" customFormat="false" ht="13.15" hidden="false" customHeight="true" outlineLevel="0" collapsed="false">
      <c r="A1573" s="2" t="s">
        <v>19705</v>
      </c>
      <c r="B1573" s="2" t="s">
        <v>19353</v>
      </c>
      <c r="C1573" s="2" t="s">
        <v>19706</v>
      </c>
      <c r="D1573" s="2" t="str">
        <f aca="false">IF(C1573="","",C1573)</f>
        <v>automatically initialize password on user creation</v>
      </c>
      <c r="E1573" s="2" t="s">
        <v>19707</v>
      </c>
      <c r="F1573" s="2" t="s">
        <v>19708</v>
      </c>
      <c r="G1573" s="2" t="s">
        <v>19709</v>
      </c>
      <c r="H1573" s="2" t="s">
        <v>19710</v>
      </c>
      <c r="I1573" s="2" t="s">
        <v>19711</v>
      </c>
      <c r="J1573" s="2" t="s">
        <v>19712</v>
      </c>
      <c r="K1573" s="1" t="s">
        <v>19713</v>
      </c>
      <c r="M1573" s="1" t="s">
        <v>19714</v>
      </c>
      <c r="O1573" s="7" t="s">
        <v>19715</v>
      </c>
      <c r="P1573" s="1" t="s">
        <v>19706</v>
      </c>
      <c r="Q1573" s="1" t="s">
        <v>19716</v>
      </c>
      <c r="R1573" s="1" t="s">
        <v>19717</v>
      </c>
      <c r="S1573" s="1" t="s">
        <v>19718</v>
      </c>
    </row>
    <row r="1574" customFormat="false" ht="13.15" hidden="false" customHeight="true" outlineLevel="0" collapsed="false">
      <c r="A1574" s="2" t="s">
        <v>19719</v>
      </c>
      <c r="B1574" s="2" t="s">
        <v>19353</v>
      </c>
      <c r="C1574" s="2" t="s">
        <v>19720</v>
      </c>
      <c r="D1574" s="2" t="str">
        <f aca="false">IF(C1574="","",C1574)</f>
        <v>automatically set responsible to current resource if not set and responsible is required (depending on status)</v>
      </c>
      <c r="E1574" s="2" t="s">
        <v>19721</v>
      </c>
      <c r="F1574" s="2" t="s">
        <v>19722</v>
      </c>
      <c r="G1574" s="2" t="s">
        <v>19723</v>
      </c>
      <c r="H1574" s="2" t="s">
        <v>19724</v>
      </c>
      <c r="I1574" s="2" t="s">
        <v>19725</v>
      </c>
      <c r="J1574" s="2" t="s">
        <v>19726</v>
      </c>
      <c r="K1574" s="1" t="s">
        <v>19727</v>
      </c>
      <c r="M1574" s="1" t="s">
        <v>19728</v>
      </c>
      <c r="O1574" s="7" t="s">
        <v>19729</v>
      </c>
      <c r="P1574" s="1" t="s">
        <v>19720</v>
      </c>
      <c r="Q1574" s="1" t="s">
        <v>19730</v>
      </c>
      <c r="R1574" s="1" t="s">
        <v>19731</v>
      </c>
      <c r="S1574" s="1" t="s">
        <v>19732</v>
      </c>
    </row>
    <row r="1575" customFormat="false" ht="13.15" hidden="false" customHeight="true" outlineLevel="0" collapsed="false">
      <c r="A1575" s="2" t="s">
        <v>19733</v>
      </c>
      <c r="B1575" s="2" t="s">
        <v>19353</v>
      </c>
      <c r="C1575" s="2" t="s">
        <v>19734</v>
      </c>
      <c r="D1575" s="2" t="str">
        <f aca="false">IF(C1575="","",C1575)</f>
        <v>automatically set responsible if not set and only one resource is affected to the project</v>
      </c>
      <c r="E1575" s="2" t="s">
        <v>19735</v>
      </c>
      <c r="F1575" s="2" t="s">
        <v>19736</v>
      </c>
      <c r="G1575" s="2" t="s">
        <v>19737</v>
      </c>
      <c r="H1575" s="2" t="s">
        <v>19738</v>
      </c>
      <c r="I1575" s="2" t="s">
        <v>19739</v>
      </c>
      <c r="J1575" s="2" t="s">
        <v>19740</v>
      </c>
      <c r="K1575" s="1" t="s">
        <v>19741</v>
      </c>
      <c r="M1575" s="1" t="s">
        <v>19742</v>
      </c>
      <c r="O1575" s="7" t="s">
        <v>19743</v>
      </c>
      <c r="P1575" s="1" t="s">
        <v>19744</v>
      </c>
      <c r="Q1575" s="1" t="s">
        <v>19745</v>
      </c>
      <c r="R1575" s="1" t="s">
        <v>19746</v>
      </c>
      <c r="S1575" s="1" t="s">
        <v>19747</v>
      </c>
    </row>
    <row r="1576" customFormat="false" ht="13.15" hidden="false" customHeight="true" outlineLevel="0" collapsed="false">
      <c r="A1576" s="2" t="s">
        <v>19748</v>
      </c>
      <c r="B1576" s="2" t="s">
        <v>19353</v>
      </c>
      <c r="C1576" s="2" t="s">
        <v>19749</v>
      </c>
      <c r="D1576" s="2" t="str">
        <f aca="false">IF(C1576="","",C1576)</f>
        <v>Manage connections</v>
      </c>
      <c r="E1576" s="2" t="s">
        <v>19750</v>
      </c>
      <c r="F1576" s="2" t="s">
        <v>19750</v>
      </c>
      <c r="G1576" s="2" t="s">
        <v>19751</v>
      </c>
      <c r="H1576" s="2" t="s">
        <v>19752</v>
      </c>
      <c r="I1576" s="2" t="s">
        <v>19753</v>
      </c>
      <c r="J1576" s="2" t="s">
        <v>19754</v>
      </c>
      <c r="K1576" s="1" t="s">
        <v>19755</v>
      </c>
      <c r="M1576" s="1" t="s">
        <v>19756</v>
      </c>
      <c r="O1576" s="7" t="s">
        <v>19757</v>
      </c>
      <c r="P1576" s="1" t="s">
        <v>19749</v>
      </c>
      <c r="Q1576" s="1" t="s">
        <v>19758</v>
      </c>
      <c r="R1576" s="1" t="s">
        <v>19759</v>
      </c>
      <c r="S1576" s="1" t="s">
        <v>19760</v>
      </c>
    </row>
    <row r="1577" customFormat="false" ht="13.15" hidden="false" customHeight="true" outlineLevel="0" collapsed="false">
      <c r="A1577" s="1" t="s">
        <v>19761</v>
      </c>
      <c r="B1577" s="2" t="s">
        <v>19353</v>
      </c>
      <c r="C1577" s="1" t="s">
        <v>19762</v>
      </c>
      <c r="D1577" s="1" t="str">
        <f aca="false">IF(C1577="","",C1577)</f>
        <v>Audit connections</v>
      </c>
      <c r="E1577" s="1" t="s">
        <v>19763</v>
      </c>
      <c r="F1577" s="1" t="s">
        <v>19764</v>
      </c>
      <c r="G1577" s="1" t="s">
        <v>19765</v>
      </c>
      <c r="H1577" s="1" t="s">
        <v>19357</v>
      </c>
      <c r="I1577" s="1" t="s">
        <v>19766</v>
      </c>
      <c r="J1577" s="1" t="s">
        <v>19766</v>
      </c>
      <c r="K1577" s="1" t="s">
        <v>19767</v>
      </c>
      <c r="M1577" s="1" t="s">
        <v>19768</v>
      </c>
      <c r="N1577" s="1" t="s">
        <v>19769</v>
      </c>
      <c r="O1577" s="7" t="s">
        <v>19770</v>
      </c>
      <c r="P1577" s="1" t="s">
        <v>19771</v>
      </c>
      <c r="Q1577" s="1" t="s">
        <v>19772</v>
      </c>
      <c r="R1577" s="1" t="s">
        <v>19773</v>
      </c>
      <c r="S1577" s="1" t="s">
        <v>19774</v>
      </c>
    </row>
    <row r="1578" customFormat="false" ht="13.15" hidden="false" customHeight="true" outlineLevel="0" collapsed="false">
      <c r="A1578" s="1" t="s">
        <v>19775</v>
      </c>
      <c r="B1578" s="2" t="s">
        <v>19353</v>
      </c>
      <c r="C1578" s="1" t="s">
        <v>19683</v>
      </c>
      <c r="D1578" s="1" t="str">
        <f aca="false">IF(C1578="","",C1578)</f>
        <v>Health status</v>
      </c>
      <c r="E1578" s="1" t="s">
        <v>19776</v>
      </c>
      <c r="F1578" s="1" t="s">
        <v>19776</v>
      </c>
      <c r="G1578" s="1" t="s">
        <v>19469</v>
      </c>
      <c r="H1578" s="1" t="s">
        <v>19470</v>
      </c>
      <c r="I1578" s="1" t="s">
        <v>1844</v>
      </c>
      <c r="J1578" s="1" t="s">
        <v>1843</v>
      </c>
      <c r="K1578" s="1" t="s">
        <v>19685</v>
      </c>
      <c r="M1578" s="1" t="s">
        <v>19686</v>
      </c>
      <c r="N1578" s="1" t="s">
        <v>19473</v>
      </c>
      <c r="O1578" s="7" t="s">
        <v>19474</v>
      </c>
      <c r="P1578" s="1" t="s">
        <v>19687</v>
      </c>
      <c r="Q1578" s="1" t="s">
        <v>19688</v>
      </c>
      <c r="R1578" s="1" t="s">
        <v>19689</v>
      </c>
      <c r="S1578" s="1" t="s">
        <v>19690</v>
      </c>
    </row>
    <row r="1579" customFormat="false" ht="13.15" hidden="false" customHeight="true" outlineLevel="0" collapsed="false">
      <c r="A1579" s="2" t="s">
        <v>19777</v>
      </c>
      <c r="B1579" s="2" t="s">
        <v>19353</v>
      </c>
      <c r="C1579" s="2" t="s">
        <v>19778</v>
      </c>
      <c r="D1579" s="2" t="str">
        <f aca="false">IF(C1579="","",C1579)</f>
        <v>default profile on user creation</v>
      </c>
      <c r="E1579" s="2" t="s">
        <v>19779</v>
      </c>
      <c r="F1579" s="2" t="s">
        <v>19779</v>
      </c>
      <c r="G1579" s="2" t="s">
        <v>19780</v>
      </c>
      <c r="H1579" s="2" t="s">
        <v>19781</v>
      </c>
      <c r="I1579" s="2" t="s">
        <v>19782</v>
      </c>
      <c r="J1579" s="2" t="s">
        <v>19783</v>
      </c>
      <c r="K1579" s="1" t="s">
        <v>19784</v>
      </c>
      <c r="M1579" s="1" t="s">
        <v>19785</v>
      </c>
      <c r="O1579" s="7" t="s">
        <v>19786</v>
      </c>
      <c r="P1579" s="1" t="s">
        <v>19778</v>
      </c>
      <c r="Q1579" s="1" t="s">
        <v>19787</v>
      </c>
      <c r="R1579" s="1" t="s">
        <v>19788</v>
      </c>
      <c r="S1579" s="1" t="s">
        <v>19789</v>
      </c>
    </row>
    <row r="1580" customFormat="false" ht="13.15" hidden="false" customHeight="true" outlineLevel="0" collapsed="false">
      <c r="A1580" s="2" t="s">
        <v>19790</v>
      </c>
      <c r="B1580" s="2" t="s">
        <v>19353</v>
      </c>
      <c r="C1580" s="2" t="s">
        <v>19791</v>
      </c>
      <c r="D1580" s="2" t="str">
        <f aca="false">IF(C1580="","",C1580)</f>
        <v>initialize password on user creation</v>
      </c>
      <c r="E1580" s="2" t="s">
        <v>19792</v>
      </c>
      <c r="F1580" s="2" t="s">
        <v>19792</v>
      </c>
      <c r="G1580" s="2" t="s">
        <v>19793</v>
      </c>
      <c r="H1580" s="2" t="s">
        <v>18667</v>
      </c>
      <c r="I1580" s="2" t="s">
        <v>19794</v>
      </c>
      <c r="J1580" s="2" t="s">
        <v>19795</v>
      </c>
      <c r="K1580" s="1" t="s">
        <v>19796</v>
      </c>
      <c r="M1580" s="1" t="s">
        <v>19797</v>
      </c>
      <c r="O1580" s="7" t="s">
        <v>19798</v>
      </c>
      <c r="P1580" s="1" t="s">
        <v>19791</v>
      </c>
      <c r="Q1580" s="1" t="s">
        <v>19799</v>
      </c>
      <c r="R1580" s="1" t="s">
        <v>19800</v>
      </c>
      <c r="S1580" s="1" t="s">
        <v>19801</v>
      </c>
    </row>
    <row r="1581" customFormat="false" ht="13.15" hidden="false" customHeight="true" outlineLevel="0" collapsed="false">
      <c r="A1581" s="2" t="s">
        <v>19802</v>
      </c>
      <c r="B1581" s="2" t="s">
        <v>19353</v>
      </c>
      <c r="C1581" s="2" t="s">
        <v>19803</v>
      </c>
      <c r="D1581" s="2" t="str">
        <f aca="false">IF(C1581="","",C1581)</f>
        <v>auto set responsible if needed</v>
      </c>
      <c r="E1581" s="2" t="s">
        <v>19804</v>
      </c>
      <c r="F1581" s="2" t="s">
        <v>19804</v>
      </c>
      <c r="G1581" s="2" t="s">
        <v>19805</v>
      </c>
      <c r="H1581" s="2" t="s">
        <v>19806</v>
      </c>
      <c r="I1581" s="2" t="s">
        <v>19807</v>
      </c>
      <c r="J1581" s="2" t="s">
        <v>19808</v>
      </c>
      <c r="K1581" s="1" t="s">
        <v>19809</v>
      </c>
      <c r="M1581" s="1" t="s">
        <v>19810</v>
      </c>
      <c r="O1581" s="7" t="s">
        <v>19811</v>
      </c>
      <c r="P1581" s="1" t="s">
        <v>19803</v>
      </c>
      <c r="Q1581" s="1" t="s">
        <v>19812</v>
      </c>
      <c r="R1581" s="1" t="s">
        <v>19813</v>
      </c>
      <c r="S1581" s="1" t="s">
        <v>19814</v>
      </c>
    </row>
    <row r="1582" customFormat="false" ht="13.15" hidden="false" customHeight="true" outlineLevel="0" collapsed="false">
      <c r="A1582" s="2" t="s">
        <v>19815</v>
      </c>
      <c r="B1582" s="2" t="s">
        <v>19353</v>
      </c>
      <c r="C1582" s="2" t="s">
        <v>19816</v>
      </c>
      <c r="D1582" s="2" t="str">
        <f aca="false">IF(C1582="","",C1582)</f>
        <v>auto set responsible if single resource</v>
      </c>
      <c r="E1582" s="2" t="s">
        <v>19817</v>
      </c>
      <c r="F1582" s="2" t="s">
        <v>19818</v>
      </c>
      <c r="G1582" s="2" t="s">
        <v>19819</v>
      </c>
      <c r="H1582" s="2" t="s">
        <v>19820</v>
      </c>
      <c r="I1582" s="2" t="s">
        <v>19821</v>
      </c>
      <c r="J1582" s="2" t="s">
        <v>19822</v>
      </c>
      <c r="K1582" s="1" t="s">
        <v>19823</v>
      </c>
      <c r="M1582" s="1" t="s">
        <v>19824</v>
      </c>
      <c r="O1582" s="7" t="s">
        <v>19825</v>
      </c>
      <c r="P1582" s="1" t="s">
        <v>19816</v>
      </c>
      <c r="Q1582" s="1" t="s">
        <v>19826</v>
      </c>
      <c r="R1582" s="1" t="s">
        <v>19827</v>
      </c>
      <c r="S1582" s="1" t="s">
        <v>19828</v>
      </c>
    </row>
    <row r="1583" customFormat="false" ht="13.15" hidden="false" customHeight="true" outlineLevel="0" collapsed="false">
      <c r="A1583" s="1" t="s">
        <v>19829</v>
      </c>
      <c r="B1583" s="2" t="s">
        <v>19353</v>
      </c>
      <c r="C1583" s="1" t="s">
        <v>19830</v>
      </c>
      <c r="D1583" s="1" t="str">
        <f aca="false">IF(C1583="","",C1583)</f>
        <v>connections audit</v>
      </c>
      <c r="E1583" s="1" t="s">
        <v>19831</v>
      </c>
      <c r="F1583" s="1" t="s">
        <v>19764</v>
      </c>
      <c r="G1583" s="1" t="s">
        <v>19832</v>
      </c>
      <c r="H1583" s="1" t="s">
        <v>19833</v>
      </c>
      <c r="I1583" s="1" t="s">
        <v>19834</v>
      </c>
      <c r="J1583" s="1" t="s">
        <v>19835</v>
      </c>
      <c r="K1583" s="1" t="s">
        <v>19767</v>
      </c>
      <c r="M1583" s="1" t="s">
        <v>19836</v>
      </c>
      <c r="O1583" s="7" t="s">
        <v>19837</v>
      </c>
      <c r="P1583" s="1" t="s">
        <v>19838</v>
      </c>
      <c r="Q1583" s="1" t="s">
        <v>19839</v>
      </c>
      <c r="R1583" s="1" t="s">
        <v>19840</v>
      </c>
      <c r="S1583" s="1" t="s">
        <v>19841</v>
      </c>
    </row>
    <row r="1584" customFormat="false" ht="13.15" hidden="false" customHeight="true" outlineLevel="0" collapsed="false">
      <c r="A1584" s="1" t="s">
        <v>19842</v>
      </c>
      <c r="B1584" s="2" t="s">
        <v>19353</v>
      </c>
      <c r="C1584" s="1" t="s">
        <v>19843</v>
      </c>
      <c r="D1584" s="1" t="str">
        <f aca="false">IF(C1584="","",C1584)</f>
        <v>miscellaneous</v>
      </c>
      <c r="E1584" s="1" t="s">
        <v>19844</v>
      </c>
      <c r="F1584" s="1" t="s">
        <v>12344</v>
      </c>
      <c r="G1584" s="1" t="s">
        <v>12345</v>
      </c>
      <c r="H1584" s="1" t="s">
        <v>19845</v>
      </c>
      <c r="I1584" s="1" t="s">
        <v>19846</v>
      </c>
      <c r="J1584" s="1" t="s">
        <v>19846</v>
      </c>
      <c r="K1584" s="1" t="s">
        <v>19847</v>
      </c>
      <c r="M1584" s="1" t="s">
        <v>19848</v>
      </c>
      <c r="O1584" s="7" t="s">
        <v>8843</v>
      </c>
      <c r="P1584" s="1" t="s">
        <v>19849</v>
      </c>
      <c r="Q1584" s="1" t="s">
        <v>19850</v>
      </c>
      <c r="R1584" s="1" t="s">
        <v>19851</v>
      </c>
      <c r="S1584" s="1" t="s">
        <v>19852</v>
      </c>
    </row>
    <row r="1585" customFormat="false" ht="13.15" hidden="false" customHeight="true" outlineLevel="0" collapsed="false">
      <c r="A1585" s="1" t="s">
        <v>19853</v>
      </c>
      <c r="B1585" s="2" t="s">
        <v>19353</v>
      </c>
      <c r="C1585" s="1" t="s">
        <v>19854</v>
      </c>
      <c r="D1585" s="1" t="str">
        <f aca="false">IF(C1585="","",C1585)</f>
        <v>opportunity plan</v>
      </c>
      <c r="E1585" s="1" t="s">
        <v>19855</v>
      </c>
      <c r="F1585" s="1" t="s">
        <v>19856</v>
      </c>
      <c r="G1585" s="1" t="s">
        <v>19857</v>
      </c>
      <c r="H1585" s="1" t="s">
        <v>19858</v>
      </c>
      <c r="I1585" s="1" t="s">
        <v>19859</v>
      </c>
      <c r="J1585" s="1" t="s">
        <v>19859</v>
      </c>
      <c r="K1585" s="1" t="s">
        <v>19860</v>
      </c>
      <c r="M1585" s="1" t="s">
        <v>19861</v>
      </c>
      <c r="O1585" s="7" t="s">
        <v>19862</v>
      </c>
      <c r="P1585" s="1" t="s">
        <v>19863</v>
      </c>
      <c r="Q1585" s="1" t="s">
        <v>19864</v>
      </c>
      <c r="R1585" s="1" t="s">
        <v>19865</v>
      </c>
      <c r="S1585" s="1" t="s">
        <v>19866</v>
      </c>
    </row>
    <row r="1586" customFormat="false" ht="13.15" hidden="false" customHeight="true" outlineLevel="0" collapsed="false">
      <c r="A1586" s="1" t="s">
        <v>19867</v>
      </c>
      <c r="B1586" s="2" t="s">
        <v>19353</v>
      </c>
      <c r="C1586" s="1" t="s">
        <v>19868</v>
      </c>
      <c r="D1586" s="1" t="str">
        <f aca="false">IF(C1586="","",C1586)</f>
        <v>Connection status</v>
      </c>
      <c r="E1586" s="1" t="s">
        <v>19869</v>
      </c>
      <c r="F1586" s="1" t="s">
        <v>19869</v>
      </c>
      <c r="G1586" s="1" t="s">
        <v>19870</v>
      </c>
      <c r="H1586" s="1" t="s">
        <v>19871</v>
      </c>
      <c r="I1586" s="1" t="s">
        <v>19872</v>
      </c>
      <c r="J1586" s="1" t="s">
        <v>19873</v>
      </c>
      <c r="K1586" s="1" t="s">
        <v>19874</v>
      </c>
      <c r="M1586" s="1" t="s">
        <v>19875</v>
      </c>
      <c r="O1586" s="7" t="s">
        <v>19876</v>
      </c>
      <c r="P1586" s="1" t="s">
        <v>19877</v>
      </c>
      <c r="Q1586" s="1" t="s">
        <v>19878</v>
      </c>
      <c r="R1586" s="1" t="s">
        <v>19879</v>
      </c>
      <c r="S1586" s="1" t="s">
        <v>19880</v>
      </c>
    </row>
    <row r="1587" customFormat="false" ht="13.15" hidden="false" customHeight="true" outlineLevel="0" collapsed="false">
      <c r="A1587" s="2" t="s">
        <v>19881</v>
      </c>
      <c r="B1587" s="2" t="s">
        <v>19353</v>
      </c>
      <c r="C1587" s="2" t="s">
        <v>19882</v>
      </c>
      <c r="D1587" s="2" t="str">
        <f aca="false">IF(C1587="","",C1587)</f>
        <v>Responsible</v>
      </c>
      <c r="E1587" s="2" t="s">
        <v>980</v>
      </c>
      <c r="F1587" s="2" t="s">
        <v>980</v>
      </c>
      <c r="G1587" s="2" t="s">
        <v>1290</v>
      </c>
      <c r="H1587" s="2" t="s">
        <v>19883</v>
      </c>
      <c r="I1587" s="2" t="s">
        <v>19884</v>
      </c>
      <c r="J1587" s="2" t="s">
        <v>19884</v>
      </c>
      <c r="K1587" s="1" t="s">
        <v>2331</v>
      </c>
      <c r="M1587" s="1" t="s">
        <v>19885</v>
      </c>
      <c r="O1587" s="7" t="s">
        <v>2334</v>
      </c>
      <c r="P1587" s="1" t="s">
        <v>19886</v>
      </c>
      <c r="Q1587" s="1" t="s">
        <v>19887</v>
      </c>
      <c r="R1587" s="1" t="s">
        <v>19888</v>
      </c>
      <c r="S1587" s="1" t="s">
        <v>19889</v>
      </c>
    </row>
    <row r="1588" customFormat="false" ht="13.15" hidden="false" customHeight="true" outlineLevel="0" collapsed="false">
      <c r="A1588" s="2" t="s">
        <v>19890</v>
      </c>
      <c r="B1588" s="2" t="s">
        <v>19353</v>
      </c>
      <c r="C1588" s="2" t="s">
        <v>19891</v>
      </c>
      <c r="D1588" s="2" t="str">
        <f aca="false">IF(C1588="","",C1588)</f>
        <v>User and password</v>
      </c>
      <c r="E1588" s="2" t="s">
        <v>19892</v>
      </c>
      <c r="F1588" s="2" t="s">
        <v>19892</v>
      </c>
      <c r="G1588" s="2" t="s">
        <v>19893</v>
      </c>
      <c r="H1588" s="2" t="s">
        <v>19894</v>
      </c>
      <c r="I1588" s="2" t="s">
        <v>19895</v>
      </c>
      <c r="J1588" s="2" t="s">
        <v>19896</v>
      </c>
      <c r="K1588" s="1" t="s">
        <v>19897</v>
      </c>
      <c r="M1588" s="1" t="s">
        <v>19898</v>
      </c>
      <c r="O1588" s="7" t="s">
        <v>19899</v>
      </c>
      <c r="P1588" s="1" t="s">
        <v>19900</v>
      </c>
      <c r="Q1588" s="1" t="s">
        <v>19901</v>
      </c>
      <c r="R1588" s="1" t="s">
        <v>19902</v>
      </c>
      <c r="S1588" s="1" t="s">
        <v>19903</v>
      </c>
    </row>
    <row r="1589" customFormat="false" ht="13.15" hidden="false" customHeight="true" outlineLevel="0" collapsed="false">
      <c r="A1589" s="1" t="s">
        <v>19904</v>
      </c>
      <c r="B1589" s="2" t="s">
        <v>19353</v>
      </c>
      <c r="C1589" s="1" t="s">
        <v>19905</v>
      </c>
      <c r="D1589" s="1" t="str">
        <f aca="false">IF(C1589="","",C1589)</f>
        <v>close application</v>
      </c>
      <c r="E1589" s="1" t="s">
        <v>19906</v>
      </c>
      <c r="F1589" s="1" t="s">
        <v>19907</v>
      </c>
      <c r="G1589" s="1" t="s">
        <v>19908</v>
      </c>
      <c r="H1589" s="1" t="s">
        <v>19909</v>
      </c>
      <c r="I1589" s="1" t="s">
        <v>19910</v>
      </c>
      <c r="J1589" s="1" t="s">
        <v>19910</v>
      </c>
      <c r="K1589" s="1" t="s">
        <v>19911</v>
      </c>
      <c r="M1589" s="1" t="s">
        <v>19912</v>
      </c>
      <c r="O1589" s="7" t="s">
        <v>19913</v>
      </c>
      <c r="P1589" s="1" t="s">
        <v>19914</v>
      </c>
      <c r="Q1589" s="1" t="s">
        <v>19915</v>
      </c>
      <c r="R1589" s="1" t="s">
        <v>19916</v>
      </c>
      <c r="S1589" s="1" t="s">
        <v>19917</v>
      </c>
    </row>
    <row r="1590" customFormat="false" ht="13.15" hidden="false" customHeight="true" outlineLevel="0" collapsed="false">
      <c r="A1590" s="1" t="s">
        <v>19918</v>
      </c>
      <c r="B1590" s="2" t="s">
        <v>19353</v>
      </c>
      <c r="C1590" s="1" t="s">
        <v>19919</v>
      </c>
      <c r="D1590" s="1" t="str">
        <f aca="false">IF(C1590="","",C1590)</f>
        <v>open application</v>
      </c>
      <c r="E1590" s="1" t="s">
        <v>19920</v>
      </c>
      <c r="F1590" s="1" t="s">
        <v>19921</v>
      </c>
      <c r="G1590" s="1" t="s">
        <v>19922</v>
      </c>
      <c r="H1590" s="1" t="s">
        <v>19923</v>
      </c>
      <c r="I1590" s="1" t="s">
        <v>19924</v>
      </c>
      <c r="J1590" s="1" t="s">
        <v>19924</v>
      </c>
      <c r="K1590" s="1" t="s">
        <v>19925</v>
      </c>
      <c r="M1590" s="1" t="s">
        <v>19926</v>
      </c>
      <c r="O1590" s="7" t="s">
        <v>19927</v>
      </c>
      <c r="P1590" s="1" t="s">
        <v>19928</v>
      </c>
      <c r="Q1590" s="1" t="s">
        <v>19929</v>
      </c>
      <c r="R1590" s="1" t="s">
        <v>19930</v>
      </c>
      <c r="S1590" s="1" t="s">
        <v>19931</v>
      </c>
    </row>
    <row r="1591" customFormat="false" ht="13.15" hidden="false" customHeight="true" outlineLevel="0" collapsed="false">
      <c r="A1591" s="1" t="s">
        <v>19932</v>
      </c>
      <c r="B1591" s="2" t="s">
        <v>19933</v>
      </c>
      <c r="C1591" s="1" t="s">
        <v>19934</v>
      </c>
      <c r="D1591" s="1" t="str">
        <f aca="false">IF(C1591="","",C1591)</f>
        <v>Connections duration per day</v>
      </c>
      <c r="E1591" s="1" t="s">
        <v>19935</v>
      </c>
      <c r="F1591" s="1" t="s">
        <v>19935</v>
      </c>
      <c r="G1591" s="1" t="s">
        <v>19934</v>
      </c>
      <c r="H1591" s="1" t="s">
        <v>19936</v>
      </c>
      <c r="I1591" s="1" t="s">
        <v>19934</v>
      </c>
      <c r="J1591" s="1" t="s">
        <v>19937</v>
      </c>
      <c r="K1591" s="1" t="s">
        <v>19938</v>
      </c>
      <c r="L1591" s="1" t="s">
        <v>19934</v>
      </c>
      <c r="M1591" s="1" t="s">
        <v>19939</v>
      </c>
      <c r="O1591" s="7" t="s">
        <v>19940</v>
      </c>
      <c r="P1591" s="1" t="s">
        <v>19941</v>
      </c>
      <c r="Q1591" s="1" t="s">
        <v>19942</v>
      </c>
      <c r="R1591" s="1" t="s">
        <v>19943</v>
      </c>
      <c r="S1591" s="1" t="s">
        <v>19944</v>
      </c>
    </row>
    <row r="1592" customFormat="false" ht="13.15" hidden="false" customHeight="true" outlineLevel="0" collapsed="false">
      <c r="A1592" s="1" t="s">
        <v>19945</v>
      </c>
      <c r="B1592" s="2" t="s">
        <v>19933</v>
      </c>
      <c r="C1592" s="1" t="s">
        <v>19945</v>
      </c>
      <c r="D1592" s="1" t="str">
        <f aca="false">IF(C1592="","",C1592)</f>
        <v>max</v>
      </c>
      <c r="E1592" s="1" t="s">
        <v>19946</v>
      </c>
      <c r="F1592" s="1" t="s">
        <v>19946</v>
      </c>
      <c r="G1592" s="1" t="s">
        <v>19945</v>
      </c>
      <c r="H1592" s="1" t="s">
        <v>19945</v>
      </c>
      <c r="I1592" s="1" t="s">
        <v>19945</v>
      </c>
      <c r="J1592" s="1" t="s">
        <v>19945</v>
      </c>
      <c r="K1592" s="1" t="s">
        <v>19947</v>
      </c>
      <c r="L1592" s="1" t="s">
        <v>19945</v>
      </c>
      <c r="M1592" s="1" t="s">
        <v>19945</v>
      </c>
      <c r="O1592" s="7" t="s">
        <v>19948</v>
      </c>
      <c r="P1592" s="1" t="s">
        <v>19945</v>
      </c>
      <c r="Q1592" s="1" t="s">
        <v>19945</v>
      </c>
      <c r="R1592" s="1" t="s">
        <v>19945</v>
      </c>
      <c r="S1592" s="1" t="s">
        <v>19945</v>
      </c>
    </row>
    <row r="1593" customFormat="false" ht="13.15" hidden="false" customHeight="true" outlineLevel="0" collapsed="false">
      <c r="A1593" s="1" t="s">
        <v>19949</v>
      </c>
      <c r="B1593" s="2" t="s">
        <v>19933</v>
      </c>
      <c r="C1593" s="1" t="s">
        <v>19949</v>
      </c>
      <c r="D1593" s="1" t="str">
        <f aca="false">IF(C1593="","",C1593)</f>
        <v>mean</v>
      </c>
      <c r="E1593" s="1" t="s">
        <v>19950</v>
      </c>
      <c r="F1593" s="1" t="s">
        <v>19950</v>
      </c>
      <c r="G1593" s="1" t="s">
        <v>19949</v>
      </c>
      <c r="H1593" s="1" t="s">
        <v>19951</v>
      </c>
      <c r="I1593" s="1" t="s">
        <v>19949</v>
      </c>
      <c r="J1593" s="1" t="s">
        <v>19952</v>
      </c>
      <c r="K1593" s="1" t="s">
        <v>19953</v>
      </c>
      <c r="L1593" s="1" t="s">
        <v>19949</v>
      </c>
      <c r="M1593" s="1" t="s">
        <v>19954</v>
      </c>
      <c r="O1593" s="7" t="s">
        <v>19955</v>
      </c>
      <c r="P1593" s="1" t="s">
        <v>19956</v>
      </c>
      <c r="Q1593" s="1" t="s">
        <v>19957</v>
      </c>
      <c r="R1593" s="1" t="s">
        <v>19958</v>
      </c>
      <c r="S1593" s="1" t="s">
        <v>19959</v>
      </c>
    </row>
    <row r="1594" customFormat="false" ht="13.15" hidden="false" customHeight="true" outlineLevel="0" collapsed="false">
      <c r="A1594" s="1" t="s">
        <v>8071</v>
      </c>
      <c r="B1594" s="2" t="s">
        <v>19933</v>
      </c>
      <c r="C1594" s="1" t="s">
        <v>8071</v>
      </c>
      <c r="D1594" s="1" t="str">
        <f aca="false">IF(C1594="","",C1594)</f>
        <v>min</v>
      </c>
      <c r="E1594" s="1" t="s">
        <v>8067</v>
      </c>
      <c r="F1594" s="1" t="s">
        <v>8067</v>
      </c>
      <c r="G1594" s="1" t="s">
        <v>8071</v>
      </c>
      <c r="H1594" s="1" t="s">
        <v>8071</v>
      </c>
      <c r="I1594" s="1" t="s">
        <v>8071</v>
      </c>
      <c r="J1594" s="1" t="s">
        <v>8071</v>
      </c>
      <c r="K1594" s="1" t="s">
        <v>19960</v>
      </c>
      <c r="L1594" s="1" t="s">
        <v>8071</v>
      </c>
      <c r="O1594" s="7" t="s">
        <v>19961</v>
      </c>
      <c r="P1594" s="1" t="s">
        <v>19962</v>
      </c>
      <c r="Q1594" s="1" t="s">
        <v>8071</v>
      </c>
      <c r="R1594" s="1" t="s">
        <v>8071</v>
      </c>
      <c r="S1594" s="1" t="s">
        <v>8071</v>
      </c>
    </row>
    <row r="1595" customFormat="false" ht="13.15" hidden="false" customHeight="true" outlineLevel="0" collapsed="false">
      <c r="A1595" s="1" t="s">
        <v>19963</v>
      </c>
      <c r="B1595" s="2" t="s">
        <v>19964</v>
      </c>
      <c r="C1595" s="1" t="s">
        <v>19965</v>
      </c>
      <c r="D1595" s="1" t="str">
        <f aca="false">IF(C1595="","",C1595)</f>
        <v>any change</v>
      </c>
      <c r="E1595" s="1" t="s">
        <v>19966</v>
      </c>
      <c r="F1595" s="1" t="s">
        <v>19966</v>
      </c>
      <c r="G1595" s="1" t="s">
        <v>19967</v>
      </c>
      <c r="H1595" s="1" t="s">
        <v>19968</v>
      </c>
      <c r="I1595" s="1" t="s">
        <v>19969</v>
      </c>
      <c r="J1595" s="1" t="s">
        <v>19969</v>
      </c>
      <c r="K1595" s="2" t="s">
        <v>19970</v>
      </c>
      <c r="L1595" s="2"/>
      <c r="M1595" s="2" t="s">
        <v>19971</v>
      </c>
      <c r="N1595" s="2" t="s">
        <v>19972</v>
      </c>
      <c r="O1595" s="7" t="s">
        <v>19973</v>
      </c>
      <c r="P1595" s="2" t="s">
        <v>19974</v>
      </c>
      <c r="Q1595" s="2" t="s">
        <v>19975</v>
      </c>
      <c r="R1595" s="2" t="s">
        <v>19976</v>
      </c>
      <c r="S1595" s="2" t="s">
        <v>19977</v>
      </c>
    </row>
    <row r="1596" customFormat="false" ht="13.15" hidden="false" customHeight="true" outlineLevel="0" collapsed="false">
      <c r="A1596" s="1" t="s">
        <v>19978</v>
      </c>
      <c r="B1596" s="2" t="s">
        <v>19964</v>
      </c>
      <c r="C1596" s="1" t="s">
        <v>19979</v>
      </c>
      <c r="D1596" s="1" t="str">
        <f aca="false">IF(C1596="","",C1596)</f>
        <v>assignment add</v>
      </c>
      <c r="E1596" s="1" t="s">
        <v>19980</v>
      </c>
      <c r="F1596" s="1" t="s">
        <v>19980</v>
      </c>
      <c r="G1596" s="1" t="s">
        <v>19981</v>
      </c>
      <c r="H1596" s="1" t="s">
        <v>19982</v>
      </c>
      <c r="I1596" s="1" t="s">
        <v>19983</v>
      </c>
      <c r="J1596" s="1" t="s">
        <v>19984</v>
      </c>
      <c r="K1596" s="2" t="s">
        <v>19985</v>
      </c>
      <c r="L1596" s="2"/>
      <c r="M1596" s="2" t="s">
        <v>19986</v>
      </c>
      <c r="N1596" s="2" t="s">
        <v>19987</v>
      </c>
      <c r="O1596" s="7" t="s">
        <v>19988</v>
      </c>
      <c r="P1596" s="2" t="s">
        <v>19989</v>
      </c>
      <c r="Q1596" s="2" t="s">
        <v>19990</v>
      </c>
      <c r="R1596" s="2" t="s">
        <v>19991</v>
      </c>
      <c r="S1596" s="2" t="s">
        <v>19992</v>
      </c>
    </row>
    <row r="1597" customFormat="false" ht="13.15" hidden="false" customHeight="true" outlineLevel="0" collapsed="false">
      <c r="A1597" s="1" t="s">
        <v>19993</v>
      </c>
      <c r="B1597" s="2" t="s">
        <v>19964</v>
      </c>
      <c r="C1597" s="1" t="s">
        <v>19994</v>
      </c>
      <c r="D1597" s="1" t="str">
        <f aca="false">IF(C1597="","",C1597)</f>
        <v>assignment change</v>
      </c>
      <c r="E1597" s="1" t="s">
        <v>19995</v>
      </c>
      <c r="F1597" s="1" t="s">
        <v>19995</v>
      </c>
      <c r="G1597" s="1" t="s">
        <v>19996</v>
      </c>
      <c r="H1597" s="1" t="s">
        <v>19997</v>
      </c>
      <c r="I1597" s="1" t="s">
        <v>19998</v>
      </c>
      <c r="J1597" s="1" t="s">
        <v>19999</v>
      </c>
      <c r="K1597" s="2" t="s">
        <v>20000</v>
      </c>
      <c r="L1597" s="2"/>
      <c r="M1597" s="2" t="s">
        <v>20001</v>
      </c>
      <c r="N1597" s="2" t="s">
        <v>20002</v>
      </c>
      <c r="O1597" s="7" t="s">
        <v>20003</v>
      </c>
      <c r="P1597" s="2" t="s">
        <v>20004</v>
      </c>
      <c r="Q1597" s="2" t="s">
        <v>20005</v>
      </c>
      <c r="R1597" s="2" t="s">
        <v>20006</v>
      </c>
      <c r="S1597" s="2" t="s">
        <v>20007</v>
      </c>
    </row>
    <row r="1598" customFormat="false" ht="13.15" hidden="false" customHeight="true" outlineLevel="0" collapsed="false">
      <c r="A1598" s="1" t="s">
        <v>20008</v>
      </c>
      <c r="B1598" s="2" t="s">
        <v>19964</v>
      </c>
      <c r="C1598" s="1" t="s">
        <v>20009</v>
      </c>
      <c r="D1598" s="1" t="str">
        <f aca="false">IF(C1598="","",C1598)</f>
        <v>Cannot "go to" this element.&lt;br/&gt;Please select an item in the list first.</v>
      </c>
      <c r="E1598" s="1" t="s">
        <v>20010</v>
      </c>
      <c r="F1598" s="1" t="s">
        <v>20010</v>
      </c>
      <c r="G1598" s="1" t="s">
        <v>20011</v>
      </c>
      <c r="H1598" s="1" t="s">
        <v>20012</v>
      </c>
      <c r="I1598" s="1" t="s">
        <v>20013</v>
      </c>
      <c r="J1598" s="1" t="s">
        <v>20014</v>
      </c>
      <c r="K1598" s="1" t="s">
        <v>20015</v>
      </c>
      <c r="M1598" s="1" t="s">
        <v>20016</v>
      </c>
      <c r="O1598" s="7" t="s">
        <v>20017</v>
      </c>
      <c r="P1598" s="1" t="s">
        <v>20018</v>
      </c>
      <c r="Q1598" s="1" t="s">
        <v>20019</v>
      </c>
      <c r="R1598" s="1" t="s">
        <v>20020</v>
      </c>
      <c r="S1598" s="1" t="s">
        <v>20021</v>
      </c>
    </row>
    <row r="1599" customFormat="false" ht="13.15" hidden="false" customHeight="true" outlineLevel="0" collapsed="false">
      <c r="A1599" s="1" t="s">
        <v>20022</v>
      </c>
      <c r="B1599" s="2" t="s">
        <v>19964</v>
      </c>
      <c r="C1599" s="1" t="s">
        <v>20023</v>
      </c>
      <c r="D1599" s="1" t="str">
        <f aca="false">IF(C1599="","",C1599)</f>
        <v>document reference</v>
      </c>
      <c r="E1599" s="1" t="s">
        <v>20024</v>
      </c>
      <c r="F1599" s="1" t="s">
        <v>20024</v>
      </c>
      <c r="G1599" s="1" t="s">
        <v>20025</v>
      </c>
      <c r="H1599" s="1" t="s">
        <v>20026</v>
      </c>
      <c r="I1599" s="1" t="s">
        <v>20027</v>
      </c>
      <c r="J1599" s="1" t="s">
        <v>20027</v>
      </c>
      <c r="K1599" s="1" t="s">
        <v>20028</v>
      </c>
      <c r="M1599" s="1" t="s">
        <v>20029</v>
      </c>
      <c r="O1599" s="7" t="s">
        <v>20030</v>
      </c>
      <c r="P1599" s="1" t="s">
        <v>20031</v>
      </c>
      <c r="Q1599" s="1" t="s">
        <v>20032</v>
      </c>
      <c r="R1599" s="1" t="s">
        <v>20033</v>
      </c>
      <c r="S1599" s="1" t="s">
        <v>20034</v>
      </c>
    </row>
    <row r="1600" customFormat="false" ht="13.15" hidden="false" customHeight="true" outlineLevel="0" collapsed="false">
      <c r="A1600" s="1" t="s">
        <v>20035</v>
      </c>
      <c r="B1600" s="2" t="s">
        <v>19964</v>
      </c>
      <c r="C1600" s="1" t="s">
        <v>20036</v>
      </c>
      <c r="D1600" s="1" t="str">
        <f aca="false">IF(C1600="","",C1600)</f>
        <v>fix planning</v>
      </c>
      <c r="E1600" s="1" t="s">
        <v>20037</v>
      </c>
      <c r="F1600" s="1" t="s">
        <v>20038</v>
      </c>
      <c r="G1600" s="1" t="s">
        <v>20039</v>
      </c>
      <c r="H1600" s="1" t="s">
        <v>20040</v>
      </c>
      <c r="I1600" s="1" t="s">
        <v>20041</v>
      </c>
      <c r="J1600" s="1" t="s">
        <v>20042</v>
      </c>
      <c r="K1600" s="1" t="s">
        <v>20043</v>
      </c>
      <c r="M1600" s="1" t="s">
        <v>20044</v>
      </c>
      <c r="O1600" s="7" t="s">
        <v>20045</v>
      </c>
      <c r="P1600" s="1" t="s">
        <v>20046</v>
      </c>
      <c r="Q1600" s="1" t="s">
        <v>20047</v>
      </c>
      <c r="R1600" s="1" t="s">
        <v>20048</v>
      </c>
      <c r="S1600" s="1" t="s">
        <v>20049</v>
      </c>
    </row>
    <row r="1601" customFormat="false" ht="13.15" hidden="false" customHeight="true" outlineLevel="0" collapsed="false">
      <c r="A1601" s="1" t="s">
        <v>20050</v>
      </c>
      <c r="B1601" s="2" t="s">
        <v>19964</v>
      </c>
      <c r="C1601" s="1" t="s">
        <v>20051</v>
      </c>
      <c r="D1601" s="1" t="str">
        <f aca="false">IF(C1601="","",C1601)</f>
        <v>Show milestones</v>
      </c>
      <c r="E1601" s="1" t="s">
        <v>20052</v>
      </c>
      <c r="F1601" s="1" t="s">
        <v>20052</v>
      </c>
      <c r="G1601" s="1" t="s">
        <v>20053</v>
      </c>
      <c r="H1601" s="1" t="s">
        <v>20054</v>
      </c>
      <c r="I1601" s="1" t="s">
        <v>20055</v>
      </c>
      <c r="J1601" s="1" t="s">
        <v>20056</v>
      </c>
      <c r="K1601" s="2" t="s">
        <v>20057</v>
      </c>
      <c r="L1601" s="2"/>
      <c r="M1601" s="2" t="s">
        <v>20058</v>
      </c>
      <c r="N1601" s="2" t="s">
        <v>20059</v>
      </c>
      <c r="O1601" s="7" t="s">
        <v>20060</v>
      </c>
      <c r="P1601" s="2" t="s">
        <v>20061</v>
      </c>
      <c r="Q1601" s="2" t="s">
        <v>20062</v>
      </c>
      <c r="R1601" s="2" t="s">
        <v>20063</v>
      </c>
      <c r="S1601" s="2" t="s">
        <v>20064</v>
      </c>
    </row>
    <row r="1602" customFormat="false" ht="13.15" hidden="false" customHeight="true" outlineLevel="0" collapsed="false">
      <c r="A1602" s="1" t="s">
        <v>20065</v>
      </c>
      <c r="B1602" s="2" t="s">
        <v>19964</v>
      </c>
      <c r="C1602" s="1" t="s">
        <v>20066</v>
      </c>
      <c r="D1602" s="1" t="str">
        <f aca="false">IF(C1602="","",C1602)</f>
        <v>assigned resource</v>
      </c>
      <c r="E1602" s="1" t="s">
        <v>20067</v>
      </c>
      <c r="F1602" s="1" t="s">
        <v>20067</v>
      </c>
      <c r="G1602" s="1" t="s">
        <v>20068</v>
      </c>
      <c r="H1602" s="1" t="s">
        <v>20069</v>
      </c>
      <c r="I1602" s="1" t="s">
        <v>20070</v>
      </c>
      <c r="J1602" s="1" t="s">
        <v>20070</v>
      </c>
      <c r="K1602" s="1" t="s">
        <v>20071</v>
      </c>
      <c r="M1602" s="1" t="s">
        <v>20072</v>
      </c>
      <c r="O1602" s="7" t="s">
        <v>20073</v>
      </c>
      <c r="P1602" s="1" t="s">
        <v>20074</v>
      </c>
      <c r="Q1602" s="1" t="s">
        <v>20075</v>
      </c>
      <c r="R1602" s="1" t="s">
        <v>20076</v>
      </c>
      <c r="S1602" s="1" t="s">
        <v>20077</v>
      </c>
    </row>
    <row r="1603" customFormat="false" ht="13.15" hidden="false" customHeight="true" outlineLevel="0" collapsed="false">
      <c r="A1603" s="1" t="s">
        <v>20078</v>
      </c>
      <c r="B1603" s="2" t="s">
        <v>19964</v>
      </c>
      <c r="C1603" s="1" t="s">
        <v>20079</v>
      </c>
      <c r="D1603" s="1" t="str">
        <f aca="false">IF(C1603="","",C1603)</f>
        <v>or not set</v>
      </c>
      <c r="E1603" s="1" t="s">
        <v>20080</v>
      </c>
      <c r="F1603" s="1" t="s">
        <v>20080</v>
      </c>
      <c r="G1603" s="1" t="s">
        <v>20081</v>
      </c>
      <c r="H1603" s="1" t="s">
        <v>20082</v>
      </c>
      <c r="I1603" s="1" t="s">
        <v>20083</v>
      </c>
      <c r="J1603" s="1" t="s">
        <v>20083</v>
      </c>
      <c r="K1603" s="1" t="s">
        <v>20084</v>
      </c>
      <c r="M1603" s="1" t="s">
        <v>20085</v>
      </c>
      <c r="O1603" s="7" t="s">
        <v>20086</v>
      </c>
      <c r="P1603" s="1" t="s">
        <v>20087</v>
      </c>
      <c r="Q1603" s="1" t="s">
        <v>20088</v>
      </c>
      <c r="R1603" s="1" t="s">
        <v>20089</v>
      </c>
      <c r="S1603" s="1" t="s">
        <v>20090</v>
      </c>
    </row>
    <row r="1604" customFormat="false" ht="13.15" hidden="false" customHeight="true" outlineLevel="0" collapsed="false">
      <c r="A1604" s="1" t="s">
        <v>20091</v>
      </c>
      <c r="B1604" s="2" t="s">
        <v>19964</v>
      </c>
      <c r="C1604" s="1" t="s">
        <v>20092</v>
      </c>
      <c r="D1604" s="1" t="str">
        <f aca="false">IF(C1604="","",C1604)</f>
        <v>parent session</v>
      </c>
      <c r="E1604" s="1" t="s">
        <v>20093</v>
      </c>
      <c r="F1604" s="1" t="s">
        <v>20093</v>
      </c>
      <c r="G1604" s="1" t="s">
        <v>20094</v>
      </c>
      <c r="H1604" s="1" t="s">
        <v>20095</v>
      </c>
      <c r="I1604" s="1" t="s">
        <v>20096</v>
      </c>
      <c r="J1604" s="1" t="s">
        <v>20097</v>
      </c>
      <c r="K1604" s="1" t="s">
        <v>20098</v>
      </c>
      <c r="M1604" s="1" t="s">
        <v>20099</v>
      </c>
      <c r="O1604" s="7" t="s">
        <v>20100</v>
      </c>
      <c r="P1604" s="1" t="s">
        <v>20101</v>
      </c>
      <c r="Q1604" s="1" t="s">
        <v>20102</v>
      </c>
      <c r="R1604" s="1" t="s">
        <v>20103</v>
      </c>
      <c r="S1604" s="1" t="s">
        <v>20104</v>
      </c>
    </row>
    <row r="1605" customFormat="false" ht="13.15" hidden="false" customHeight="true" outlineLevel="0" collapsed="false">
      <c r="A1605" s="1" t="s">
        <v>20105</v>
      </c>
      <c r="B1605" s="2" t="s">
        <v>19964</v>
      </c>
      <c r="C1605" s="1" t="s">
        <v>20106</v>
      </c>
      <c r="D1605" s="1" t="str">
        <f aca="false">IF(C1605="","",C1605)</f>
        <v>description change</v>
      </c>
      <c r="E1605" s="1" t="s">
        <v>20107</v>
      </c>
      <c r="F1605" s="1" t="s">
        <v>20107</v>
      </c>
      <c r="G1605" s="1" t="s">
        <v>20108</v>
      </c>
      <c r="H1605" s="1" t="s">
        <v>20109</v>
      </c>
      <c r="I1605" s="1" t="s">
        <v>20110</v>
      </c>
      <c r="J1605" s="1" t="s">
        <v>20110</v>
      </c>
      <c r="K1605" s="1" t="s">
        <v>20111</v>
      </c>
      <c r="M1605" s="1" t="s">
        <v>20112</v>
      </c>
      <c r="O1605" s="7" t="s">
        <v>20113</v>
      </c>
      <c r="P1605" s="1" t="s">
        <v>20114</v>
      </c>
      <c r="Q1605" s="1" t="s">
        <v>20115</v>
      </c>
      <c r="R1605" s="1" t="s">
        <v>20116</v>
      </c>
      <c r="S1605" s="1" t="s">
        <v>20117</v>
      </c>
    </row>
    <row r="1606" customFormat="false" ht="13.15" hidden="false" customHeight="true" outlineLevel="0" collapsed="false">
      <c r="A1606" s="1" t="s">
        <v>20118</v>
      </c>
      <c r="B1606" s="2" t="s">
        <v>19964</v>
      </c>
      <c r="C1606" s="1" t="s">
        <v>20119</v>
      </c>
      <c r="D1606" s="1" t="str">
        <f aca="false">C1606</f>
        <v>Today parameters</v>
      </c>
      <c r="E1606" s="1" t="s">
        <v>20120</v>
      </c>
      <c r="F1606" s="1" t="s">
        <v>20120</v>
      </c>
      <c r="G1606" s="1" t="s">
        <v>20121</v>
      </c>
      <c r="H1606" s="1" t="s">
        <v>20122</v>
      </c>
      <c r="I1606" s="1" t="s">
        <v>20123</v>
      </c>
      <c r="J1606" s="1" t="s">
        <v>20123</v>
      </c>
      <c r="K1606" s="1" t="s">
        <v>20124</v>
      </c>
      <c r="M1606" s="1" t="s">
        <v>20125</v>
      </c>
      <c r="O1606" s="7" t="s">
        <v>20126</v>
      </c>
      <c r="P1606" s="1" t="s">
        <v>20127</v>
      </c>
      <c r="Q1606" s="1" t="s">
        <v>20128</v>
      </c>
      <c r="R1606" s="1" t="s">
        <v>20129</v>
      </c>
      <c r="S1606" s="1" t="s">
        <v>20130</v>
      </c>
    </row>
    <row r="1607" customFormat="false" ht="13.15" hidden="false" customHeight="true" outlineLevel="0" collapsed="false">
      <c r="A1607" s="1" t="s">
        <v>20131</v>
      </c>
      <c r="B1607" s="2" t="s">
        <v>19964</v>
      </c>
      <c r="C1607" s="1" t="s">
        <v>20132</v>
      </c>
      <c r="D1607" s="1" t="str">
        <f aca="false">IF(C1607="","",C1607)</f>
        <v>Impossible to close this element because of existing not closed dependent elements</v>
      </c>
      <c r="E1607" s="1" t="s">
        <v>20133</v>
      </c>
      <c r="F1607" s="1" t="s">
        <v>20134</v>
      </c>
      <c r="G1607" s="1" t="s">
        <v>20135</v>
      </c>
      <c r="H1607" s="1" t="s">
        <v>20136</v>
      </c>
      <c r="I1607" s="1" t="s">
        <v>20137</v>
      </c>
      <c r="J1607" s="1" t="s">
        <v>20138</v>
      </c>
      <c r="K1607" s="1" t="s">
        <v>20139</v>
      </c>
      <c r="O1607" s="7" t="s">
        <v>20140</v>
      </c>
      <c r="P1607" s="1" t="s">
        <v>20132</v>
      </c>
      <c r="Q1607" s="1" t="s">
        <v>20141</v>
      </c>
      <c r="R1607" s="1" t="s">
        <v>20142</v>
      </c>
      <c r="S1607" s="1" t="s">
        <v>20143</v>
      </c>
    </row>
    <row r="1608" customFormat="false" ht="13.15" hidden="false" customHeight="true" outlineLevel="0" collapsed="false">
      <c r="A1608" s="1" t="s">
        <v>20144</v>
      </c>
      <c r="B1608" s="2" t="s">
        <v>19964</v>
      </c>
      <c r="C1608" s="1" t="s">
        <v>20145</v>
      </c>
      <c r="D1608" s="1" t="str">
        <f aca="false">IF(C1608="","",C1608)</f>
        <v>document reference format</v>
      </c>
      <c r="E1608" s="1" t="s">
        <v>20146</v>
      </c>
      <c r="F1608" s="1" t="s">
        <v>20147</v>
      </c>
      <c r="G1608" s="1" t="s">
        <v>20148</v>
      </c>
      <c r="H1608" s="1" t="s">
        <v>20149</v>
      </c>
      <c r="I1608" s="1" t="s">
        <v>20150</v>
      </c>
      <c r="J1608" s="1" t="s">
        <v>20150</v>
      </c>
      <c r="K1608" s="1" t="s">
        <v>20151</v>
      </c>
      <c r="M1608" s="1" t="s">
        <v>20152</v>
      </c>
      <c r="O1608" s="7" t="s">
        <v>20153</v>
      </c>
      <c r="P1608" s="1" t="s">
        <v>20145</v>
      </c>
      <c r="Q1608" s="1" t="s">
        <v>20154</v>
      </c>
      <c r="R1608" s="1" t="s">
        <v>20155</v>
      </c>
      <c r="S1608" s="1" t="s">
        <v>20156</v>
      </c>
    </row>
    <row r="1609" customFormat="false" ht="13.15" hidden="false" customHeight="true" outlineLevel="0" collapsed="false">
      <c r="A1609" s="1" t="s">
        <v>20157</v>
      </c>
      <c r="B1609" s="2" t="s">
        <v>19964</v>
      </c>
      <c r="C1609" s="1" t="s">
        <v>20158</v>
      </c>
      <c r="D1609" s="1" t="str">
        <f aca="false">IF(C1609="","",C1609)</f>
        <v>manually enter email addresses</v>
      </c>
      <c r="E1609" s="1" t="s">
        <v>20159</v>
      </c>
      <c r="F1609" s="1" t="s">
        <v>20160</v>
      </c>
      <c r="G1609" s="1" t="s">
        <v>20161</v>
      </c>
      <c r="H1609" s="1" t="s">
        <v>20162</v>
      </c>
      <c r="I1609" s="1" t="s">
        <v>20163</v>
      </c>
      <c r="J1609" s="1" t="s">
        <v>20164</v>
      </c>
      <c r="K1609" s="1" t="s">
        <v>20165</v>
      </c>
      <c r="M1609" s="1" t="s">
        <v>20166</v>
      </c>
      <c r="O1609" s="7" t="s">
        <v>20167</v>
      </c>
      <c r="P1609" s="1" t="s">
        <v>20168</v>
      </c>
      <c r="Q1609" s="1" t="s">
        <v>20169</v>
      </c>
      <c r="R1609" s="1" t="s">
        <v>20170</v>
      </c>
      <c r="S1609" s="1" t="s">
        <v>20171</v>
      </c>
    </row>
    <row r="1610" customFormat="false" ht="13.15" hidden="false" customHeight="true" outlineLevel="0" collapsed="false">
      <c r="A1610" s="1" t="s">
        <v>20172</v>
      </c>
      <c r="B1610" s="2" t="s">
        <v>19964</v>
      </c>
      <c r="C1610" s="1" t="s">
        <v>20173</v>
      </c>
      <c r="D1610" s="1" t="str">
        <f aca="false">C1610</f>
        <v>body of the mail sent to the user when notifying login information</v>
      </c>
      <c r="E1610" s="1" t="s">
        <v>20174</v>
      </c>
      <c r="F1610" s="1" t="s">
        <v>20175</v>
      </c>
      <c r="G1610" s="1" t="s">
        <v>20176</v>
      </c>
      <c r="H1610" s="1" t="s">
        <v>20177</v>
      </c>
      <c r="I1610" s="1" t="s">
        <v>20178</v>
      </c>
      <c r="J1610" s="1" t="s">
        <v>20179</v>
      </c>
      <c r="K1610" s="1" t="s">
        <v>20180</v>
      </c>
      <c r="M1610" s="1" t="s">
        <v>20181</v>
      </c>
      <c r="O1610" s="7" t="s">
        <v>20182</v>
      </c>
      <c r="P1610" s="1" t="s">
        <v>20173</v>
      </c>
      <c r="Q1610" s="1" t="s">
        <v>20183</v>
      </c>
      <c r="R1610" s="1" t="s">
        <v>20184</v>
      </c>
      <c r="S1610" s="1" t="s">
        <v>20185</v>
      </c>
    </row>
    <row r="1611" customFormat="false" ht="13.15" hidden="false" customHeight="true" outlineLevel="0" collapsed="false">
      <c r="A1611" s="1" t="s">
        <v>20186</v>
      </c>
      <c r="B1611" s="2" t="s">
        <v>19964</v>
      </c>
      <c r="C1611" s="1" t="s">
        <v>20187</v>
      </c>
      <c r="D1611" s="1" t="str">
        <f aca="false">IF(C1611="","",C1611)</f>
        <v>title of the mail sent when a change is triggered</v>
      </c>
      <c r="E1611" s="1" t="s">
        <v>20188</v>
      </c>
      <c r="F1611" s="1" t="s">
        <v>20189</v>
      </c>
      <c r="G1611" s="1" t="s">
        <v>20190</v>
      </c>
      <c r="H1611" s="1" t="s">
        <v>20191</v>
      </c>
      <c r="I1611" s="1" t="s">
        <v>20192</v>
      </c>
      <c r="J1611" s="1" t="s">
        <v>20193</v>
      </c>
      <c r="K1611" s="1" t="s">
        <v>20194</v>
      </c>
      <c r="M1611" s="1" t="s">
        <v>20195</v>
      </c>
      <c r="O1611" s="7" t="s">
        <v>20196</v>
      </c>
      <c r="P1611" s="1" t="s">
        <v>20187</v>
      </c>
      <c r="Q1611" s="1" t="s">
        <v>20197</v>
      </c>
      <c r="R1611" s="1" t="s">
        <v>20198</v>
      </c>
      <c r="S1611" s="1" t="s">
        <v>20199</v>
      </c>
    </row>
    <row r="1612" customFormat="false" ht="13.15" hidden="false" customHeight="true" outlineLevel="0" collapsed="false">
      <c r="A1612" s="1" t="s">
        <v>20200</v>
      </c>
      <c r="B1612" s="2" t="s">
        <v>19964</v>
      </c>
      <c r="C1612" s="1" t="s">
        <v>20201</v>
      </c>
      <c r="D1612" s="1" t="str">
        <f aca="false">IF(C1612="","",C1612)</f>
        <v>title of the mail sent when an assignment is added</v>
      </c>
      <c r="E1612" s="1" t="s">
        <v>20202</v>
      </c>
      <c r="F1612" s="1" t="s">
        <v>20203</v>
      </c>
      <c r="G1612" s="1" t="s">
        <v>20204</v>
      </c>
      <c r="H1612" s="1" t="s">
        <v>20205</v>
      </c>
      <c r="I1612" s="1" t="s">
        <v>20206</v>
      </c>
      <c r="J1612" s="1" t="s">
        <v>20207</v>
      </c>
      <c r="K1612" s="1" t="s">
        <v>20208</v>
      </c>
      <c r="M1612" s="1" t="s">
        <v>20209</v>
      </c>
      <c r="O1612" s="7" t="s">
        <v>20210</v>
      </c>
      <c r="P1612" s="1" t="s">
        <v>20201</v>
      </c>
      <c r="Q1612" s="1" t="s">
        <v>20211</v>
      </c>
      <c r="R1612" s="1" t="s">
        <v>20212</v>
      </c>
      <c r="S1612" s="1" t="s">
        <v>20213</v>
      </c>
    </row>
    <row r="1613" customFormat="false" ht="13.15" hidden="false" customHeight="true" outlineLevel="0" collapsed="false">
      <c r="A1613" s="1" t="s">
        <v>20214</v>
      </c>
      <c r="B1613" s="2" t="s">
        <v>19964</v>
      </c>
      <c r="C1613" s="1" t="s">
        <v>20215</v>
      </c>
      <c r="D1613" s="1" t="str">
        <f aca="false">IF(C1613="","",C1613)</f>
        <v>title of the mail sent when an assignment is changed</v>
      </c>
      <c r="E1613" s="1" t="s">
        <v>20216</v>
      </c>
      <c r="F1613" s="1" t="s">
        <v>20217</v>
      </c>
      <c r="G1613" s="1" t="s">
        <v>20218</v>
      </c>
      <c r="H1613" s="1" t="s">
        <v>20219</v>
      </c>
      <c r="I1613" s="1" t="s">
        <v>20220</v>
      </c>
      <c r="J1613" s="1" t="s">
        <v>20221</v>
      </c>
      <c r="K1613" s="1" t="s">
        <v>20222</v>
      </c>
      <c r="M1613" s="1" t="s">
        <v>20223</v>
      </c>
      <c r="O1613" s="7" t="s">
        <v>20224</v>
      </c>
      <c r="P1613" s="1" t="s">
        <v>20215</v>
      </c>
      <c r="Q1613" s="1" t="s">
        <v>20225</v>
      </c>
      <c r="R1613" s="1" t="s">
        <v>20226</v>
      </c>
      <c r="S1613" s="1" t="s">
        <v>20227</v>
      </c>
    </row>
    <row r="1614" customFormat="false" ht="13.15" hidden="false" customHeight="true" outlineLevel="0" collapsed="false">
      <c r="A1614" s="1" t="s">
        <v>20228</v>
      </c>
      <c r="B1614" s="2" t="s">
        <v>19964</v>
      </c>
      <c r="C1614" s="1" t="s">
        <v>20229</v>
      </c>
      <c r="D1614" s="1" t="str">
        <f aca="false">IF(C1614="","",C1614)</f>
        <v>title of the mail sent when description is changed</v>
      </c>
      <c r="E1614" s="1" t="s">
        <v>20230</v>
      </c>
      <c r="F1614" s="1" t="s">
        <v>20231</v>
      </c>
      <c r="G1614" s="1" t="s">
        <v>20232</v>
      </c>
      <c r="H1614" s="1" t="s">
        <v>20233</v>
      </c>
      <c r="I1614" s="1" t="s">
        <v>20234</v>
      </c>
      <c r="J1614" s="1" t="s">
        <v>20235</v>
      </c>
      <c r="K1614" s="1" t="s">
        <v>20236</v>
      </c>
      <c r="M1614" s="1" t="s">
        <v>20237</v>
      </c>
      <c r="O1614" s="7" t="s">
        <v>20238</v>
      </c>
      <c r="P1614" s="1" t="s">
        <v>20229</v>
      </c>
      <c r="Q1614" s="1" t="s">
        <v>20239</v>
      </c>
      <c r="R1614" s="1" t="s">
        <v>20240</v>
      </c>
      <c r="S1614" s="1" t="s">
        <v>20241</v>
      </c>
    </row>
    <row r="1615" customFormat="false" ht="13.15" hidden="false" customHeight="true" outlineLevel="0" collapsed="false">
      <c r="A1615" s="1" t="s">
        <v>20242</v>
      </c>
      <c r="B1615" s="2" t="s">
        <v>19964</v>
      </c>
      <c r="C1615" s="1" t="s">
        <v>20243</v>
      </c>
      <c r="D1615" s="1" t="str">
        <f aca="false">IF(C1615="","",C1615)</f>
        <v>title of the mail sent when a note is changed</v>
      </c>
      <c r="E1615" s="1" t="s">
        <v>20244</v>
      </c>
      <c r="F1615" s="1" t="s">
        <v>20245</v>
      </c>
      <c r="G1615" s="1" t="s">
        <v>20246</v>
      </c>
      <c r="H1615" s="1" t="s">
        <v>20247</v>
      </c>
      <c r="I1615" s="1" t="s">
        <v>20248</v>
      </c>
      <c r="J1615" s="1" t="s">
        <v>20249</v>
      </c>
      <c r="K1615" s="1" t="s">
        <v>20250</v>
      </c>
      <c r="M1615" s="1" t="s">
        <v>20251</v>
      </c>
      <c r="O1615" s="7" t="s">
        <v>20252</v>
      </c>
      <c r="P1615" s="1" t="s">
        <v>20243</v>
      </c>
      <c r="Q1615" s="1" t="s">
        <v>20253</v>
      </c>
      <c r="R1615" s="1" t="s">
        <v>20254</v>
      </c>
      <c r="S1615" s="1" t="s">
        <v>20255</v>
      </c>
    </row>
    <row r="1616" customFormat="false" ht="13.15" hidden="false" customHeight="true" outlineLevel="0" collapsed="false">
      <c r="A1616" s="1" t="s">
        <v>20256</v>
      </c>
      <c r="B1616" s="2" t="s">
        <v>19964</v>
      </c>
      <c r="C1616" s="1" t="s">
        <v>20257</v>
      </c>
      <c r="D1616" s="1" t="str">
        <f aca="false">IF(C1616="","",C1616)</f>
        <v>title of the mail sent when result is changed</v>
      </c>
      <c r="E1616" s="1" t="s">
        <v>20258</v>
      </c>
      <c r="F1616" s="1" t="s">
        <v>20259</v>
      </c>
      <c r="G1616" s="1" t="s">
        <v>20260</v>
      </c>
      <c r="H1616" s="1" t="s">
        <v>20261</v>
      </c>
      <c r="I1616" s="1" t="s">
        <v>20262</v>
      </c>
      <c r="J1616" s="1" t="s">
        <v>20263</v>
      </c>
      <c r="K1616" s="1" t="s">
        <v>20264</v>
      </c>
      <c r="M1616" s="1" t="s">
        <v>20265</v>
      </c>
      <c r="O1616" s="7" t="s">
        <v>20266</v>
      </c>
      <c r="P1616" s="1" t="s">
        <v>20257</v>
      </c>
      <c r="Q1616" s="1" t="s">
        <v>20267</v>
      </c>
      <c r="R1616" s="1" t="s">
        <v>20268</v>
      </c>
      <c r="S1616" s="1" t="s">
        <v>20269</v>
      </c>
    </row>
    <row r="1617" customFormat="false" ht="13.15" hidden="false" customHeight="true" outlineLevel="0" collapsed="false">
      <c r="A1617" s="1" t="s">
        <v>20270</v>
      </c>
      <c r="B1617" s="2" t="s">
        <v>19964</v>
      </c>
      <c r="C1617" s="1" t="s">
        <v>20271</v>
      </c>
      <c r="D1617" s="1" t="str">
        <f aca="false">IF(C1617="","",C1617)</f>
        <v>title of the mail sent to the user when notifying login information</v>
      </c>
      <c r="E1617" s="1" t="s">
        <v>20272</v>
      </c>
      <c r="F1617" s="1" t="s">
        <v>20273</v>
      </c>
      <c r="G1617" s="1" t="s">
        <v>20274</v>
      </c>
      <c r="H1617" s="1" t="s">
        <v>20275</v>
      </c>
      <c r="I1617" s="1" t="s">
        <v>20276</v>
      </c>
      <c r="J1617" s="1" t="s">
        <v>20277</v>
      </c>
      <c r="K1617" s="1" t="s">
        <v>20278</v>
      </c>
      <c r="M1617" s="1" t="s">
        <v>20279</v>
      </c>
      <c r="O1617" s="7" t="s">
        <v>20280</v>
      </c>
      <c r="P1617" s="1" t="s">
        <v>20271</v>
      </c>
      <c r="Q1617" s="1" t="s">
        <v>20281</v>
      </c>
      <c r="R1617" s="1" t="s">
        <v>20282</v>
      </c>
      <c r="S1617" s="1" t="s">
        <v>20283</v>
      </c>
    </row>
    <row r="1618" customFormat="false" ht="13.15" hidden="false" customHeight="true" outlineLevel="0" collapsed="false">
      <c r="A1618" s="1" t="s">
        <v>20284</v>
      </c>
      <c r="B1618" s="2" t="s">
        <v>19964</v>
      </c>
      <c r="C1618" s="1" t="s">
        <v>20285</v>
      </c>
      <c r="D1618" s="1" t="str">
        <f aca="false">IF(C1618="","",C1618)</f>
        <v>version reference suffix</v>
      </c>
      <c r="E1618" s="1" t="s">
        <v>20286</v>
      </c>
      <c r="F1618" s="1" t="s">
        <v>20287</v>
      </c>
      <c r="G1618" s="1" t="s">
        <v>20288</v>
      </c>
      <c r="H1618" s="1" t="s">
        <v>20289</v>
      </c>
      <c r="I1618" s="1" t="s">
        <v>20290</v>
      </c>
      <c r="J1618" s="1" t="s">
        <v>20291</v>
      </c>
      <c r="K1618" s="1" t="s">
        <v>20285</v>
      </c>
      <c r="M1618" s="1" t="s">
        <v>20292</v>
      </c>
      <c r="O1618" s="7" t="s">
        <v>20293</v>
      </c>
      <c r="P1618" s="1" t="s">
        <v>20285</v>
      </c>
      <c r="Q1618" s="1" t="s">
        <v>20294</v>
      </c>
      <c r="R1618" s="1" t="s">
        <v>20295</v>
      </c>
      <c r="S1618" s="1" t="s">
        <v>20296</v>
      </c>
    </row>
    <row r="1619" customFormat="false" ht="13.15" hidden="false" customHeight="true" outlineLevel="0" collapsed="false">
      <c r="A1619" s="1" t="s">
        <v>20297</v>
      </c>
      <c r="B1619" s="2" t="s">
        <v>19964</v>
      </c>
      <c r="C1619" s="1" t="s">
        <v>20298</v>
      </c>
      <c r="D1619" s="1" t="str">
        <f aca="false">IF(C1619="","",C1619)</f>
        <v>show milestones</v>
      </c>
      <c r="E1619" s="1" t="s">
        <v>20299</v>
      </c>
      <c r="F1619" s="1" t="s">
        <v>20299</v>
      </c>
      <c r="G1619" s="1" t="s">
        <v>20053</v>
      </c>
      <c r="H1619" s="1" t="s">
        <v>20054</v>
      </c>
      <c r="I1619" s="1" t="s">
        <v>20055</v>
      </c>
      <c r="J1619" s="1" t="s">
        <v>20300</v>
      </c>
      <c r="K1619" s="2" t="s">
        <v>20301</v>
      </c>
      <c r="L1619" s="2"/>
      <c r="M1619" s="2" t="s">
        <v>20302</v>
      </c>
      <c r="N1619" s="2" t="s">
        <v>20059</v>
      </c>
      <c r="O1619" s="7" t="s">
        <v>20303</v>
      </c>
      <c r="P1619" s="2" t="s">
        <v>20304</v>
      </c>
      <c r="Q1619" s="2" t="s">
        <v>20305</v>
      </c>
      <c r="R1619" s="2" t="s">
        <v>20306</v>
      </c>
      <c r="S1619" s="2" t="s">
        <v>20307</v>
      </c>
    </row>
    <row r="1620" customFormat="false" ht="13.15" hidden="false" customHeight="true" outlineLevel="0" collapsed="false">
      <c r="A1620" s="1" t="s">
        <v>20308</v>
      </c>
      <c r="B1620" s="2" t="s">
        <v>19964</v>
      </c>
      <c r="C1620" s="1" t="s">
        <v>20309</v>
      </c>
      <c r="D1620" s="1" t="str">
        <f aca="false">IF(C1620="","",C1620)</f>
        <v>Items to be displayed</v>
      </c>
      <c r="E1620" s="1" t="s">
        <v>20310</v>
      </c>
      <c r="F1620" s="1" t="s">
        <v>20310</v>
      </c>
      <c r="G1620" s="1" t="s">
        <v>20311</v>
      </c>
      <c r="H1620" s="1" t="s">
        <v>20312</v>
      </c>
      <c r="I1620" s="1" t="s">
        <v>20313</v>
      </c>
      <c r="J1620" s="1" t="s">
        <v>20314</v>
      </c>
      <c r="K1620" s="1" t="s">
        <v>20315</v>
      </c>
      <c r="M1620" s="1" t="s">
        <v>20316</v>
      </c>
      <c r="O1620" s="7" t="s">
        <v>20317</v>
      </c>
      <c r="P1620" s="1" t="s">
        <v>20318</v>
      </c>
      <c r="Q1620" s="1" t="s">
        <v>20319</v>
      </c>
      <c r="R1620" s="1" t="s">
        <v>20320</v>
      </c>
      <c r="S1620" s="1" t="s">
        <v>20321</v>
      </c>
    </row>
    <row r="1621" customFormat="false" ht="13.15" hidden="false" customHeight="true" outlineLevel="0" collapsed="false">
      <c r="A1621" s="1" t="s">
        <v>20322</v>
      </c>
      <c r="B1621" s="2" t="s">
        <v>19964</v>
      </c>
      <c r="C1621" s="1" t="s">
        <v>20323</v>
      </c>
      <c r="D1621" s="1" t="str">
        <f aca="false">IF(C1621="","",C1621)</f>
        <v>Projects portfolio</v>
      </c>
      <c r="E1621" s="1" t="s">
        <v>20324</v>
      </c>
      <c r="F1621" s="1" t="s">
        <v>20324</v>
      </c>
      <c r="G1621" s="1" t="s">
        <v>20325</v>
      </c>
      <c r="H1621" s="1" t="s">
        <v>20326</v>
      </c>
      <c r="I1621" s="1" t="s">
        <v>20327</v>
      </c>
      <c r="J1621" s="1" t="s">
        <v>20327</v>
      </c>
      <c r="K1621" s="2" t="s">
        <v>20328</v>
      </c>
      <c r="L1621" s="2"/>
      <c r="M1621" s="2" t="s">
        <v>20329</v>
      </c>
      <c r="N1621" s="2" t="s">
        <v>20330</v>
      </c>
      <c r="O1621" s="7" t="s">
        <v>20331</v>
      </c>
      <c r="P1621" s="2" t="s">
        <v>20332</v>
      </c>
      <c r="Q1621" s="2" t="s">
        <v>20333</v>
      </c>
      <c r="R1621" s="2" t="s">
        <v>20334</v>
      </c>
      <c r="S1621" s="2" t="s">
        <v>20335</v>
      </c>
    </row>
    <row r="1622" customFormat="false" ht="13.15" hidden="false" customHeight="true" outlineLevel="0" collapsed="false">
      <c r="A1622" s="1" t="s">
        <v>20336</v>
      </c>
      <c r="B1622" s="2" t="s">
        <v>19964</v>
      </c>
      <c r="C1622" s="1" t="s">
        <v>20337</v>
      </c>
      <c r="D1622" s="1" t="str">
        <f aca="false">IF(C1622="","",C1622)</f>
        <v>this receiver cannot be selected for this element</v>
      </c>
      <c r="E1622" s="1" t="s">
        <v>20338</v>
      </c>
      <c r="F1622" s="1" t="s">
        <v>20339</v>
      </c>
      <c r="G1622" s="1" t="s">
        <v>20340</v>
      </c>
      <c r="H1622" s="1" t="s">
        <v>20341</v>
      </c>
      <c r="I1622" s="1" t="s">
        <v>20342</v>
      </c>
      <c r="J1622" s="1" t="s">
        <v>20343</v>
      </c>
      <c r="K1622" s="1" t="s">
        <v>20344</v>
      </c>
      <c r="M1622" s="1" t="s">
        <v>20345</v>
      </c>
      <c r="O1622" s="7" t="s">
        <v>20346</v>
      </c>
      <c r="P1622" s="1" t="s">
        <v>20337</v>
      </c>
      <c r="Q1622" s="1" t="s">
        <v>20347</v>
      </c>
      <c r="R1622" s="1" t="s">
        <v>20348</v>
      </c>
      <c r="S1622" s="1" t="s">
        <v>20349</v>
      </c>
    </row>
    <row r="1623" customFormat="false" ht="13.15" hidden="false" customHeight="true" outlineLevel="0" collapsed="false">
      <c r="A1623" s="1" t="s">
        <v>20350</v>
      </c>
      <c r="B1623" s="2" t="s">
        <v>19964</v>
      </c>
      <c r="C1623" s="1" t="s">
        <v>20351</v>
      </c>
      <c r="D1623" s="1" t="str">
        <f aca="false">IF(C1623="","",C1623)</f>
        <v>next days</v>
      </c>
      <c r="E1623" s="1" t="s">
        <v>20352</v>
      </c>
      <c r="F1623" s="1" t="s">
        <v>20352</v>
      </c>
      <c r="G1623" s="1" t="s">
        <v>20353</v>
      </c>
      <c r="H1623" s="1" t="s">
        <v>20354</v>
      </c>
      <c r="I1623" s="1" t="s">
        <v>20355</v>
      </c>
      <c r="J1623" s="1" t="s">
        <v>20355</v>
      </c>
      <c r="K1623" s="1" t="s">
        <v>20356</v>
      </c>
      <c r="M1623" s="1" t="s">
        <v>20357</v>
      </c>
      <c r="O1623" s="7" t="s">
        <v>20358</v>
      </c>
      <c r="P1623" s="1" t="s">
        <v>20359</v>
      </c>
      <c r="Q1623" s="1" t="s">
        <v>20360</v>
      </c>
      <c r="R1623" s="1" t="s">
        <v>20361</v>
      </c>
      <c r="S1623" s="1" t="s">
        <v>20362</v>
      </c>
    </row>
    <row r="1624" customFormat="false" ht="13.15" hidden="false" customHeight="true" outlineLevel="0" collapsed="false">
      <c r="A1624" s="1" t="s">
        <v>20363</v>
      </c>
      <c r="B1624" s="2" t="s">
        <v>19964</v>
      </c>
      <c r="C1624" s="1" t="s">
        <v>20364</v>
      </c>
      <c r="D1624" s="1" t="str">
        <f aca="false">IF(C1624="","",C1624)</f>
        <v>note change</v>
      </c>
      <c r="E1624" s="1" t="s">
        <v>20365</v>
      </c>
      <c r="F1624" s="1" t="s">
        <v>20365</v>
      </c>
      <c r="G1624" s="1" t="s">
        <v>20366</v>
      </c>
      <c r="H1624" s="1" t="s">
        <v>20367</v>
      </c>
      <c r="I1624" s="1" t="s">
        <v>20368</v>
      </c>
      <c r="J1624" s="1" t="s">
        <v>20369</v>
      </c>
      <c r="K1624" s="1" t="s">
        <v>20370</v>
      </c>
      <c r="M1624" s="1" t="s">
        <v>20371</v>
      </c>
      <c r="O1624" s="7" t="s">
        <v>20372</v>
      </c>
      <c r="P1624" s="1" t="s">
        <v>20373</v>
      </c>
      <c r="Q1624" s="1" t="s">
        <v>20374</v>
      </c>
      <c r="R1624" s="1" t="s">
        <v>20375</v>
      </c>
      <c r="S1624" s="1" t="s">
        <v>20376</v>
      </c>
    </row>
    <row r="1625" customFormat="false" ht="13.15" hidden="false" customHeight="true" outlineLevel="0" collapsed="false">
      <c r="A1625" s="1" t="s">
        <v>20377</v>
      </c>
      <c r="B1625" s="2" t="s">
        <v>19964</v>
      </c>
      <c r="C1625" s="1" t="s">
        <v>20145</v>
      </c>
      <c r="D1625" s="1" t="str">
        <f aca="false">IF(C1625="","",C1625)</f>
        <v>document reference format</v>
      </c>
      <c r="E1625" s="1" t="s">
        <v>20146</v>
      </c>
      <c r="F1625" s="1" t="s">
        <v>20146</v>
      </c>
      <c r="G1625" s="1" t="s">
        <v>20148</v>
      </c>
      <c r="H1625" s="1" t="s">
        <v>20378</v>
      </c>
      <c r="I1625" s="1" t="s">
        <v>20379</v>
      </c>
      <c r="J1625" s="1" t="s">
        <v>20379</v>
      </c>
      <c r="K1625" s="1" t="s">
        <v>20151</v>
      </c>
      <c r="M1625" s="1" t="s">
        <v>20152</v>
      </c>
      <c r="O1625" s="7" t="s">
        <v>20153</v>
      </c>
      <c r="P1625" s="1" t="s">
        <v>20145</v>
      </c>
      <c r="Q1625" s="1" t="s">
        <v>20380</v>
      </c>
      <c r="R1625" s="1" t="s">
        <v>20155</v>
      </c>
      <c r="S1625" s="1" t="s">
        <v>20381</v>
      </c>
    </row>
    <row r="1626" customFormat="false" ht="13.15" hidden="false" customHeight="true" outlineLevel="0" collapsed="false">
      <c r="A1626" s="1" t="s">
        <v>20382</v>
      </c>
      <c r="B1626" s="2" t="s">
        <v>19964</v>
      </c>
      <c r="C1626" s="1" t="s">
        <v>20383</v>
      </c>
      <c r="D1626" s="1" t="str">
        <f aca="false">IF(C1626="","",C1626)</f>
        <v>body of mail to user</v>
      </c>
      <c r="E1626" s="1" t="s">
        <v>20384</v>
      </c>
      <c r="F1626" s="1" t="s">
        <v>20385</v>
      </c>
      <c r="G1626" s="1" t="s">
        <v>20386</v>
      </c>
      <c r="H1626" s="1" t="s">
        <v>20387</v>
      </c>
      <c r="I1626" s="1" t="s">
        <v>20388</v>
      </c>
      <c r="J1626" s="1" t="s">
        <v>20389</v>
      </c>
      <c r="K1626" s="1" t="s">
        <v>20390</v>
      </c>
      <c r="M1626" s="1" t="s">
        <v>20391</v>
      </c>
      <c r="O1626" s="7" t="s">
        <v>20392</v>
      </c>
      <c r="P1626" s="1" t="s">
        <v>20383</v>
      </c>
      <c r="Q1626" s="1" t="s">
        <v>20393</v>
      </c>
      <c r="R1626" s="1" t="s">
        <v>20394</v>
      </c>
      <c r="S1626" s="1" t="s">
        <v>20395</v>
      </c>
    </row>
    <row r="1627" customFormat="false" ht="13.15" hidden="false" customHeight="true" outlineLevel="0" collapsed="false">
      <c r="A1627" s="1" t="s">
        <v>20396</v>
      </c>
      <c r="B1627" s="2" t="s">
        <v>19964</v>
      </c>
      <c r="C1627" s="1" t="s">
        <v>20397</v>
      </c>
      <c r="D1627" s="1" t="str">
        <f aca="false">IF(C1627="","",C1627)</f>
        <v>title of mail for modified items</v>
      </c>
      <c r="E1627" s="1" t="s">
        <v>20398</v>
      </c>
      <c r="F1627" s="1" t="s">
        <v>20399</v>
      </c>
      <c r="G1627" s="1" t="s">
        <v>20218</v>
      </c>
      <c r="H1627" s="1" t="s">
        <v>20400</v>
      </c>
      <c r="I1627" s="1" t="s">
        <v>20401</v>
      </c>
      <c r="J1627" s="1" t="s">
        <v>20402</v>
      </c>
      <c r="K1627" s="1" t="s">
        <v>20403</v>
      </c>
      <c r="M1627" s="1" t="s">
        <v>20404</v>
      </c>
      <c r="O1627" s="7" t="s">
        <v>20405</v>
      </c>
      <c r="P1627" s="1" t="s">
        <v>20397</v>
      </c>
      <c r="Q1627" s="1" t="s">
        <v>20406</v>
      </c>
      <c r="R1627" s="1" t="s">
        <v>20226</v>
      </c>
      <c r="S1627" s="1" t="s">
        <v>20407</v>
      </c>
    </row>
    <row r="1628" customFormat="false" ht="13.15" hidden="false" customHeight="true" outlineLevel="0" collapsed="false">
      <c r="A1628" s="1" t="s">
        <v>20408</v>
      </c>
      <c r="B1628" s="2" t="s">
        <v>19964</v>
      </c>
      <c r="C1628" s="1" t="s">
        <v>20409</v>
      </c>
      <c r="D1628" s="1" t="str">
        <f aca="false">IF(C1628="","",C1628)</f>
        <v>title of mail on assignment add</v>
      </c>
      <c r="E1628" s="1" t="s">
        <v>20410</v>
      </c>
      <c r="F1628" s="1" t="s">
        <v>20411</v>
      </c>
      <c r="G1628" s="1" t="s">
        <v>20218</v>
      </c>
      <c r="H1628" s="1" t="s">
        <v>20412</v>
      </c>
      <c r="I1628" s="1" t="s">
        <v>20413</v>
      </c>
      <c r="J1628" s="1" t="s">
        <v>20414</v>
      </c>
      <c r="K1628" s="1" t="s">
        <v>20415</v>
      </c>
      <c r="M1628" s="1" t="s">
        <v>20416</v>
      </c>
      <c r="O1628" s="7" t="s">
        <v>20210</v>
      </c>
      <c r="P1628" s="1" t="s">
        <v>20409</v>
      </c>
      <c r="Q1628" s="1" t="s">
        <v>20417</v>
      </c>
      <c r="R1628" s="1" t="s">
        <v>20226</v>
      </c>
      <c r="S1628" s="1" t="s">
        <v>20418</v>
      </c>
    </row>
    <row r="1629" customFormat="false" ht="13.15" hidden="false" customHeight="true" outlineLevel="0" collapsed="false">
      <c r="A1629" s="1" t="s">
        <v>20419</v>
      </c>
      <c r="B1629" s="2" t="s">
        <v>19964</v>
      </c>
      <c r="C1629" s="1" t="s">
        <v>20420</v>
      </c>
      <c r="D1629" s="1" t="str">
        <f aca="false">IF(C1629="","",C1629)</f>
        <v>title of mail on assignment change</v>
      </c>
      <c r="E1629" s="1" t="s">
        <v>20421</v>
      </c>
      <c r="F1629" s="1" t="s">
        <v>20422</v>
      </c>
      <c r="G1629" s="1" t="s">
        <v>20218</v>
      </c>
      <c r="H1629" s="1" t="s">
        <v>20423</v>
      </c>
      <c r="I1629" s="1" t="s">
        <v>20424</v>
      </c>
      <c r="J1629" s="1" t="s">
        <v>20425</v>
      </c>
      <c r="K1629" s="1" t="s">
        <v>20222</v>
      </c>
      <c r="M1629" s="1" t="s">
        <v>20426</v>
      </c>
      <c r="O1629" s="7" t="s">
        <v>20224</v>
      </c>
      <c r="P1629" s="1" t="s">
        <v>20420</v>
      </c>
      <c r="Q1629" s="1" t="s">
        <v>20427</v>
      </c>
      <c r="R1629" s="1" t="s">
        <v>20226</v>
      </c>
      <c r="S1629" s="1" t="s">
        <v>20428</v>
      </c>
    </row>
    <row r="1630" customFormat="false" ht="13.15" hidden="false" customHeight="true" outlineLevel="0" collapsed="false">
      <c r="A1630" s="1" t="s">
        <v>20429</v>
      </c>
      <c r="B1630" s="2" t="s">
        <v>19964</v>
      </c>
      <c r="C1630" s="1" t="s">
        <v>20430</v>
      </c>
      <c r="D1630" s="1" t="str">
        <f aca="false">IF(C1630="","",C1630)</f>
        <v>title of mail on modified description</v>
      </c>
      <c r="E1630" s="1" t="s">
        <v>20431</v>
      </c>
      <c r="F1630" s="1" t="s">
        <v>20432</v>
      </c>
      <c r="G1630" s="1" t="s">
        <v>20232</v>
      </c>
      <c r="H1630" s="1" t="s">
        <v>20433</v>
      </c>
      <c r="I1630" s="1" t="s">
        <v>20434</v>
      </c>
      <c r="J1630" s="1" t="s">
        <v>20435</v>
      </c>
      <c r="K1630" s="1" t="s">
        <v>20236</v>
      </c>
      <c r="M1630" s="1" t="s">
        <v>20436</v>
      </c>
      <c r="O1630" s="7" t="s">
        <v>20437</v>
      </c>
      <c r="P1630" s="1" t="s">
        <v>20430</v>
      </c>
      <c r="Q1630" s="1" t="s">
        <v>20438</v>
      </c>
      <c r="R1630" s="1" t="s">
        <v>20240</v>
      </c>
      <c r="S1630" s="1" t="s">
        <v>20439</v>
      </c>
    </row>
    <row r="1631" customFormat="false" ht="13.15" hidden="false" customHeight="true" outlineLevel="0" collapsed="false">
      <c r="A1631" s="1" t="s">
        <v>20440</v>
      </c>
      <c r="B1631" s="2" t="s">
        <v>19964</v>
      </c>
      <c r="C1631" s="1" t="s">
        <v>20441</v>
      </c>
      <c r="D1631" s="1" t="str">
        <f aca="false">IF(C1631="","",C1631)</f>
        <v>title of mail on note change</v>
      </c>
      <c r="E1631" s="1" t="s">
        <v>20442</v>
      </c>
      <c r="F1631" s="1" t="s">
        <v>20443</v>
      </c>
      <c r="G1631" s="1" t="s">
        <v>20246</v>
      </c>
      <c r="H1631" s="1" t="s">
        <v>20444</v>
      </c>
      <c r="I1631" s="1" t="s">
        <v>20445</v>
      </c>
      <c r="J1631" s="1" t="s">
        <v>20446</v>
      </c>
      <c r="K1631" s="1" t="s">
        <v>20250</v>
      </c>
      <c r="M1631" s="1" t="s">
        <v>20447</v>
      </c>
      <c r="O1631" s="7" t="s">
        <v>20448</v>
      </c>
      <c r="P1631" s="1" t="s">
        <v>20441</v>
      </c>
      <c r="Q1631" s="1" t="s">
        <v>20449</v>
      </c>
      <c r="R1631" s="1" t="s">
        <v>20450</v>
      </c>
      <c r="S1631" s="1" t="s">
        <v>20451</v>
      </c>
    </row>
    <row r="1632" customFormat="false" ht="13.15" hidden="false" customHeight="true" outlineLevel="0" collapsed="false">
      <c r="A1632" s="1" t="s">
        <v>20452</v>
      </c>
      <c r="B1632" s="2" t="s">
        <v>19964</v>
      </c>
      <c r="C1632" s="1" t="s">
        <v>20453</v>
      </c>
      <c r="D1632" s="1" t="str">
        <f aca="false">IF(C1632="","",C1632)</f>
        <v>title of mail on modified result</v>
      </c>
      <c r="E1632" s="1" t="s">
        <v>20454</v>
      </c>
      <c r="F1632" s="1" t="s">
        <v>20455</v>
      </c>
      <c r="G1632" s="1" t="s">
        <v>20260</v>
      </c>
      <c r="H1632" s="1" t="s">
        <v>20456</v>
      </c>
      <c r="I1632" s="1" t="s">
        <v>20457</v>
      </c>
      <c r="J1632" s="1" t="s">
        <v>20458</v>
      </c>
      <c r="K1632" s="1" t="s">
        <v>20264</v>
      </c>
      <c r="M1632" s="1" t="s">
        <v>20459</v>
      </c>
      <c r="O1632" s="7" t="s">
        <v>20266</v>
      </c>
      <c r="P1632" s="1" t="s">
        <v>20453</v>
      </c>
      <c r="Q1632" s="1" t="s">
        <v>20460</v>
      </c>
      <c r="R1632" s="1" t="s">
        <v>20268</v>
      </c>
      <c r="S1632" s="1" t="s">
        <v>20461</v>
      </c>
    </row>
    <row r="1633" customFormat="false" ht="13.15" hidden="false" customHeight="true" outlineLevel="0" collapsed="false">
      <c r="A1633" s="1" t="s">
        <v>20462</v>
      </c>
      <c r="B1633" s="2" t="s">
        <v>19964</v>
      </c>
      <c r="C1633" s="1" t="s">
        <v>20463</v>
      </c>
      <c r="D1633" s="1" t="str">
        <f aca="false">IF(C1633="","",C1633)</f>
        <v>title of mail to user</v>
      </c>
      <c r="E1633" s="1" t="s">
        <v>20464</v>
      </c>
      <c r="F1633" s="1" t="s">
        <v>20465</v>
      </c>
      <c r="G1633" s="1" t="s">
        <v>20466</v>
      </c>
      <c r="H1633" s="1" t="s">
        <v>20467</v>
      </c>
      <c r="I1633" s="1" t="s">
        <v>20468</v>
      </c>
      <c r="J1633" s="1" t="s">
        <v>20469</v>
      </c>
      <c r="K1633" s="1" t="s">
        <v>20470</v>
      </c>
      <c r="M1633" s="1" t="s">
        <v>20471</v>
      </c>
      <c r="O1633" s="7" t="s">
        <v>20472</v>
      </c>
      <c r="P1633" s="1" t="s">
        <v>20463</v>
      </c>
      <c r="Q1633" s="1" t="s">
        <v>20473</v>
      </c>
      <c r="R1633" s="1" t="s">
        <v>20474</v>
      </c>
      <c r="S1633" s="1" t="s">
        <v>20475</v>
      </c>
    </row>
    <row r="1634" customFormat="false" ht="13.15" hidden="false" customHeight="true" outlineLevel="0" collapsed="false">
      <c r="A1634" s="1" t="s">
        <v>20476</v>
      </c>
      <c r="B1634" s="2" t="s">
        <v>19964</v>
      </c>
      <c r="C1634" s="1" t="s">
        <v>20285</v>
      </c>
      <c r="D1634" s="1" t="str">
        <f aca="false">IF(C1634="","",C1634)</f>
        <v>version reference suffix</v>
      </c>
      <c r="E1634" s="1" t="s">
        <v>20286</v>
      </c>
      <c r="F1634" s="1" t="s">
        <v>20286</v>
      </c>
      <c r="G1634" s="1" t="s">
        <v>20288</v>
      </c>
      <c r="H1634" s="1" t="s">
        <v>20289</v>
      </c>
      <c r="I1634" s="1" t="s">
        <v>20290</v>
      </c>
      <c r="J1634" s="1" t="s">
        <v>20477</v>
      </c>
      <c r="K1634" s="1" t="s">
        <v>20285</v>
      </c>
      <c r="M1634" s="1" t="s">
        <v>20478</v>
      </c>
      <c r="O1634" s="7" t="s">
        <v>20293</v>
      </c>
      <c r="P1634" s="1" t="s">
        <v>20285</v>
      </c>
      <c r="Q1634" s="1" t="s">
        <v>20479</v>
      </c>
      <c r="R1634" s="1" t="s">
        <v>20480</v>
      </c>
      <c r="S1634" s="1" t="s">
        <v>20296</v>
      </c>
    </row>
    <row r="1635" customFormat="false" ht="13.15" hidden="false" customHeight="true" outlineLevel="0" collapsed="false">
      <c r="A1635" s="1" t="s">
        <v>20481</v>
      </c>
      <c r="B1635" s="2" t="s">
        <v>19964</v>
      </c>
      <c r="C1635" s="1" t="s">
        <v>20482</v>
      </c>
      <c r="D1635" s="1" t="str">
        <f aca="false">IF(C1635="","",C1635)</f>
        <v>Period for tasks selection</v>
      </c>
      <c r="E1635" s="1" t="s">
        <v>20483</v>
      </c>
      <c r="F1635" s="1" t="s">
        <v>20483</v>
      </c>
      <c r="G1635" s="1" t="s">
        <v>20484</v>
      </c>
      <c r="H1635" s="1" t="s">
        <v>20485</v>
      </c>
      <c r="I1635" s="1" t="s">
        <v>20486</v>
      </c>
      <c r="J1635" s="1" t="s">
        <v>20486</v>
      </c>
      <c r="K1635" s="1" t="s">
        <v>20487</v>
      </c>
      <c r="M1635" s="1" t="s">
        <v>20488</v>
      </c>
      <c r="O1635" s="7" t="s">
        <v>20489</v>
      </c>
      <c r="P1635" s="1" t="s">
        <v>20490</v>
      </c>
      <c r="Q1635" s="1" t="s">
        <v>20491</v>
      </c>
      <c r="R1635" s="1" t="s">
        <v>20492</v>
      </c>
      <c r="S1635" s="1" t="s">
        <v>20493</v>
      </c>
    </row>
    <row r="1636" customFormat="false" ht="13.15" hidden="false" customHeight="true" outlineLevel="0" collapsed="false">
      <c r="A1636" s="1" t="s">
        <v>20494</v>
      </c>
      <c r="B1636" s="2" t="s">
        <v>19964</v>
      </c>
      <c r="C1636" s="1" t="s">
        <v>20495</v>
      </c>
      <c r="D1636" s="1" t="str">
        <f aca="false">IF(C1636="","",C1636)</f>
        <v>portfolio Gantt planning</v>
      </c>
      <c r="E1636" s="1" t="s">
        <v>20496</v>
      </c>
      <c r="F1636" s="1" t="s">
        <v>20497</v>
      </c>
      <c r="G1636" s="1" t="s">
        <v>20498</v>
      </c>
      <c r="H1636" s="1" t="s">
        <v>20499</v>
      </c>
      <c r="I1636" s="1" t="s">
        <v>20500</v>
      </c>
      <c r="J1636" s="1" t="s">
        <v>20501</v>
      </c>
      <c r="K1636" s="1" t="s">
        <v>20502</v>
      </c>
      <c r="M1636" s="1" t="s">
        <v>20495</v>
      </c>
      <c r="O1636" s="7" t="s">
        <v>20503</v>
      </c>
      <c r="P1636" s="1" t="s">
        <v>20495</v>
      </c>
      <c r="Q1636" s="1" t="s">
        <v>20504</v>
      </c>
      <c r="R1636" s="1" t="s">
        <v>20505</v>
      </c>
      <c r="S1636" s="1" t="s">
        <v>20495</v>
      </c>
    </row>
    <row r="1637" customFormat="false" ht="13.15" hidden="false" customHeight="true" outlineLevel="0" collapsed="false">
      <c r="A1637" s="1" t="s">
        <v>20506</v>
      </c>
      <c r="B1637" s="2" t="s">
        <v>19964</v>
      </c>
      <c r="C1637" s="1" t="s">
        <v>20507</v>
      </c>
      <c r="D1637" s="1" t="str">
        <f aca="false">IF(C1637="","",C1637)</f>
        <v>result change</v>
      </c>
      <c r="E1637" s="1" t="s">
        <v>20508</v>
      </c>
      <c r="F1637" s="1" t="s">
        <v>20508</v>
      </c>
      <c r="G1637" s="1" t="s">
        <v>20509</v>
      </c>
      <c r="H1637" s="1" t="s">
        <v>20510</v>
      </c>
      <c r="I1637" s="1" t="s">
        <v>20511</v>
      </c>
      <c r="J1637" s="1" t="s">
        <v>20511</v>
      </c>
      <c r="K1637" s="1" t="s">
        <v>20512</v>
      </c>
      <c r="M1637" s="1" t="s">
        <v>20513</v>
      </c>
      <c r="O1637" s="7" t="s">
        <v>20514</v>
      </c>
      <c r="P1637" s="1" t="s">
        <v>20515</v>
      </c>
      <c r="Q1637" s="1" t="s">
        <v>20516</v>
      </c>
      <c r="R1637" s="1" t="s">
        <v>20517</v>
      </c>
      <c r="S1637" s="1" t="s">
        <v>20518</v>
      </c>
    </row>
    <row r="1638" customFormat="false" ht="13.15" hidden="false" customHeight="true" outlineLevel="0" collapsed="false">
      <c r="A1638" s="1" t="s">
        <v>20519</v>
      </c>
      <c r="B1638" s="2" t="s">
        <v>19964</v>
      </c>
      <c r="C1638" s="1" t="s">
        <v>20520</v>
      </c>
      <c r="D1638" s="1" t="str">
        <f aca="false">IF(C1638="","",C1638)</f>
        <v>go to this element</v>
      </c>
      <c r="E1638" s="1" t="s">
        <v>20521</v>
      </c>
      <c r="F1638" s="1" t="s">
        <v>20522</v>
      </c>
      <c r="G1638" s="1" t="s">
        <v>20523</v>
      </c>
      <c r="H1638" s="1" t="s">
        <v>20524</v>
      </c>
      <c r="I1638" s="1" t="s">
        <v>20525</v>
      </c>
      <c r="J1638" s="1" t="s">
        <v>20526</v>
      </c>
      <c r="K1638" s="1" t="s">
        <v>20527</v>
      </c>
      <c r="M1638" s="1" t="s">
        <v>20528</v>
      </c>
      <c r="O1638" s="7" t="s">
        <v>20529</v>
      </c>
      <c r="P1638" s="1" t="s">
        <v>20530</v>
      </c>
      <c r="Q1638" s="1" t="s">
        <v>20531</v>
      </c>
      <c r="R1638" s="1" t="s">
        <v>20532</v>
      </c>
      <c r="S1638" s="1" t="s">
        <v>20533</v>
      </c>
    </row>
    <row r="1639" customFormat="false" ht="13.15" hidden="false" customHeight="true" outlineLevel="0" collapsed="false">
      <c r="A1639" s="1" t="s">
        <v>20534</v>
      </c>
      <c r="B1639" s="2" t="s">
        <v>19964</v>
      </c>
      <c r="C1639" s="1" t="s">
        <v>20535</v>
      </c>
      <c r="D1639" s="1" t="str">
        <f aca="false">IF(C1639="","",C1639)</f>
        <v>include this report in Today page</v>
      </c>
      <c r="E1639" s="1" t="s">
        <v>20536</v>
      </c>
      <c r="F1639" s="1" t="s">
        <v>20537</v>
      </c>
      <c r="G1639" s="1" t="s">
        <v>20538</v>
      </c>
      <c r="H1639" s="1" t="s">
        <v>20539</v>
      </c>
      <c r="I1639" s="1" t="s">
        <v>20540</v>
      </c>
      <c r="J1639" s="1" t="s">
        <v>20540</v>
      </c>
      <c r="K1639" s="1" t="s">
        <v>20541</v>
      </c>
      <c r="M1639" s="1" t="s">
        <v>20542</v>
      </c>
      <c r="O1639" s="7" t="s">
        <v>20543</v>
      </c>
      <c r="P1639" s="1" t="s">
        <v>20535</v>
      </c>
      <c r="Q1639" s="1" t="s">
        <v>20544</v>
      </c>
      <c r="R1639" s="1" t="s">
        <v>20545</v>
      </c>
      <c r="S1639" s="1" t="s">
        <v>20546</v>
      </c>
    </row>
    <row r="1640" customFormat="false" ht="13.15" hidden="false" customHeight="true" outlineLevel="0" collapsed="false">
      <c r="A1640" s="1" t="s">
        <v>5867</v>
      </c>
      <c r="B1640" s="2" t="s">
        <v>19964</v>
      </c>
      <c r="C1640" s="1" t="s">
        <v>20547</v>
      </c>
      <c r="D1640" s="1" t="str">
        <f aca="false">IF(C1640="","",C1640)</f>
        <v>Item of Today page</v>
      </c>
      <c r="E1640" s="1" t="s">
        <v>20548</v>
      </c>
      <c r="F1640" s="1" t="s">
        <v>20548</v>
      </c>
      <c r="G1640" s="1" t="s">
        <v>20549</v>
      </c>
      <c r="H1640" s="1" t="s">
        <v>20550</v>
      </c>
      <c r="I1640" s="1" t="s">
        <v>20551</v>
      </c>
      <c r="J1640" s="1" t="s">
        <v>20551</v>
      </c>
      <c r="K1640" s="1" t="s">
        <v>20552</v>
      </c>
      <c r="M1640" s="1" t="s">
        <v>20553</v>
      </c>
      <c r="O1640" s="7" t="s">
        <v>20554</v>
      </c>
      <c r="P1640" s="1" t="s">
        <v>20547</v>
      </c>
      <c r="Q1640" s="1" t="s">
        <v>20555</v>
      </c>
      <c r="R1640" s="1" t="s">
        <v>20556</v>
      </c>
      <c r="S1640" s="1" t="s">
        <v>20557</v>
      </c>
    </row>
    <row r="1641" customFormat="false" ht="13.15" hidden="false" customHeight="true" outlineLevel="0" collapsed="false">
      <c r="A1641" s="1" t="s">
        <v>20558</v>
      </c>
      <c r="B1641" s="2" t="s">
        <v>19964</v>
      </c>
      <c r="C1641" s="1" t="s">
        <v>5657</v>
      </c>
      <c r="D1641" s="1" t="str">
        <f aca="false">IF(C1641="","",C1641)</f>
        <v>Projects</v>
      </c>
      <c r="E1641" s="1" t="s">
        <v>5658</v>
      </c>
      <c r="F1641" s="1" t="s">
        <v>5658</v>
      </c>
      <c r="G1641" s="1" t="s">
        <v>5659</v>
      </c>
      <c r="H1641" s="1" t="s">
        <v>5660</v>
      </c>
      <c r="I1641" s="1" t="s">
        <v>5661</v>
      </c>
      <c r="J1641" s="1" t="s">
        <v>5662</v>
      </c>
      <c r="K1641" s="2" t="s">
        <v>5663</v>
      </c>
      <c r="L1641" s="7" t="s">
        <v>1792</v>
      </c>
      <c r="M1641" s="2" t="s">
        <v>5664</v>
      </c>
      <c r="N1641" s="2" t="s">
        <v>5665</v>
      </c>
      <c r="O1641" s="7" t="s">
        <v>1793</v>
      </c>
      <c r="P1641" s="2" t="s">
        <v>5666</v>
      </c>
      <c r="Q1641" s="2" t="s">
        <v>5667</v>
      </c>
      <c r="R1641" s="2" t="s">
        <v>5668</v>
      </c>
      <c r="S1641" s="2" t="s">
        <v>5669</v>
      </c>
    </row>
    <row r="1642" customFormat="false" ht="13.15" hidden="false" customHeight="true" outlineLevel="0" collapsed="false">
      <c r="A1642" s="1" t="s">
        <v>20559</v>
      </c>
      <c r="B1642" s="2" t="s">
        <v>20560</v>
      </c>
      <c r="C1642" s="1" t="s">
        <v>20561</v>
      </c>
      <c r="D1642" s="1" t="str">
        <f aca="false">C1642</f>
        <v>add photo</v>
      </c>
      <c r="E1642" s="1" t="s">
        <v>20562</v>
      </c>
      <c r="F1642" s="1" t="s">
        <v>20563</v>
      </c>
      <c r="G1642" s="1" t="s">
        <v>20564</v>
      </c>
      <c r="H1642" s="1" t="s">
        <v>20565</v>
      </c>
      <c r="I1642" s="1" t="s">
        <v>20566</v>
      </c>
      <c r="J1642" s="1" t="s">
        <v>20566</v>
      </c>
      <c r="K1642" s="1" t="s">
        <v>20567</v>
      </c>
      <c r="M1642" s="1" t="s">
        <v>20568</v>
      </c>
      <c r="O1642" s="7" t="s">
        <v>20569</v>
      </c>
      <c r="P1642" s="1" t="s">
        <v>20570</v>
      </c>
      <c r="Q1642" s="1" t="s">
        <v>20571</v>
      </c>
      <c r="R1642" s="1" t="s">
        <v>20572</v>
      </c>
      <c r="S1642" s="1" t="s">
        <v>20573</v>
      </c>
    </row>
    <row r="1643" customFormat="false" ht="13.15" hidden="false" customHeight="true" outlineLevel="0" collapsed="false">
      <c r="A1643" s="1" t="s">
        <v>20574</v>
      </c>
      <c r="B1643" s="2" t="s">
        <v>20560</v>
      </c>
      <c r="C1643" s="1" t="s">
        <v>20575</v>
      </c>
      <c r="D1643" s="1" t="str">
        <f aca="false">IF(C1643="","",C1643)</f>
        <v>Emails input cron delay = ${1} seconds</v>
      </c>
      <c r="E1643" s="1" t="s">
        <v>20576</v>
      </c>
      <c r="F1643" s="1" t="s">
        <v>20577</v>
      </c>
      <c r="G1643" s="1" t="s">
        <v>20578</v>
      </c>
      <c r="H1643" s="1" t="s">
        <v>20579</v>
      </c>
      <c r="I1643" s="1" t="s">
        <v>20580</v>
      </c>
      <c r="J1643" s="1" t="s">
        <v>20580</v>
      </c>
      <c r="K1643" s="1" t="s">
        <v>20581</v>
      </c>
      <c r="M1643" s="1" t="s">
        <v>20582</v>
      </c>
      <c r="O1643" s="7" t="s">
        <v>20583</v>
      </c>
      <c r="P1643" s="1" t="s">
        <v>20575</v>
      </c>
      <c r="Q1643" s="1" t="s">
        <v>20584</v>
      </c>
      <c r="R1643" s="1" t="s">
        <v>20585</v>
      </c>
      <c r="S1643" s="1" t="s">
        <v>20586</v>
      </c>
    </row>
    <row r="1644" customFormat="false" ht="13.15" hidden="false" customHeight="true" outlineLevel="0" collapsed="false">
      <c r="A1644" s="1" t="s">
        <v>20587</v>
      </c>
      <c r="B1644" s="2" t="s">
        <v>20560</v>
      </c>
      <c r="C1644" s="1" t="s">
        <v>20588</v>
      </c>
      <c r="D1644" s="1" t="str">
        <f aca="false">C1644</f>
        <v>Delete all selected items</v>
      </c>
      <c r="E1644" s="1" t="s">
        <v>20589</v>
      </c>
      <c r="F1644" s="1" t="s">
        <v>20589</v>
      </c>
      <c r="G1644" s="1" t="s">
        <v>20590</v>
      </c>
      <c r="H1644" s="1" t="s">
        <v>20591</v>
      </c>
      <c r="I1644" s="1" t="s">
        <v>20592</v>
      </c>
      <c r="J1644" s="1" t="s">
        <v>20593</v>
      </c>
      <c r="K1644" s="2" t="s">
        <v>20594</v>
      </c>
      <c r="L1644" s="2"/>
      <c r="M1644" s="2" t="s">
        <v>20595</v>
      </c>
      <c r="N1644" s="2" t="s">
        <v>20596</v>
      </c>
      <c r="O1644" s="7" t="s">
        <v>20597</v>
      </c>
      <c r="P1644" s="2" t="s">
        <v>20598</v>
      </c>
      <c r="Q1644" s="2" t="s">
        <v>20599</v>
      </c>
      <c r="R1644" s="2" t="s">
        <v>20600</v>
      </c>
      <c r="S1644" s="2" t="s">
        <v>20601</v>
      </c>
    </row>
    <row r="1645" customFormat="false" ht="13.15" hidden="false" customHeight="true" outlineLevel="0" collapsed="false">
      <c r="A1645" s="1" t="s">
        <v>20602</v>
      </c>
      <c r="B1645" s="2" t="s">
        <v>20560</v>
      </c>
      <c r="C1645" s="1" t="s">
        <v>20603</v>
      </c>
      <c r="D1645" s="1" t="str">
        <f aca="false">C1645</f>
        <v>Multiple update</v>
      </c>
      <c r="E1645" s="1" t="s">
        <v>20604</v>
      </c>
      <c r="F1645" s="1" t="s">
        <v>20604</v>
      </c>
      <c r="G1645" s="1" t="s">
        <v>20605</v>
      </c>
      <c r="H1645" s="1" t="s">
        <v>20606</v>
      </c>
      <c r="I1645" s="1" t="s">
        <v>20607</v>
      </c>
      <c r="J1645" s="1" t="s">
        <v>20607</v>
      </c>
      <c r="K1645" s="1" t="s">
        <v>20608</v>
      </c>
      <c r="M1645" s="1" t="s">
        <v>20609</v>
      </c>
      <c r="O1645" s="7" t="s">
        <v>20610</v>
      </c>
      <c r="P1645" s="1" t="s">
        <v>20611</v>
      </c>
      <c r="Q1645" s="1" t="s">
        <v>20612</v>
      </c>
      <c r="R1645" s="1" t="s">
        <v>20613</v>
      </c>
      <c r="S1645" s="1" t="s">
        <v>20614</v>
      </c>
    </row>
    <row r="1646" customFormat="false" ht="13.15" hidden="false" customHeight="true" outlineLevel="0" collapsed="false">
      <c r="A1646" s="1" t="s">
        <v>20615</v>
      </c>
      <c r="B1646" s="2" t="s">
        <v>20560</v>
      </c>
      <c r="C1646" s="1" t="s">
        <v>20616</v>
      </c>
      <c r="D1646" s="1" t="str">
        <f aca="false">C1646</f>
        <v>Quit multiple update mode</v>
      </c>
      <c r="E1646" s="1" t="s">
        <v>20617</v>
      </c>
      <c r="F1646" s="1" t="s">
        <v>20617</v>
      </c>
      <c r="G1646" s="1" t="s">
        <v>20618</v>
      </c>
      <c r="H1646" s="1" t="s">
        <v>20619</v>
      </c>
      <c r="I1646" s="1" t="s">
        <v>20620</v>
      </c>
      <c r="J1646" s="1" t="s">
        <v>20620</v>
      </c>
      <c r="K1646" s="1" t="s">
        <v>20621</v>
      </c>
      <c r="M1646" s="1" t="s">
        <v>20622</v>
      </c>
      <c r="O1646" s="7" t="s">
        <v>20623</v>
      </c>
      <c r="P1646" s="1" t="s">
        <v>20624</v>
      </c>
      <c r="Q1646" s="1" t="s">
        <v>20625</v>
      </c>
      <c r="R1646" s="1" t="s">
        <v>20626</v>
      </c>
      <c r="S1646" s="1" t="s">
        <v>20627</v>
      </c>
    </row>
    <row r="1647" customFormat="false" ht="13.15" hidden="false" customHeight="true" outlineLevel="0" collapsed="false">
      <c r="A1647" s="1" t="s">
        <v>20628</v>
      </c>
      <c r="B1647" s="2" t="s">
        <v>20560</v>
      </c>
      <c r="C1647" s="1" t="s">
        <v>20629</v>
      </c>
      <c r="D1647" s="1" t="str">
        <f aca="false">C1647</f>
        <v>Save update on selection</v>
      </c>
      <c r="E1647" s="1" t="s">
        <v>20630</v>
      </c>
      <c r="F1647" s="1" t="s">
        <v>20630</v>
      </c>
      <c r="G1647" s="1" t="s">
        <v>20631</v>
      </c>
      <c r="H1647" s="1" t="s">
        <v>20632</v>
      </c>
      <c r="I1647" s="1" t="s">
        <v>20633</v>
      </c>
      <c r="J1647" s="1" t="s">
        <v>20634</v>
      </c>
      <c r="K1647" s="1" t="s">
        <v>20635</v>
      </c>
      <c r="M1647" s="1" t="s">
        <v>20636</v>
      </c>
      <c r="O1647" s="7" t="s">
        <v>20637</v>
      </c>
      <c r="P1647" s="1" t="s">
        <v>20638</v>
      </c>
      <c r="Q1647" s="1" t="s">
        <v>20639</v>
      </c>
      <c r="R1647" s="1" t="s">
        <v>20640</v>
      </c>
      <c r="S1647" s="1" t="s">
        <v>20641</v>
      </c>
    </row>
    <row r="1648" customFormat="false" ht="13.15" hidden="false" customHeight="true" outlineLevel="0" collapsed="false">
      <c r="A1648" s="1" t="s">
        <v>20642</v>
      </c>
      <c r="B1648" s="2" t="s">
        <v>20560</v>
      </c>
      <c r="C1648" s="1" t="s">
        <v>20643</v>
      </c>
      <c r="D1648" s="1" t="str">
        <f aca="false">C1648</f>
        <v>Select all items in the list</v>
      </c>
      <c r="E1648" s="1" t="s">
        <v>20644</v>
      </c>
      <c r="F1648" s="1" t="s">
        <v>20644</v>
      </c>
      <c r="G1648" s="1" t="s">
        <v>20645</v>
      </c>
      <c r="H1648" s="1" t="s">
        <v>20646</v>
      </c>
      <c r="I1648" s="1" t="s">
        <v>20647</v>
      </c>
      <c r="J1648" s="1" t="s">
        <v>20647</v>
      </c>
      <c r="K1648" s="1" t="s">
        <v>20648</v>
      </c>
      <c r="M1648" s="1" t="s">
        <v>20649</v>
      </c>
      <c r="O1648" s="7" t="s">
        <v>20650</v>
      </c>
      <c r="P1648" s="1" t="s">
        <v>20651</v>
      </c>
      <c r="Q1648" s="1" t="s">
        <v>20652</v>
      </c>
      <c r="R1648" s="1" t="s">
        <v>20653</v>
      </c>
      <c r="S1648" s="1" t="s">
        <v>20654</v>
      </c>
    </row>
    <row r="1649" customFormat="false" ht="13.15" hidden="false" customHeight="true" outlineLevel="0" collapsed="false">
      <c r="A1649" s="1" t="s">
        <v>20655</v>
      </c>
      <c r="B1649" s="2" t="s">
        <v>20560</v>
      </c>
      <c r="C1649" s="1" t="s">
        <v>20656</v>
      </c>
      <c r="D1649" s="1" t="str">
        <f aca="false">C1649</f>
        <v>Unselect all selected items in the list</v>
      </c>
      <c r="E1649" s="1" t="s">
        <v>20657</v>
      </c>
      <c r="F1649" s="1" t="s">
        <v>20658</v>
      </c>
      <c r="G1649" s="1" t="s">
        <v>20659</v>
      </c>
      <c r="H1649" s="1" t="s">
        <v>20660</v>
      </c>
      <c r="I1649" s="1" t="s">
        <v>20661</v>
      </c>
      <c r="J1649" s="1" t="s">
        <v>20662</v>
      </c>
      <c r="K1649" s="1" t="s">
        <v>20663</v>
      </c>
      <c r="M1649" s="1" t="s">
        <v>20664</v>
      </c>
      <c r="O1649" s="7" t="s">
        <v>20665</v>
      </c>
      <c r="P1649" s="1" t="s">
        <v>20666</v>
      </c>
      <c r="Q1649" s="1" t="s">
        <v>20667</v>
      </c>
      <c r="R1649" s="1" t="s">
        <v>20668</v>
      </c>
      <c r="S1649" s="1" t="s">
        <v>20669</v>
      </c>
    </row>
    <row r="1650" customFormat="false" ht="13.15" hidden="false" customHeight="true" outlineLevel="0" collapsed="false">
      <c r="A1650" s="1" t="s">
        <v>20670</v>
      </c>
      <c r="B1650" s="2" t="s">
        <v>20560</v>
      </c>
      <c r="C1650" s="1" t="s">
        <v>20671</v>
      </c>
      <c r="D1650" s="1" t="str">
        <f aca="false">C1650</f>
        <v>add new (public) note</v>
      </c>
      <c r="E1650" s="1" t="s">
        <v>20672</v>
      </c>
      <c r="F1650" s="1" t="s">
        <v>20672</v>
      </c>
      <c r="G1650" s="1" t="s">
        <v>20673</v>
      </c>
      <c r="H1650" s="1" t="s">
        <v>20674</v>
      </c>
      <c r="I1650" s="1" t="s">
        <v>20675</v>
      </c>
      <c r="J1650" s="1" t="s">
        <v>20675</v>
      </c>
      <c r="K1650" s="1" t="s">
        <v>20676</v>
      </c>
      <c r="M1650" s="1" t="s">
        <v>20677</v>
      </c>
      <c r="O1650" s="7" t="s">
        <v>20678</v>
      </c>
      <c r="P1650" s="1" t="s">
        <v>20679</v>
      </c>
      <c r="Q1650" s="1" t="s">
        <v>20680</v>
      </c>
      <c r="R1650" s="1" t="s">
        <v>20681</v>
      </c>
      <c r="S1650" s="1" t="s">
        <v>20682</v>
      </c>
    </row>
    <row r="1651" customFormat="false" ht="13.15" hidden="false" customHeight="true" outlineLevel="0" collapsed="false">
      <c r="A1651" s="1" t="s">
        <v>20683</v>
      </c>
      <c r="B1651" s="2" t="s">
        <v>20560</v>
      </c>
      <c r="C1651" s="1" t="s">
        <v>20684</v>
      </c>
      <c r="D1651" s="1" t="str">
        <f aca="false">C1651</f>
        <v>add to description</v>
      </c>
      <c r="E1651" s="1" t="s">
        <v>20685</v>
      </c>
      <c r="F1651" s="1" t="s">
        <v>20685</v>
      </c>
      <c r="G1651" s="1" t="s">
        <v>20686</v>
      </c>
      <c r="H1651" s="1" t="s">
        <v>20687</v>
      </c>
      <c r="I1651" s="1" t="s">
        <v>20688</v>
      </c>
      <c r="J1651" s="1" t="s">
        <v>20689</v>
      </c>
      <c r="K1651" s="1" t="s">
        <v>20690</v>
      </c>
      <c r="M1651" s="1" t="s">
        <v>20691</v>
      </c>
      <c r="O1651" s="7" t="s">
        <v>20692</v>
      </c>
      <c r="P1651" s="1" t="s">
        <v>20693</v>
      </c>
      <c r="Q1651" s="1" t="s">
        <v>20694</v>
      </c>
      <c r="R1651" s="1" t="s">
        <v>20695</v>
      </c>
      <c r="S1651" s="1" t="s">
        <v>20696</v>
      </c>
    </row>
    <row r="1652" customFormat="false" ht="13.15" hidden="false" customHeight="true" outlineLevel="0" collapsed="false">
      <c r="A1652" s="1" t="s">
        <v>20697</v>
      </c>
      <c r="B1652" s="2" t="s">
        <v>20560</v>
      </c>
      <c r="C1652" s="1" t="s">
        <v>20698</v>
      </c>
      <c r="D1652" s="1" t="str">
        <f aca="false">C1652</f>
        <v>add to result</v>
      </c>
      <c r="E1652" s="1" t="s">
        <v>20699</v>
      </c>
      <c r="F1652" s="1" t="s">
        <v>20699</v>
      </c>
      <c r="G1652" s="1" t="s">
        <v>20700</v>
      </c>
      <c r="H1652" s="1" t="s">
        <v>20701</v>
      </c>
      <c r="I1652" s="1" t="s">
        <v>20702</v>
      </c>
      <c r="J1652" s="1" t="s">
        <v>20703</v>
      </c>
      <c r="K1652" s="1" t="s">
        <v>20704</v>
      </c>
      <c r="M1652" s="1" t="s">
        <v>20705</v>
      </c>
      <c r="O1652" s="7" t="s">
        <v>20706</v>
      </c>
      <c r="P1652" s="1" t="s">
        <v>20707</v>
      </c>
      <c r="Q1652" s="1" t="s">
        <v>20708</v>
      </c>
      <c r="R1652" s="1" t="s">
        <v>20709</v>
      </c>
      <c r="S1652" s="1" t="s">
        <v>20710</v>
      </c>
    </row>
    <row r="1653" customFormat="false" ht="13.15" hidden="false" customHeight="true" outlineLevel="0" collapsed="false">
      <c r="A1653" s="1" t="s">
        <v>20711</v>
      </c>
      <c r="B1653" s="2" t="s">
        <v>20560</v>
      </c>
      <c r="C1653" s="1" t="s">
        <v>20712</v>
      </c>
      <c r="D1653" s="1" t="str">
        <f aca="false">C1653</f>
        <v>change ${1} to</v>
      </c>
      <c r="E1653" s="1" t="s">
        <v>20713</v>
      </c>
      <c r="F1653" s="1" t="s">
        <v>20713</v>
      </c>
      <c r="G1653" s="1" t="s">
        <v>20714</v>
      </c>
      <c r="H1653" s="1" t="s">
        <v>20715</v>
      </c>
      <c r="I1653" s="1" t="s">
        <v>20716</v>
      </c>
      <c r="J1653" s="1" t="s">
        <v>20717</v>
      </c>
      <c r="K1653" s="1" t="s">
        <v>20718</v>
      </c>
      <c r="M1653" s="1" t="s">
        <v>20719</v>
      </c>
      <c r="O1653" s="6" t="s">
        <v>20720</v>
      </c>
      <c r="P1653" s="1" t="s">
        <v>20721</v>
      </c>
      <c r="Q1653" s="1" t="s">
        <v>20722</v>
      </c>
      <c r="R1653" s="1" t="s">
        <v>20723</v>
      </c>
      <c r="S1653" s="1" t="s">
        <v>20724</v>
      </c>
    </row>
    <row r="1654" customFormat="false" ht="13.15" hidden="false" customHeight="true" outlineLevel="0" collapsed="false">
      <c r="A1654" s="1" t="s">
        <v>20725</v>
      </c>
      <c r="B1654" s="2" t="s">
        <v>20560</v>
      </c>
      <c r="C1654" s="1" t="s">
        <v>20726</v>
      </c>
      <c r="D1654" s="1" t="str">
        <f aca="false">C1654</f>
        <v>change status to</v>
      </c>
      <c r="E1654" s="1" t="s">
        <v>20727</v>
      </c>
      <c r="F1654" s="1" t="s">
        <v>20727</v>
      </c>
      <c r="G1654" s="1" t="s">
        <v>20728</v>
      </c>
      <c r="H1654" s="1" t="s">
        <v>20729</v>
      </c>
      <c r="I1654" s="1" t="s">
        <v>20730</v>
      </c>
      <c r="J1654" s="1" t="s">
        <v>20731</v>
      </c>
      <c r="K1654" s="1" t="s">
        <v>20732</v>
      </c>
      <c r="M1654" s="1" t="s">
        <v>20733</v>
      </c>
      <c r="O1654" s="7" t="s">
        <v>20734</v>
      </c>
      <c r="P1654" s="1" t="s">
        <v>20735</v>
      </c>
      <c r="Q1654" s="1" t="s">
        <v>20736</v>
      </c>
      <c r="R1654" s="1" t="s">
        <v>20737</v>
      </c>
      <c r="S1654" s="1" t="s">
        <v>20738</v>
      </c>
    </row>
    <row r="1655" customFormat="false" ht="13.15" hidden="false" customHeight="true" outlineLevel="0" collapsed="false">
      <c r="A1655" s="1" t="s">
        <v>20739</v>
      </c>
      <c r="B1655" s="2" t="s">
        <v>20560</v>
      </c>
      <c r="C1655" s="1" t="s">
        <v>20740</v>
      </c>
      <c r="D1655" s="1" t="str">
        <f aca="false">IF(C1655="","",C1655)</f>
        <v>end time</v>
      </c>
      <c r="E1655" s="1" t="s">
        <v>1353</v>
      </c>
      <c r="F1655" s="1" t="s">
        <v>1353</v>
      </c>
      <c r="G1655" s="1" t="s">
        <v>20741</v>
      </c>
      <c r="H1655" s="1" t="s">
        <v>20742</v>
      </c>
      <c r="I1655" s="1" t="s">
        <v>1357</v>
      </c>
      <c r="J1655" s="1" t="s">
        <v>1357</v>
      </c>
      <c r="K1655" s="1" t="s">
        <v>20743</v>
      </c>
      <c r="M1655" s="1" t="s">
        <v>20744</v>
      </c>
      <c r="O1655" s="7" t="s">
        <v>20745</v>
      </c>
      <c r="P1655" s="1" t="s">
        <v>20746</v>
      </c>
      <c r="Q1655" s="1" t="s">
        <v>20747</v>
      </c>
      <c r="R1655" s="1" t="s">
        <v>20748</v>
      </c>
      <c r="S1655" s="1" t="s">
        <v>20749</v>
      </c>
    </row>
    <row r="1656" customFormat="false" ht="13.15" hidden="false" customHeight="true" outlineLevel="0" collapsed="false">
      <c r="A1656" s="1" t="s">
        <v>20750</v>
      </c>
      <c r="B1656" s="2" t="s">
        <v>20560</v>
      </c>
      <c r="C1656" s="1" t="s">
        <v>20751</v>
      </c>
      <c r="D1656" s="1" t="str">
        <f aca="false">IF(C1656="","",C1656)</f>
        <v>periodicity</v>
      </c>
      <c r="E1656" s="1" t="s">
        <v>20752</v>
      </c>
      <c r="F1656" s="1" t="s">
        <v>20752</v>
      </c>
      <c r="G1656" s="1" t="s">
        <v>20753</v>
      </c>
      <c r="H1656" s="1" t="s">
        <v>20754</v>
      </c>
      <c r="I1656" s="1" t="s">
        <v>20755</v>
      </c>
      <c r="J1656" s="1" t="s">
        <v>20755</v>
      </c>
      <c r="K1656" s="1" t="s">
        <v>20756</v>
      </c>
      <c r="M1656" s="1" t="s">
        <v>20757</v>
      </c>
      <c r="O1656" s="7" t="s">
        <v>20758</v>
      </c>
      <c r="P1656" s="1" t="s">
        <v>20759</v>
      </c>
      <c r="Q1656" s="1" t="s">
        <v>20760</v>
      </c>
      <c r="R1656" s="1" t="s">
        <v>20761</v>
      </c>
      <c r="S1656" s="1" t="s">
        <v>20762</v>
      </c>
    </row>
    <row r="1657" customFormat="false" ht="13.15" hidden="false" customHeight="true" outlineLevel="0" collapsed="false">
      <c r="A1657" s="1" t="s">
        <v>20763</v>
      </c>
      <c r="B1657" s="2" t="s">
        <v>20560</v>
      </c>
      <c r="C1657" s="1" t="s">
        <v>20764</v>
      </c>
      <c r="D1657" s="1" t="str">
        <f aca="false">IF(C1657="","",C1657)</f>
        <v>periodic</v>
      </c>
      <c r="E1657" s="1" t="s">
        <v>20765</v>
      </c>
      <c r="F1657" s="1" t="s">
        <v>20765</v>
      </c>
      <c r="G1657" s="1" t="s">
        <v>20766</v>
      </c>
      <c r="H1657" s="1" t="s">
        <v>20767</v>
      </c>
      <c r="I1657" s="1" t="s">
        <v>20768</v>
      </c>
      <c r="J1657" s="1" t="s">
        <v>20769</v>
      </c>
      <c r="K1657" s="1" t="s">
        <v>20770</v>
      </c>
      <c r="M1657" s="1" t="s">
        <v>20771</v>
      </c>
      <c r="O1657" s="7" t="s">
        <v>20772</v>
      </c>
      <c r="P1657" s="1" t="s">
        <v>20773</v>
      </c>
      <c r="Q1657" s="1" t="s">
        <v>20774</v>
      </c>
      <c r="R1657" s="1" t="s">
        <v>20775</v>
      </c>
      <c r="S1657" s="1" t="s">
        <v>20768</v>
      </c>
    </row>
    <row r="1658" customFormat="false" ht="13.15" hidden="false" customHeight="true" outlineLevel="0" collapsed="false">
      <c r="A1658" s="14" t="s">
        <v>20776</v>
      </c>
      <c r="B1658" s="2" t="s">
        <v>20560</v>
      </c>
      <c r="C1658" s="1" t="s">
        <v>20740</v>
      </c>
      <c r="D1658" s="1" t="str">
        <f aca="false">IF(C1658="","",C1658)</f>
        <v>end time</v>
      </c>
      <c r="E1658" s="1" t="s">
        <v>1353</v>
      </c>
      <c r="F1658" s="1" t="s">
        <v>1353</v>
      </c>
      <c r="G1658" s="1" t="s">
        <v>20741</v>
      </c>
      <c r="H1658" s="1" t="s">
        <v>20742</v>
      </c>
      <c r="I1658" s="1" t="s">
        <v>1357</v>
      </c>
      <c r="J1658" s="1" t="s">
        <v>1357</v>
      </c>
      <c r="K1658" s="1" t="s">
        <v>20743</v>
      </c>
      <c r="M1658" s="1" t="s">
        <v>20744</v>
      </c>
      <c r="O1658" s="7" t="s">
        <v>20777</v>
      </c>
      <c r="P1658" s="1" t="s">
        <v>20746</v>
      </c>
      <c r="Q1658" s="1" t="s">
        <v>20747</v>
      </c>
      <c r="R1658" s="1" t="s">
        <v>20748</v>
      </c>
      <c r="S1658" s="1" t="s">
        <v>20778</v>
      </c>
    </row>
    <row r="1659" customFormat="false" ht="13.15" hidden="false" customHeight="true" outlineLevel="0" collapsed="false">
      <c r="A1659" s="14" t="s">
        <v>20779</v>
      </c>
      <c r="B1659" s="2" t="s">
        <v>20560</v>
      </c>
      <c r="C1659" s="1" t="s">
        <v>20780</v>
      </c>
      <c r="D1659" s="1" t="str">
        <f aca="false">IF(C1659="","",C1659)</f>
        <v>start time</v>
      </c>
      <c r="E1659" s="1" t="s">
        <v>20781</v>
      </c>
      <c r="F1659" s="1" t="s">
        <v>20781</v>
      </c>
      <c r="G1659" s="1" t="s">
        <v>20782</v>
      </c>
      <c r="H1659" s="1" t="s">
        <v>20783</v>
      </c>
      <c r="I1659" s="1" t="s">
        <v>20784</v>
      </c>
      <c r="J1659" s="1" t="s">
        <v>20784</v>
      </c>
      <c r="K1659" s="1" t="s">
        <v>20785</v>
      </c>
      <c r="M1659" s="1" t="s">
        <v>20786</v>
      </c>
      <c r="O1659" s="7" t="s">
        <v>20787</v>
      </c>
      <c r="P1659" s="1" t="s">
        <v>20788</v>
      </c>
      <c r="Q1659" s="1" t="s">
        <v>20789</v>
      </c>
      <c r="R1659" s="1" t="s">
        <v>20790</v>
      </c>
      <c r="S1659" s="1" t="s">
        <v>20791</v>
      </c>
    </row>
    <row r="1660" customFormat="false" ht="13.15" hidden="false" customHeight="true" outlineLevel="0" collapsed="false">
      <c r="A1660" s="1" t="s">
        <v>20792</v>
      </c>
      <c r="B1660" s="2" t="s">
        <v>20560</v>
      </c>
      <c r="C1660" s="1" t="s">
        <v>20793</v>
      </c>
      <c r="D1660" s="1" t="str">
        <f aca="false">IF(C1660="","",C1660)</f>
        <v>other attendees</v>
      </c>
      <c r="E1660" s="1" t="s">
        <v>20794</v>
      </c>
      <c r="F1660" s="1" t="s">
        <v>20794</v>
      </c>
      <c r="G1660" s="1" t="s">
        <v>20795</v>
      </c>
      <c r="H1660" s="1" t="s">
        <v>20796</v>
      </c>
      <c r="I1660" s="1" t="s">
        <v>20797</v>
      </c>
      <c r="J1660" s="1" t="s">
        <v>20797</v>
      </c>
      <c r="K1660" s="1" t="s">
        <v>1075</v>
      </c>
      <c r="L1660" s="7" t="s">
        <v>1076</v>
      </c>
      <c r="M1660" s="1" t="s">
        <v>20798</v>
      </c>
      <c r="O1660" s="7" t="s">
        <v>20799</v>
      </c>
      <c r="P1660" s="1" t="s">
        <v>20800</v>
      </c>
      <c r="Q1660" s="1" t="s">
        <v>20801</v>
      </c>
      <c r="R1660" s="1" t="s">
        <v>20802</v>
      </c>
      <c r="S1660" s="1" t="s">
        <v>20803</v>
      </c>
    </row>
    <row r="1661" customFormat="false" ht="13.15" hidden="false" customHeight="true" outlineLevel="0" collapsed="false">
      <c r="A1661" s="1" t="s">
        <v>20804</v>
      </c>
      <c r="B1661" s="2" t="s">
        <v>20560</v>
      </c>
      <c r="C1661" s="1" t="s">
        <v>20805</v>
      </c>
      <c r="D1661" s="1" t="str">
        <f aca="false">IF(C1661="","",C1661)</f>
        <v>period</v>
      </c>
      <c r="E1661" s="1" t="s">
        <v>20806</v>
      </c>
      <c r="F1661" s="1" t="s">
        <v>20806</v>
      </c>
      <c r="G1661" s="1" t="s">
        <v>20807</v>
      </c>
      <c r="H1661" s="1" t="s">
        <v>20808</v>
      </c>
      <c r="I1661" s="1" t="s">
        <v>20755</v>
      </c>
      <c r="J1661" s="1" t="s">
        <v>20755</v>
      </c>
      <c r="K1661" s="1" t="s">
        <v>20809</v>
      </c>
      <c r="M1661" s="1" t="s">
        <v>20810</v>
      </c>
      <c r="O1661" s="7" t="s">
        <v>1389</v>
      </c>
      <c r="P1661" s="1" t="s">
        <v>20811</v>
      </c>
      <c r="Q1661" s="1" t="s">
        <v>20812</v>
      </c>
      <c r="R1661" s="1" t="s">
        <v>20813</v>
      </c>
      <c r="S1661" s="1" t="s">
        <v>20814</v>
      </c>
    </row>
    <row r="1662" customFormat="false" ht="13.15" hidden="false" customHeight="true" outlineLevel="0" collapsed="false">
      <c r="A1662" s="14" t="s">
        <v>20815</v>
      </c>
      <c r="B1662" s="2" t="s">
        <v>20560</v>
      </c>
      <c r="C1662" s="1" t="s">
        <v>1434</v>
      </c>
      <c r="D1662" s="1" t="str">
        <f aca="false">IF(C1662="","",C1662)</f>
        <v>end date</v>
      </c>
      <c r="E1662" s="1" t="s">
        <v>1338</v>
      </c>
      <c r="F1662" s="1" t="s">
        <v>1338</v>
      </c>
      <c r="G1662" s="1" t="s">
        <v>1436</v>
      </c>
      <c r="H1662" s="1" t="s">
        <v>20816</v>
      </c>
      <c r="I1662" s="1" t="s">
        <v>1342</v>
      </c>
      <c r="J1662" s="1" t="s">
        <v>1342</v>
      </c>
      <c r="K1662" s="1" t="s">
        <v>20817</v>
      </c>
      <c r="M1662" s="1" t="s">
        <v>1440</v>
      </c>
      <c r="O1662" s="7" t="s">
        <v>1441</v>
      </c>
      <c r="P1662" s="1" t="s">
        <v>1442</v>
      </c>
      <c r="Q1662" s="1" t="s">
        <v>1443</v>
      </c>
      <c r="R1662" s="1" t="s">
        <v>1349</v>
      </c>
      <c r="S1662" s="1" t="s">
        <v>20818</v>
      </c>
    </row>
    <row r="1663" customFormat="false" ht="13.15" hidden="false" customHeight="true" outlineLevel="0" collapsed="false">
      <c r="A1663" s="1" t="s">
        <v>20819</v>
      </c>
      <c r="B1663" s="2" t="s">
        <v>20560</v>
      </c>
      <c r="C1663" s="1" t="s">
        <v>20820</v>
      </c>
      <c r="D1663" s="1" t="str">
        <f aca="false">IF(C1663="","",C1663)</f>
        <v>only on open days</v>
      </c>
      <c r="E1663" s="1" t="s">
        <v>20821</v>
      </c>
      <c r="F1663" s="1" t="s">
        <v>20821</v>
      </c>
      <c r="G1663" s="1" t="s">
        <v>20822</v>
      </c>
      <c r="H1663" s="1" t="s">
        <v>20823</v>
      </c>
      <c r="I1663" s="1" t="s">
        <v>20824</v>
      </c>
      <c r="J1663" s="1" t="s">
        <v>20825</v>
      </c>
      <c r="K1663" s="1" t="s">
        <v>20826</v>
      </c>
      <c r="M1663" s="1" t="s">
        <v>20827</v>
      </c>
      <c r="O1663" s="7" t="s">
        <v>20828</v>
      </c>
      <c r="P1663" s="1" t="s">
        <v>20829</v>
      </c>
      <c r="Q1663" s="1" t="s">
        <v>20830</v>
      </c>
      <c r="R1663" s="1" t="s">
        <v>20831</v>
      </c>
      <c r="S1663" s="1" t="s">
        <v>20832</v>
      </c>
    </row>
    <row r="1664" customFormat="false" ht="13.15" hidden="false" customHeight="true" outlineLevel="0" collapsed="false">
      <c r="A1664" s="14" t="s">
        <v>20833</v>
      </c>
      <c r="B1664" s="2" t="s">
        <v>20560</v>
      </c>
      <c r="C1664" s="1" t="s">
        <v>3037</v>
      </c>
      <c r="D1664" s="1" t="str">
        <f aca="false">IF(C1664="","",C1664)</f>
        <v>start date</v>
      </c>
      <c r="E1664" s="1" t="s">
        <v>20834</v>
      </c>
      <c r="F1664" s="1" t="s">
        <v>20834</v>
      </c>
      <c r="G1664" s="1" t="s">
        <v>3039</v>
      </c>
      <c r="H1664" s="1" t="s">
        <v>20835</v>
      </c>
      <c r="I1664" s="1" t="s">
        <v>20836</v>
      </c>
      <c r="J1664" s="1" t="s">
        <v>3041</v>
      </c>
      <c r="K1664" s="1" t="s">
        <v>20837</v>
      </c>
      <c r="M1664" s="1" t="s">
        <v>3043</v>
      </c>
      <c r="O1664" s="7" t="s">
        <v>3044</v>
      </c>
      <c r="P1664" s="1" t="s">
        <v>20838</v>
      </c>
      <c r="Q1664" s="1" t="s">
        <v>3046</v>
      </c>
      <c r="R1664" s="1" t="s">
        <v>3047</v>
      </c>
      <c r="S1664" s="1" t="s">
        <v>20839</v>
      </c>
    </row>
    <row r="1665" customFormat="false" ht="13.15" hidden="false" customHeight="true" outlineLevel="0" collapsed="false">
      <c r="A1665" s="1" t="s">
        <v>20840</v>
      </c>
      <c r="B1665" s="2" t="s">
        <v>20560</v>
      </c>
      <c r="C1665" s="1" t="s">
        <v>20841</v>
      </c>
      <c r="D1665" s="1" t="str">
        <f aca="false">IF(C1665="","",C1665)</f>
        <v>occurrences</v>
      </c>
      <c r="E1665" s="1" t="s">
        <v>20841</v>
      </c>
      <c r="F1665" s="1" t="s">
        <v>20841</v>
      </c>
      <c r="G1665" s="1" t="s">
        <v>20842</v>
      </c>
      <c r="H1665" s="1" t="s">
        <v>20843</v>
      </c>
      <c r="I1665" s="1" t="s">
        <v>20844</v>
      </c>
      <c r="J1665" s="1" t="s">
        <v>20844</v>
      </c>
      <c r="K1665" s="1" t="s">
        <v>20845</v>
      </c>
      <c r="M1665" s="1" t="s">
        <v>20846</v>
      </c>
      <c r="O1665" s="7" t="s">
        <v>20847</v>
      </c>
      <c r="P1665" s="1" t="s">
        <v>20848</v>
      </c>
      <c r="Q1665" s="1" t="s">
        <v>20849</v>
      </c>
      <c r="R1665" s="1" t="s">
        <v>20850</v>
      </c>
      <c r="S1665" s="1" t="s">
        <v>20851</v>
      </c>
    </row>
    <row r="1666" customFormat="false" ht="13.15" hidden="false" customHeight="true" outlineLevel="0" collapsed="false">
      <c r="A1666" s="1" t="s">
        <v>20852</v>
      </c>
      <c r="B1666" s="2" t="s">
        <v>20560</v>
      </c>
      <c r="C1666" s="1" t="s">
        <v>20853</v>
      </c>
      <c r="D1666" s="1" t="str">
        <f aca="false">IF(C1666="","",C1666)</f>
        <v>occurrence</v>
      </c>
      <c r="E1666" s="1" t="s">
        <v>20853</v>
      </c>
      <c r="F1666" s="1" t="s">
        <v>20853</v>
      </c>
      <c r="G1666" s="1" t="s">
        <v>20854</v>
      </c>
      <c r="H1666" s="1" t="s">
        <v>20855</v>
      </c>
      <c r="I1666" s="1" t="s">
        <v>20856</v>
      </c>
      <c r="J1666" s="1" t="s">
        <v>20856</v>
      </c>
      <c r="K1666" s="1" t="s">
        <v>20857</v>
      </c>
      <c r="M1666" s="1" t="s">
        <v>20858</v>
      </c>
      <c r="O1666" s="7" t="s">
        <v>20847</v>
      </c>
      <c r="P1666" s="1" t="s">
        <v>20859</v>
      </c>
      <c r="Q1666" s="1" t="s">
        <v>20860</v>
      </c>
      <c r="R1666" s="1" t="s">
        <v>20861</v>
      </c>
      <c r="S1666" s="1" t="s">
        <v>20862</v>
      </c>
    </row>
    <row r="1667" customFormat="false" ht="13.15" hidden="false" customHeight="true" outlineLevel="0" collapsed="false">
      <c r="A1667" s="1" t="s">
        <v>20863</v>
      </c>
      <c r="B1667" s="2" t="s">
        <v>20560</v>
      </c>
      <c r="C1667" s="1" t="s">
        <v>20864</v>
      </c>
      <c r="D1667" s="1" t="str">
        <f aca="false">C1667</f>
        <v>photo</v>
      </c>
      <c r="E1667" s="1" t="s">
        <v>20864</v>
      </c>
      <c r="F1667" s="1" t="s">
        <v>20864</v>
      </c>
      <c r="G1667" s="1" t="s">
        <v>20865</v>
      </c>
      <c r="H1667" s="1" t="s">
        <v>20865</v>
      </c>
      <c r="I1667" s="1" t="s">
        <v>20866</v>
      </c>
      <c r="J1667" s="1" t="s">
        <v>20866</v>
      </c>
      <c r="K1667" s="1" t="s">
        <v>20867</v>
      </c>
      <c r="M1667" s="1" t="s">
        <v>20866</v>
      </c>
      <c r="O1667" s="7" t="s">
        <v>20868</v>
      </c>
      <c r="P1667" s="1" t="s">
        <v>20869</v>
      </c>
      <c r="Q1667" s="1" t="s">
        <v>20867</v>
      </c>
      <c r="R1667" s="1" t="s">
        <v>20866</v>
      </c>
      <c r="S1667" s="1" t="s">
        <v>20866</v>
      </c>
    </row>
    <row r="1668" customFormat="false" ht="13.15" hidden="false" customHeight="true" outlineLevel="0" collapsed="false">
      <c r="A1668" s="1" t="s">
        <v>20870</v>
      </c>
      <c r="B1668" s="2" t="s">
        <v>20560</v>
      </c>
      <c r="C1668" s="1" t="s">
        <v>20780</v>
      </c>
      <c r="D1668" s="1" t="str">
        <f aca="false">IF(C1668="","",C1668)</f>
        <v>start time</v>
      </c>
      <c r="E1668" s="1" t="s">
        <v>20781</v>
      </c>
      <c r="F1668" s="1" t="s">
        <v>20781</v>
      </c>
      <c r="G1668" s="1" t="s">
        <v>20782</v>
      </c>
      <c r="H1668" s="1" t="s">
        <v>20783</v>
      </c>
      <c r="I1668" s="1" t="s">
        <v>20871</v>
      </c>
      <c r="J1668" s="1" t="s">
        <v>20784</v>
      </c>
      <c r="K1668" s="1" t="s">
        <v>20785</v>
      </c>
      <c r="M1668" s="1" t="s">
        <v>20786</v>
      </c>
      <c r="O1668" s="7" t="s">
        <v>20872</v>
      </c>
      <c r="P1668" s="1" t="s">
        <v>20788</v>
      </c>
      <c r="Q1668" s="1" t="s">
        <v>20789</v>
      </c>
      <c r="R1668" s="1" t="s">
        <v>20790</v>
      </c>
      <c r="S1668" s="1" t="s">
        <v>20791</v>
      </c>
    </row>
    <row r="1669" customFormat="false" ht="13.15" hidden="false" customHeight="true" outlineLevel="0" collapsed="false">
      <c r="A1669" s="1" t="s">
        <v>20873</v>
      </c>
      <c r="B1669" s="2" t="s">
        <v>20560</v>
      </c>
      <c r="C1669" s="1" t="s">
        <v>20874</v>
      </c>
      <c r="D1669" s="1" t="str">
        <f aca="false">IF(C1669="","",C1669)</f>
        <v>time</v>
      </c>
      <c r="E1669" s="1" t="s">
        <v>4608</v>
      </c>
      <c r="F1669" s="1" t="s">
        <v>4608</v>
      </c>
      <c r="G1669" s="1" t="s">
        <v>20875</v>
      </c>
      <c r="H1669" s="1" t="s">
        <v>4610</v>
      </c>
      <c r="I1669" s="1" t="s">
        <v>4611</v>
      </c>
      <c r="J1669" s="1" t="s">
        <v>4611</v>
      </c>
      <c r="K1669" s="1" t="s">
        <v>20876</v>
      </c>
      <c r="M1669" s="1" t="s">
        <v>20877</v>
      </c>
      <c r="O1669" s="7" t="s">
        <v>4615</v>
      </c>
      <c r="P1669" s="1" t="s">
        <v>4616</v>
      </c>
      <c r="Q1669" s="1" t="s">
        <v>4612</v>
      </c>
      <c r="R1669" s="1" t="s">
        <v>20878</v>
      </c>
      <c r="S1669" s="1" t="s">
        <v>4619</v>
      </c>
    </row>
    <row r="1670" customFormat="false" ht="13.15" hidden="false" customHeight="true" outlineLevel="0" collapsed="false">
      <c r="A1670" s="1" t="s">
        <v>20879</v>
      </c>
      <c r="B1670" s="2" t="s">
        <v>20560</v>
      </c>
      <c r="C1670" s="1" t="s">
        <v>20880</v>
      </c>
      <c r="D1670" s="1" t="str">
        <f aca="false">C1670</f>
        <v>you don't have rights to create this item</v>
      </c>
      <c r="E1670" s="1" t="s">
        <v>20881</v>
      </c>
      <c r="F1670" s="1" t="s">
        <v>20882</v>
      </c>
      <c r="G1670" s="1" t="s">
        <v>20883</v>
      </c>
      <c r="H1670" s="1" t="s">
        <v>20884</v>
      </c>
      <c r="I1670" s="1" t="s">
        <v>20885</v>
      </c>
      <c r="J1670" s="1" t="s">
        <v>20886</v>
      </c>
      <c r="K1670" s="1" t="s">
        <v>20887</v>
      </c>
      <c r="M1670" s="1" t="s">
        <v>20888</v>
      </c>
      <c r="O1670" s="7" t="s">
        <v>20889</v>
      </c>
      <c r="P1670" s="1" t="s">
        <v>20890</v>
      </c>
      <c r="Q1670" s="1" t="s">
        <v>20891</v>
      </c>
      <c r="R1670" s="1" t="s">
        <v>20892</v>
      </c>
      <c r="S1670" s="1" t="s">
        <v>20893</v>
      </c>
    </row>
    <row r="1671" customFormat="false" ht="13.15" hidden="false" customHeight="true" outlineLevel="0" collapsed="false">
      <c r="A1671" s="1" t="s">
        <v>20894</v>
      </c>
      <c r="B1671" s="2" t="s">
        <v>20560</v>
      </c>
      <c r="C1671" s="1" t="s">
        <v>20895</v>
      </c>
      <c r="D1671" s="1" t="str">
        <f aca="false">C1671</f>
        <v>you don't have rights to delete this item</v>
      </c>
      <c r="E1671" s="1" t="s">
        <v>20896</v>
      </c>
      <c r="F1671" s="1" t="s">
        <v>20897</v>
      </c>
      <c r="G1671" s="1" t="s">
        <v>20898</v>
      </c>
      <c r="H1671" s="1" t="s">
        <v>20899</v>
      </c>
      <c r="I1671" s="1" t="s">
        <v>20885</v>
      </c>
      <c r="J1671" s="1" t="s">
        <v>20900</v>
      </c>
      <c r="K1671" s="1" t="s">
        <v>20901</v>
      </c>
      <c r="M1671" s="1" t="s">
        <v>20902</v>
      </c>
      <c r="O1671" s="7" t="s">
        <v>20903</v>
      </c>
      <c r="P1671" s="1" t="s">
        <v>20904</v>
      </c>
      <c r="Q1671" s="1" t="s">
        <v>20905</v>
      </c>
      <c r="R1671" s="1" t="s">
        <v>20906</v>
      </c>
      <c r="S1671" s="1" t="s">
        <v>20907</v>
      </c>
    </row>
    <row r="1672" customFormat="false" ht="13.15" hidden="false" customHeight="true" outlineLevel="0" collapsed="false">
      <c r="A1672" s="1" t="s">
        <v>20908</v>
      </c>
      <c r="B1672" s="2" t="s">
        <v>20560</v>
      </c>
      <c r="C1672" s="13" t="s">
        <v>20909</v>
      </c>
      <c r="D1672" s="13" t="str">
        <f aca="false">IF(C1672="","",C1672)</f>
        <v>&lt;b&gt;ERROR - Provided file type and selected file format do not match&lt;/b&gt;&lt;br/&gt;Import aborted</v>
      </c>
      <c r="E1672" s="13" t="s">
        <v>20910</v>
      </c>
      <c r="F1672" s="13" t="s">
        <v>20910</v>
      </c>
      <c r="G1672" s="13" t="s">
        <v>20911</v>
      </c>
      <c r="H1672" s="13" t="s">
        <v>20912</v>
      </c>
      <c r="I1672" s="13" t="s">
        <v>20913</v>
      </c>
      <c r="J1672" s="13" t="s">
        <v>20914</v>
      </c>
      <c r="K1672" s="1" t="s">
        <v>20915</v>
      </c>
      <c r="M1672" s="1" t="s">
        <v>20916</v>
      </c>
      <c r="O1672" s="6" t="s">
        <v>20917</v>
      </c>
      <c r="P1672" s="1" t="s">
        <v>20909</v>
      </c>
      <c r="Q1672" s="1" t="s">
        <v>20918</v>
      </c>
      <c r="R1672" s="1" t="s">
        <v>20919</v>
      </c>
      <c r="S1672" s="1" t="s">
        <v>20920</v>
      </c>
    </row>
    <row r="1673" customFormat="false" ht="13.15" hidden="false" customHeight="true" outlineLevel="0" collapsed="false">
      <c r="A1673" s="1" t="s">
        <v>20921</v>
      </c>
      <c r="B1673" s="2" t="s">
        <v>20560</v>
      </c>
      <c r="C1673" s="1" t="s">
        <v>20922</v>
      </c>
      <c r="D1673" s="1" t="str">
        <f aca="false">C1673</f>
        <v>you don't have rights to update this item</v>
      </c>
      <c r="E1673" s="1" t="s">
        <v>20923</v>
      </c>
      <c r="F1673" s="1" t="s">
        <v>20924</v>
      </c>
      <c r="G1673" s="1" t="s">
        <v>20925</v>
      </c>
      <c r="H1673" s="1" t="s">
        <v>20926</v>
      </c>
      <c r="I1673" s="1" t="s">
        <v>20927</v>
      </c>
      <c r="J1673" s="1" t="s">
        <v>20928</v>
      </c>
      <c r="K1673" s="1" t="s">
        <v>20929</v>
      </c>
      <c r="M1673" s="1" t="s">
        <v>20930</v>
      </c>
      <c r="O1673" s="7" t="s">
        <v>20931</v>
      </c>
      <c r="P1673" s="1" t="s">
        <v>20922</v>
      </c>
      <c r="Q1673" s="1" t="s">
        <v>20932</v>
      </c>
      <c r="R1673" s="1" t="s">
        <v>20933</v>
      </c>
      <c r="S1673" s="1" t="s">
        <v>20934</v>
      </c>
    </row>
    <row r="1674" customFormat="false" ht="13.15" hidden="false" customHeight="true" outlineLevel="0" collapsed="false">
      <c r="A1674" s="1" t="s">
        <v>20935</v>
      </c>
      <c r="B1674" s="2" t="s">
        <v>20560</v>
      </c>
      <c r="C1674" s="1" t="s">
        <v>20936</v>
      </c>
      <c r="D1674" s="1" t="str">
        <f aca="false">C1674</f>
        <v>the workflow does not allow you to move this item to this status</v>
      </c>
      <c r="E1674" s="1" t="s">
        <v>20937</v>
      </c>
      <c r="F1674" s="1" t="s">
        <v>20938</v>
      </c>
      <c r="G1674" s="1" t="s">
        <v>20939</v>
      </c>
      <c r="H1674" s="1" t="s">
        <v>20940</v>
      </c>
      <c r="I1674" s="1" t="s">
        <v>20941</v>
      </c>
      <c r="J1674" s="1" t="s">
        <v>20942</v>
      </c>
      <c r="K1674" s="1" t="s">
        <v>20943</v>
      </c>
      <c r="M1674" s="1" t="s">
        <v>20944</v>
      </c>
      <c r="O1674" s="7" t="s">
        <v>20945</v>
      </c>
      <c r="P1674" s="1" t="s">
        <v>20936</v>
      </c>
      <c r="Q1674" s="1" t="s">
        <v>20946</v>
      </c>
      <c r="R1674" s="1" t="s">
        <v>20947</v>
      </c>
      <c r="S1674" s="1" t="s">
        <v>20948</v>
      </c>
    </row>
    <row r="1675" customFormat="false" ht="13.15" hidden="false" customHeight="true" outlineLevel="0" collapsed="false">
      <c r="A1675" s="1" t="s">
        <v>20949</v>
      </c>
      <c r="B1675" s="2" t="s">
        <v>20560</v>
      </c>
      <c r="C1675" s="1" t="s">
        <v>20950</v>
      </c>
      <c r="D1675" s="1" t="str">
        <f aca="false">IF(C1675="","",C1675)</f>
        <v>Delay (in seconds) to check incoming emails, to store reply as notes</v>
      </c>
      <c r="E1675" s="1" t="s">
        <v>20951</v>
      </c>
      <c r="F1675" s="1" t="s">
        <v>20952</v>
      </c>
      <c r="G1675" s="1" t="s">
        <v>20953</v>
      </c>
      <c r="H1675" s="1" t="s">
        <v>20954</v>
      </c>
      <c r="I1675" s="1" t="s">
        <v>20955</v>
      </c>
      <c r="J1675" s="1" t="s">
        <v>20956</v>
      </c>
      <c r="K1675" s="1" t="s">
        <v>20957</v>
      </c>
      <c r="M1675" s="1" t="s">
        <v>20958</v>
      </c>
      <c r="O1675" s="7" t="s">
        <v>20959</v>
      </c>
      <c r="P1675" s="1" t="s">
        <v>20950</v>
      </c>
      <c r="Q1675" s="1" t="s">
        <v>20960</v>
      </c>
      <c r="R1675" s="1" t="s">
        <v>20961</v>
      </c>
      <c r="S1675" s="1" t="s">
        <v>20962</v>
      </c>
    </row>
    <row r="1676" customFormat="false" ht="13.15" hidden="false" customHeight="true" outlineLevel="0" collapsed="false">
      <c r="A1676" s="1" t="s">
        <v>20963</v>
      </c>
      <c r="B1676" s="2" t="s">
        <v>20560</v>
      </c>
      <c r="C1676" s="1" t="s">
        <v>20964</v>
      </c>
      <c r="D1676" s="1" t="str">
        <f aca="false">IF(C1676="","",C1676)</f>
        <v>IMAP host connection string to check email input, for instance : {imap.gmail.com:993/imap/ssl}INBOX</v>
      </c>
      <c r="E1676" s="1" t="s">
        <v>20965</v>
      </c>
      <c r="F1676" s="1" t="s">
        <v>20966</v>
      </c>
      <c r="G1676" s="1" t="s">
        <v>20967</v>
      </c>
      <c r="H1676" s="1" t="s">
        <v>20968</v>
      </c>
      <c r="I1676" s="1" t="s">
        <v>20969</v>
      </c>
      <c r="J1676" s="1" t="s">
        <v>20970</v>
      </c>
      <c r="K1676" s="1" t="s">
        <v>20971</v>
      </c>
      <c r="M1676" s="1" t="s">
        <v>20972</v>
      </c>
      <c r="O1676" s="7" t="s">
        <v>20973</v>
      </c>
      <c r="P1676" s="1" t="s">
        <v>20964</v>
      </c>
      <c r="Q1676" s="1" t="s">
        <v>20974</v>
      </c>
      <c r="R1676" s="1" t="s">
        <v>20975</v>
      </c>
      <c r="S1676" s="1" t="s">
        <v>20964</v>
      </c>
    </row>
    <row r="1677" customFormat="false" ht="13.15" hidden="false" customHeight="true" outlineLevel="0" collapsed="false">
      <c r="A1677" s="1" t="s">
        <v>20976</v>
      </c>
      <c r="B1677" s="2" t="s">
        <v>20560</v>
      </c>
      <c r="C1677" s="1" t="s">
        <v>20977</v>
      </c>
      <c r="D1677" s="1" t="str">
        <f aca="false">IF(C1677="","",C1677)</f>
        <v>IMAP password to check email input</v>
      </c>
      <c r="E1677" s="1" t="s">
        <v>20978</v>
      </c>
      <c r="F1677" s="1" t="s">
        <v>20979</v>
      </c>
      <c r="G1677" s="1" t="s">
        <v>20980</v>
      </c>
      <c r="H1677" s="1" t="s">
        <v>20981</v>
      </c>
      <c r="I1677" s="1" t="s">
        <v>20982</v>
      </c>
      <c r="J1677" s="1" t="s">
        <v>20983</v>
      </c>
      <c r="K1677" s="1" t="s">
        <v>20984</v>
      </c>
      <c r="M1677" s="1" t="s">
        <v>20985</v>
      </c>
      <c r="O1677" s="7" t="s">
        <v>20986</v>
      </c>
      <c r="P1677" s="1" t="s">
        <v>20977</v>
      </c>
      <c r="Q1677" s="1" t="s">
        <v>20987</v>
      </c>
      <c r="R1677" s="1" t="s">
        <v>20988</v>
      </c>
      <c r="S1677" s="1" t="s">
        <v>20989</v>
      </c>
    </row>
    <row r="1678" customFormat="false" ht="13.15" hidden="false" customHeight="true" outlineLevel="0" collapsed="false">
      <c r="A1678" s="1" t="s">
        <v>20990</v>
      </c>
      <c r="B1678" s="2" t="s">
        <v>20560</v>
      </c>
      <c r="C1678" s="1" t="s">
        <v>20991</v>
      </c>
      <c r="D1678" s="1" t="str">
        <f aca="false">IF(C1678="","",C1678)</f>
        <v>IMAP user to check email input</v>
      </c>
      <c r="E1678" s="1" t="s">
        <v>20992</v>
      </c>
      <c r="F1678" s="1" t="s">
        <v>20993</v>
      </c>
      <c r="G1678" s="1" t="s">
        <v>20994</v>
      </c>
      <c r="H1678" s="1" t="s">
        <v>20995</v>
      </c>
      <c r="I1678" s="1" t="s">
        <v>20996</v>
      </c>
      <c r="J1678" s="1" t="s">
        <v>20997</v>
      </c>
      <c r="K1678" s="1" t="s">
        <v>20998</v>
      </c>
      <c r="M1678" s="1" t="s">
        <v>20999</v>
      </c>
      <c r="O1678" s="7" t="s">
        <v>21000</v>
      </c>
      <c r="P1678" s="1" t="s">
        <v>20991</v>
      </c>
      <c r="Q1678" s="1" t="s">
        <v>21001</v>
      </c>
      <c r="R1678" s="1" t="s">
        <v>21002</v>
      </c>
      <c r="S1678" s="1" t="s">
        <v>21003</v>
      </c>
    </row>
    <row r="1679" customFormat="false" ht="13.15" hidden="false" customHeight="true" outlineLevel="0" collapsed="false">
      <c r="A1679" s="1" t="s">
        <v>21004</v>
      </c>
      <c r="B1679" s="2" t="s">
        <v>20560</v>
      </c>
      <c r="C1679" s="1" t="s">
        <v>21005</v>
      </c>
      <c r="D1679" s="1" t="str">
        <f aca="false">C1679</f>
        <v>print Gantt in old style if you face errors in Gantt printing - you will loose some fancy display such as dependencies but will gain stability</v>
      </c>
      <c r="E1679" s="1" t="s">
        <v>21006</v>
      </c>
      <c r="F1679" s="1" t="s">
        <v>21007</v>
      </c>
      <c r="G1679" s="1" t="s">
        <v>21008</v>
      </c>
      <c r="H1679" s="1" t="s">
        <v>21009</v>
      </c>
      <c r="I1679" s="1" t="s">
        <v>21010</v>
      </c>
      <c r="J1679" s="1" t="s">
        <v>21011</v>
      </c>
      <c r="K1679" s="1" t="s">
        <v>21012</v>
      </c>
      <c r="M1679" s="1" t="s">
        <v>21013</v>
      </c>
      <c r="O1679" s="7" t="s">
        <v>21014</v>
      </c>
      <c r="P1679" s="1" t="s">
        <v>21005</v>
      </c>
      <c r="Q1679" s="1" t="s">
        <v>21015</v>
      </c>
      <c r="R1679" s="1" t="s">
        <v>21016</v>
      </c>
      <c r="S1679" s="1" t="s">
        <v>21017</v>
      </c>
    </row>
    <row r="1680" customFormat="false" ht="13.15" hidden="false" customHeight="true" outlineLevel="0" collapsed="false">
      <c r="A1680" s="1" t="s">
        <v>21018</v>
      </c>
      <c r="B1680" s="2" t="s">
        <v>20560</v>
      </c>
      <c r="C1680" s="1" t="s">
        <v>21019</v>
      </c>
      <c r="D1680" s="1" t="str">
        <f aca="false">IF(C1680="","",C1680)</f>
        <v>resource entering real work in the future over the specified number of days will receive an alert</v>
      </c>
      <c r="E1680" s="1" t="s">
        <v>21020</v>
      </c>
      <c r="F1680" s="1" t="s">
        <v>21021</v>
      </c>
      <c r="G1680" s="1" t="s">
        <v>21022</v>
      </c>
      <c r="H1680" s="1" t="s">
        <v>21023</v>
      </c>
      <c r="I1680" s="1" t="s">
        <v>21024</v>
      </c>
      <c r="J1680" s="1" t="s">
        <v>21025</v>
      </c>
      <c r="K1680" s="1" t="s">
        <v>21026</v>
      </c>
      <c r="M1680" s="1" t="s">
        <v>21027</v>
      </c>
      <c r="O1680" s="7" t="s">
        <v>21028</v>
      </c>
      <c r="P1680" s="1" t="s">
        <v>21019</v>
      </c>
      <c r="Q1680" s="1" t="s">
        <v>21029</v>
      </c>
      <c r="R1680" s="1" t="s">
        <v>21030</v>
      </c>
      <c r="S1680" s="1" t="s">
        <v>21031</v>
      </c>
    </row>
    <row r="1681" customFormat="false" ht="13.15" hidden="false" customHeight="true" outlineLevel="0" collapsed="false">
      <c r="A1681" s="1" t="s">
        <v>21032</v>
      </c>
      <c r="B1681" s="2" t="s">
        <v>20560</v>
      </c>
      <c r="C1681" s="1" t="s">
        <v>21033</v>
      </c>
      <c r="D1681" s="1" t="str">
        <f aca="false">IF(C1681="","",C1681)</f>
        <v>Name of the sender of the email. Will also be used as name for reply to.</v>
      </c>
      <c r="E1681" s="1" t="s">
        <v>21034</v>
      </c>
      <c r="F1681" s="1" t="s">
        <v>21035</v>
      </c>
      <c r="G1681" s="1" t="s">
        <v>21036</v>
      </c>
      <c r="H1681" s="1" t="s">
        <v>21037</v>
      </c>
      <c r="I1681" s="1" t="s">
        <v>21038</v>
      </c>
      <c r="J1681" s="1" t="s">
        <v>21038</v>
      </c>
      <c r="K1681" s="1" t="s">
        <v>21039</v>
      </c>
      <c r="M1681" s="1" t="s">
        <v>21040</v>
      </c>
      <c r="O1681" s="7" t="s">
        <v>21041</v>
      </c>
      <c r="P1681" s="1" t="s">
        <v>21033</v>
      </c>
      <c r="Q1681" s="1" t="s">
        <v>21042</v>
      </c>
      <c r="R1681" s="1" t="s">
        <v>21043</v>
      </c>
      <c r="S1681" s="1" t="s">
        <v>21044</v>
      </c>
    </row>
    <row r="1682" customFormat="false" ht="13.15" hidden="false" customHeight="true" outlineLevel="0" collapsed="false">
      <c r="A1682" s="1" t="s">
        <v>21045</v>
      </c>
      <c r="B1682" s="2" t="s">
        <v>20560</v>
      </c>
      <c r="C1682" s="1" t="s">
        <v>21046</v>
      </c>
      <c r="D1682" s="1" t="str">
        <f aca="false">IF(C1682="","",C1682)</f>
        <v>Smtp login password</v>
      </c>
      <c r="E1682" s="1" t="s">
        <v>21047</v>
      </c>
      <c r="F1682" s="1" t="s">
        <v>21048</v>
      </c>
      <c r="G1682" s="1" t="s">
        <v>21049</v>
      </c>
      <c r="H1682" s="1" t="s">
        <v>21050</v>
      </c>
      <c r="I1682" s="1" t="s">
        <v>21051</v>
      </c>
      <c r="J1682" s="1" t="s">
        <v>21052</v>
      </c>
      <c r="K1682" s="1" t="s">
        <v>21053</v>
      </c>
      <c r="M1682" s="1" t="s">
        <v>21054</v>
      </c>
      <c r="O1682" s="7" t="s">
        <v>21055</v>
      </c>
      <c r="P1682" s="1" t="s">
        <v>21046</v>
      </c>
      <c r="Q1682" s="1" t="s">
        <v>21056</v>
      </c>
      <c r="R1682" s="1" t="s">
        <v>21057</v>
      </c>
      <c r="S1682" s="1" t="s">
        <v>21046</v>
      </c>
    </row>
    <row r="1683" customFormat="false" ht="13.15" hidden="false" customHeight="true" outlineLevel="0" collapsed="false">
      <c r="A1683" s="1" t="s">
        <v>21058</v>
      </c>
      <c r="B1683" s="2" t="s">
        <v>20560</v>
      </c>
      <c r="C1683" s="1" t="s">
        <v>21059</v>
      </c>
      <c r="D1683" s="1" t="str">
        <f aca="false">IF(C1683="","",C1683)</f>
        <v>Smtp login name. Mandatory for an authenticated connexion to server.</v>
      </c>
      <c r="E1683" s="1" t="s">
        <v>21060</v>
      </c>
      <c r="F1683" s="1" t="s">
        <v>21061</v>
      </c>
      <c r="G1683" s="1" t="s">
        <v>21062</v>
      </c>
      <c r="H1683" s="1" t="s">
        <v>21063</v>
      </c>
      <c r="I1683" s="1" t="s">
        <v>21064</v>
      </c>
      <c r="J1683" s="1" t="s">
        <v>21065</v>
      </c>
      <c r="K1683" s="1" t="s">
        <v>21066</v>
      </c>
      <c r="M1683" s="1" t="s">
        <v>21067</v>
      </c>
      <c r="O1683" s="6" t="s">
        <v>21068</v>
      </c>
      <c r="P1683" s="1" t="s">
        <v>21059</v>
      </c>
      <c r="Q1683" s="1" t="s">
        <v>21069</v>
      </c>
      <c r="R1683" s="1" t="s">
        <v>21070</v>
      </c>
      <c r="S1683" s="1" t="s">
        <v>21071</v>
      </c>
    </row>
    <row r="1684" customFormat="false" ht="13.15" hidden="false" customHeight="true" outlineLevel="0" collapsed="false">
      <c r="A1684" s="1" t="s">
        <v>21072</v>
      </c>
      <c r="B1684" s="2" t="s">
        <v>20560</v>
      </c>
      <c r="C1684" s="1" t="s">
        <v>21073</v>
      </c>
      <c r="D1684" s="1" t="str">
        <f aca="false">C1684</f>
        <v>is the file downloaded with original uploaded file name (Yes) or with document reference formatted name (No) ?</v>
      </c>
      <c r="E1684" s="1" t="s">
        <v>21074</v>
      </c>
      <c r="F1684" s="1" t="s">
        <v>21075</v>
      </c>
      <c r="G1684" s="1" t="s">
        <v>21076</v>
      </c>
      <c r="H1684" s="1" t="s">
        <v>21077</v>
      </c>
      <c r="I1684" s="1" t="s">
        <v>21078</v>
      </c>
      <c r="J1684" s="1" t="s">
        <v>21079</v>
      </c>
      <c r="K1684" s="1" t="s">
        <v>21080</v>
      </c>
      <c r="M1684" s="1" t="s">
        <v>21081</v>
      </c>
      <c r="O1684" s="7" t="s">
        <v>21082</v>
      </c>
      <c r="P1684" s="1" t="s">
        <v>21073</v>
      </c>
      <c r="Q1684" s="1" t="s">
        <v>21083</v>
      </c>
      <c r="R1684" s="1" t="s">
        <v>21084</v>
      </c>
      <c r="S1684" s="1" t="s">
        <v>21085</v>
      </c>
    </row>
    <row r="1685" customFormat="false" ht="13.15" hidden="false" customHeight="true" outlineLevel="0" collapsed="false">
      <c r="A1685" s="1" t="s">
        <v>21086</v>
      </c>
      <c r="B1685" s="2" t="s">
        <v>20560</v>
      </c>
      <c r="C1685" s="1" t="s">
        <v>21087</v>
      </c>
      <c r="D1685" s="1" t="str">
        <f aca="false">C1685</f>
        <v>only responsible can enter some real work on ticket</v>
      </c>
      <c r="E1685" s="1" t="s">
        <v>21088</v>
      </c>
      <c r="F1685" s="1" t="s">
        <v>21089</v>
      </c>
      <c r="G1685" s="1" t="s">
        <v>21090</v>
      </c>
      <c r="H1685" s="1" t="s">
        <v>21091</v>
      </c>
      <c r="I1685" s="1" t="s">
        <v>21092</v>
      </c>
      <c r="J1685" s="1" t="s">
        <v>21093</v>
      </c>
      <c r="K1685" s="1" t="s">
        <v>21094</v>
      </c>
      <c r="M1685" s="1" t="s">
        <v>21095</v>
      </c>
      <c r="O1685" s="7" t="s">
        <v>21096</v>
      </c>
      <c r="P1685" s="1" t="s">
        <v>21087</v>
      </c>
      <c r="Q1685" s="1" t="s">
        <v>21097</v>
      </c>
      <c r="R1685" s="1" t="s">
        <v>21098</v>
      </c>
      <c r="S1685" s="1" t="s">
        <v>21099</v>
      </c>
    </row>
    <row r="1686" customFormat="false" ht="13.15" hidden="false" customHeight="true" outlineLevel="0" collapsed="false">
      <c r="A1686" s="1" t="s">
        <v>21100</v>
      </c>
      <c r="B1686" s="2" t="s">
        <v>20560</v>
      </c>
      <c r="C1686" s="1" t="s">
        <v>21101</v>
      </c>
      <c r="D1686" s="1" t="str">
        <f aca="false">C1686</f>
        <v>Multiple mode</v>
      </c>
      <c r="E1686" s="1" t="s">
        <v>21102</v>
      </c>
      <c r="F1686" s="1" t="s">
        <v>21102</v>
      </c>
      <c r="G1686" s="1" t="s">
        <v>21103</v>
      </c>
      <c r="H1686" s="1" t="s">
        <v>21104</v>
      </c>
      <c r="I1686" s="1" t="s">
        <v>21105</v>
      </c>
      <c r="J1686" s="1" t="s">
        <v>21105</v>
      </c>
      <c r="K1686" s="1" t="s">
        <v>21106</v>
      </c>
      <c r="M1686" s="1" t="s">
        <v>21107</v>
      </c>
      <c r="O1686" s="7" t="s">
        <v>21108</v>
      </c>
      <c r="P1686" s="1" t="s">
        <v>21109</v>
      </c>
      <c r="Q1686" s="1" t="s">
        <v>21110</v>
      </c>
      <c r="R1686" s="1" t="s">
        <v>21111</v>
      </c>
      <c r="S1686" s="1" t="s">
        <v>21112</v>
      </c>
    </row>
    <row r="1687" customFormat="false" ht="13.15" hidden="false" customHeight="true" outlineLevel="0" collapsed="false">
      <c r="A1687" s="1" t="s">
        <v>21113</v>
      </c>
      <c r="B1687" s="2" t="s">
        <v>20560</v>
      </c>
      <c r="C1687" s="1" t="s">
        <v>21114</v>
      </c>
      <c r="D1687" s="1" t="str">
        <f aca="false">IF(C1687="","",C1687)</f>
        <v>Periodic meetings</v>
      </c>
      <c r="E1687" s="1" t="s">
        <v>21115</v>
      </c>
      <c r="F1687" s="1" t="s">
        <v>21115</v>
      </c>
      <c r="G1687" s="1" t="s">
        <v>21116</v>
      </c>
      <c r="H1687" s="1" t="s">
        <v>21117</v>
      </c>
      <c r="I1687" s="1" t="s">
        <v>21118</v>
      </c>
      <c r="J1687" s="1" t="s">
        <v>21118</v>
      </c>
      <c r="K1687" s="2" t="s">
        <v>21119</v>
      </c>
      <c r="L1687" s="2"/>
      <c r="M1687" s="2" t="s">
        <v>21120</v>
      </c>
      <c r="N1687" s="2" t="s">
        <v>21121</v>
      </c>
      <c r="O1687" s="7" t="s">
        <v>21122</v>
      </c>
      <c r="P1687" s="2" t="s">
        <v>21123</v>
      </c>
      <c r="Q1687" s="2" t="s">
        <v>21124</v>
      </c>
      <c r="R1687" s="2" t="s">
        <v>21125</v>
      </c>
      <c r="S1687" s="2" t="s">
        <v>21126</v>
      </c>
    </row>
    <row r="1688" customFormat="false" ht="13.15" hidden="false" customHeight="true" outlineLevel="0" collapsed="false">
      <c r="A1688" s="1" t="s">
        <v>21127</v>
      </c>
      <c r="B1688" s="2" t="s">
        <v>20560</v>
      </c>
      <c r="C1688" s="1" t="s">
        <v>21128</v>
      </c>
      <c r="D1688" s="1" t="str">
        <f aca="false">IF(C1688="","",C1688)</f>
        <v>You entered real work in the future over the ${1} expected days. Do you confirm ?</v>
      </c>
      <c r="E1688" s="1" t="s">
        <v>21129</v>
      </c>
      <c r="F1688" s="1" t="s">
        <v>21130</v>
      </c>
      <c r="G1688" s="1" t="s">
        <v>21131</v>
      </c>
      <c r="H1688" s="1" t="s">
        <v>21132</v>
      </c>
      <c r="I1688" s="1" t="s">
        <v>21133</v>
      </c>
      <c r="J1688" s="1" t="s">
        <v>21134</v>
      </c>
      <c r="K1688" s="1" t="s">
        <v>21135</v>
      </c>
      <c r="M1688" s="1" t="s">
        <v>21136</v>
      </c>
      <c r="O1688" s="7" t="s">
        <v>21137</v>
      </c>
      <c r="P1688" s="1" t="s">
        <v>21128</v>
      </c>
      <c r="Q1688" s="1" t="s">
        <v>21138</v>
      </c>
      <c r="R1688" s="1" t="s">
        <v>21139</v>
      </c>
      <c r="S1688" s="1" t="s">
        <v>21140</v>
      </c>
    </row>
    <row r="1689" customFormat="false" ht="13.15" hidden="false" customHeight="true" outlineLevel="0" collapsed="false">
      <c r="A1689" s="1" t="s">
        <v>21141</v>
      </c>
      <c r="B1689" s="2" t="s">
        <v>20560</v>
      </c>
      <c r="C1689" s="1" t="s">
        <v>21142</v>
      </c>
      <c r="D1689" s="1" t="str">
        <f aca="false">IF(C1689="","",C1689)</f>
        <v>Note received from email</v>
      </c>
      <c r="E1689" s="1" t="s">
        <v>21143</v>
      </c>
      <c r="F1689" s="1" t="s">
        <v>21144</v>
      </c>
      <c r="G1689" s="1" t="s">
        <v>21145</v>
      </c>
      <c r="H1689" s="1" t="s">
        <v>21146</v>
      </c>
      <c r="I1689" s="1" t="s">
        <v>21147</v>
      </c>
      <c r="J1689" s="1" t="s">
        <v>21147</v>
      </c>
      <c r="K1689" s="1" t="s">
        <v>21148</v>
      </c>
      <c r="M1689" s="1" t="s">
        <v>21149</v>
      </c>
      <c r="O1689" s="7" t="s">
        <v>21150</v>
      </c>
      <c r="P1689" s="1" t="s">
        <v>21142</v>
      </c>
      <c r="Q1689" s="1" t="s">
        <v>21151</v>
      </c>
      <c r="R1689" s="1" t="s">
        <v>21152</v>
      </c>
      <c r="S1689" s="1" t="s">
        <v>21153</v>
      </c>
    </row>
    <row r="1690" customFormat="false" ht="13.15" hidden="false" customHeight="true" outlineLevel="0" collapsed="false">
      <c r="A1690" s="1" t="s">
        <v>21154</v>
      </c>
      <c r="B1690" s="2" t="s">
        <v>20560</v>
      </c>
      <c r="C1690" s="1" t="s">
        <v>21155</v>
      </c>
      <c r="D1690" s="1" t="str">
        <f aca="false">IF(C1690="","",C1690)</f>
        <v>email input check cron delay (in seconds)</v>
      </c>
      <c r="E1690" s="1" t="s">
        <v>21156</v>
      </c>
      <c r="F1690" s="1" t="s">
        <v>21157</v>
      </c>
      <c r="G1690" s="1" t="s">
        <v>21158</v>
      </c>
      <c r="H1690" s="1" t="s">
        <v>21159</v>
      </c>
      <c r="I1690" s="1" t="s">
        <v>21160</v>
      </c>
      <c r="J1690" s="1" t="s">
        <v>21161</v>
      </c>
      <c r="K1690" s="1" t="s">
        <v>21162</v>
      </c>
      <c r="M1690" s="1" t="s">
        <v>21163</v>
      </c>
      <c r="O1690" s="7" t="s">
        <v>21164</v>
      </c>
      <c r="P1690" s="1" t="s">
        <v>21155</v>
      </c>
      <c r="Q1690" s="1" t="s">
        <v>21165</v>
      </c>
      <c r="R1690" s="1" t="s">
        <v>21166</v>
      </c>
      <c r="S1690" s="1" t="s">
        <v>21155</v>
      </c>
    </row>
    <row r="1691" customFormat="false" ht="13.15" hidden="false" customHeight="true" outlineLevel="0" collapsed="false">
      <c r="A1691" s="1" t="s">
        <v>21167</v>
      </c>
      <c r="B1691" s="2" t="s">
        <v>20560</v>
      </c>
      <c r="C1691" s="1" t="s">
        <v>21168</v>
      </c>
      <c r="D1691" s="1" t="str">
        <f aca="false">IF(C1691="","",C1691)</f>
        <v>IMAP host to check email input</v>
      </c>
      <c r="E1691" s="1" t="s">
        <v>21169</v>
      </c>
      <c r="F1691" s="1" t="s">
        <v>21170</v>
      </c>
      <c r="G1691" s="1" t="s">
        <v>21171</v>
      </c>
      <c r="H1691" s="1" t="s">
        <v>21172</v>
      </c>
      <c r="I1691" s="1" t="s">
        <v>21173</v>
      </c>
      <c r="J1691" s="1" t="s">
        <v>21174</v>
      </c>
      <c r="K1691" s="1" t="s">
        <v>21175</v>
      </c>
      <c r="M1691" s="1" t="s">
        <v>21176</v>
      </c>
      <c r="O1691" s="7" t="s">
        <v>21177</v>
      </c>
      <c r="P1691" s="1" t="s">
        <v>21168</v>
      </c>
      <c r="Q1691" s="1" t="s">
        <v>21178</v>
      </c>
      <c r="R1691" s="1" t="s">
        <v>21179</v>
      </c>
      <c r="S1691" s="1" t="s">
        <v>21180</v>
      </c>
    </row>
    <row r="1692" customFormat="false" ht="13.15" hidden="false" customHeight="true" outlineLevel="0" collapsed="false">
      <c r="A1692" s="1" t="s">
        <v>21181</v>
      </c>
      <c r="B1692" s="2" t="s">
        <v>20560</v>
      </c>
      <c r="C1692" s="1" t="s">
        <v>20977</v>
      </c>
      <c r="D1692" s="1" t="str">
        <f aca="false">IF(C1692="","",C1692)</f>
        <v>IMAP password to check email input</v>
      </c>
      <c r="E1692" s="1" t="s">
        <v>20978</v>
      </c>
      <c r="F1692" s="1" t="s">
        <v>21182</v>
      </c>
      <c r="G1692" s="1" t="s">
        <v>20980</v>
      </c>
      <c r="H1692" s="1" t="s">
        <v>21183</v>
      </c>
      <c r="I1692" s="1" t="s">
        <v>21184</v>
      </c>
      <c r="J1692" s="1" t="s">
        <v>21185</v>
      </c>
      <c r="K1692" s="1" t="s">
        <v>20984</v>
      </c>
      <c r="M1692" s="1" t="s">
        <v>21186</v>
      </c>
      <c r="O1692" s="7" t="s">
        <v>21187</v>
      </c>
      <c r="P1692" s="1" t="s">
        <v>20977</v>
      </c>
      <c r="Q1692" s="1" t="s">
        <v>21188</v>
      </c>
      <c r="R1692" s="1" t="s">
        <v>20988</v>
      </c>
      <c r="S1692" s="1" t="s">
        <v>21189</v>
      </c>
    </row>
    <row r="1693" customFormat="false" ht="13.15" hidden="false" customHeight="true" outlineLevel="0" collapsed="false">
      <c r="A1693" s="1" t="s">
        <v>21190</v>
      </c>
      <c r="B1693" s="2" t="s">
        <v>20560</v>
      </c>
      <c r="C1693" s="1" t="s">
        <v>20991</v>
      </c>
      <c r="D1693" s="1" t="str">
        <f aca="false">IF(C1693="","",C1693)</f>
        <v>IMAP user to check email input</v>
      </c>
      <c r="E1693" s="1" t="s">
        <v>20992</v>
      </c>
      <c r="F1693" s="1" t="s">
        <v>21191</v>
      </c>
      <c r="G1693" s="1" t="s">
        <v>20994</v>
      </c>
      <c r="H1693" s="1" t="s">
        <v>21192</v>
      </c>
      <c r="I1693" s="1" t="s">
        <v>21193</v>
      </c>
      <c r="J1693" s="1" t="s">
        <v>21194</v>
      </c>
      <c r="K1693" s="1" t="s">
        <v>20998</v>
      </c>
      <c r="M1693" s="1" t="s">
        <v>21195</v>
      </c>
      <c r="O1693" s="7" t="s">
        <v>21196</v>
      </c>
      <c r="P1693" s="1" t="s">
        <v>20991</v>
      </c>
      <c r="Q1693" s="1" t="s">
        <v>21197</v>
      </c>
      <c r="R1693" s="1" t="s">
        <v>21002</v>
      </c>
      <c r="S1693" s="1" t="s">
        <v>21198</v>
      </c>
    </row>
    <row r="1694" customFormat="false" ht="13.15" hidden="false" customHeight="true" outlineLevel="0" collapsed="false">
      <c r="A1694" s="1" t="s">
        <v>21199</v>
      </c>
      <c r="B1694" s="2" t="s">
        <v>20560</v>
      </c>
      <c r="C1694" s="1" t="s">
        <v>21200</v>
      </c>
      <c r="D1694" s="1" t="str">
        <f aca="false">C1694</f>
        <v>print Gantt with 'old style' format</v>
      </c>
      <c r="E1694" s="1" t="s">
        <v>21201</v>
      </c>
      <c r="F1694" s="1" t="s">
        <v>21201</v>
      </c>
      <c r="G1694" s="1" t="s">
        <v>21202</v>
      </c>
      <c r="H1694" s="1" t="s">
        <v>21203</v>
      </c>
      <c r="I1694" s="1" t="s">
        <v>21204</v>
      </c>
      <c r="J1694" s="1" t="s">
        <v>21205</v>
      </c>
      <c r="K1694" s="1" t="s">
        <v>21206</v>
      </c>
      <c r="M1694" s="1" t="s">
        <v>21207</v>
      </c>
      <c r="O1694" s="7" t="s">
        <v>21208</v>
      </c>
      <c r="P1694" s="1" t="s">
        <v>21200</v>
      </c>
      <c r="Q1694" s="1" t="s">
        <v>21209</v>
      </c>
      <c r="R1694" s="1" t="s">
        <v>21210</v>
      </c>
      <c r="S1694" s="1" t="s">
        <v>21211</v>
      </c>
    </row>
    <row r="1695" customFormat="false" ht="13.15" hidden="false" customHeight="true" outlineLevel="0" collapsed="false">
      <c r="A1695" s="1" t="s">
        <v>21212</v>
      </c>
      <c r="B1695" s="2" t="s">
        <v>20560</v>
      </c>
      <c r="C1695" s="1" t="s">
        <v>21213</v>
      </c>
      <c r="D1695" s="1" t="str">
        <f aca="false">IF(C1695="","",C1695)</f>
        <v>max days to book work (warning)</v>
      </c>
      <c r="E1695" s="1" t="s">
        <v>21214</v>
      </c>
      <c r="F1695" s="1" t="s">
        <v>21215</v>
      </c>
      <c r="G1695" s="1" t="s">
        <v>21216</v>
      </c>
      <c r="H1695" s="1" t="s">
        <v>21217</v>
      </c>
      <c r="I1695" s="1" t="s">
        <v>21218</v>
      </c>
      <c r="J1695" s="1" t="s">
        <v>21219</v>
      </c>
      <c r="K1695" s="1" t="s">
        <v>21220</v>
      </c>
      <c r="M1695" s="1" t="s">
        <v>21221</v>
      </c>
      <c r="O1695" s="7" t="s">
        <v>21222</v>
      </c>
      <c r="P1695" s="1" t="s">
        <v>21223</v>
      </c>
      <c r="Q1695" s="1" t="s">
        <v>21224</v>
      </c>
      <c r="R1695" s="1" t="s">
        <v>21225</v>
      </c>
      <c r="S1695" s="1" t="s">
        <v>21226</v>
      </c>
    </row>
    <row r="1696" customFormat="false" ht="13.15" hidden="false" customHeight="true" outlineLevel="0" collapsed="false">
      <c r="A1696" s="1" t="s">
        <v>21227</v>
      </c>
      <c r="B1696" s="2" t="s">
        <v>20560</v>
      </c>
      <c r="C1696" s="1" t="s">
        <v>21228</v>
      </c>
      <c r="D1696" s="1" t="str">
        <f aca="false">IF(C1696="","",C1696)</f>
        <v>name of sender and reply to</v>
      </c>
      <c r="E1696" s="1" t="s">
        <v>21229</v>
      </c>
      <c r="F1696" s="1" t="s">
        <v>21229</v>
      </c>
      <c r="G1696" s="1" t="s">
        <v>21230</v>
      </c>
      <c r="H1696" s="1" t="s">
        <v>21231</v>
      </c>
      <c r="I1696" s="1" t="s">
        <v>21232</v>
      </c>
      <c r="J1696" s="1" t="s">
        <v>21233</v>
      </c>
      <c r="K1696" s="1" t="s">
        <v>21234</v>
      </c>
      <c r="M1696" s="1" t="s">
        <v>21235</v>
      </c>
      <c r="O1696" s="7" t="s">
        <v>21236</v>
      </c>
      <c r="P1696" s="1" t="s">
        <v>21228</v>
      </c>
      <c r="Q1696" s="1" t="s">
        <v>21237</v>
      </c>
      <c r="R1696" s="1" t="s">
        <v>21238</v>
      </c>
      <c r="S1696" s="1" t="s">
        <v>21239</v>
      </c>
    </row>
    <row r="1697" customFormat="false" ht="13.15" hidden="false" customHeight="true" outlineLevel="0" collapsed="false">
      <c r="A1697" s="1" t="s">
        <v>21240</v>
      </c>
      <c r="B1697" s="2" t="s">
        <v>20560</v>
      </c>
      <c r="C1697" s="1" t="s">
        <v>21241</v>
      </c>
      <c r="D1697" s="1" t="str">
        <f aca="false">IF(C1697="","",C1697)</f>
        <v>smtp login password</v>
      </c>
      <c r="E1697" s="1" t="s">
        <v>21047</v>
      </c>
      <c r="F1697" s="1" t="s">
        <v>21242</v>
      </c>
      <c r="G1697" s="1" t="s">
        <v>21049</v>
      </c>
      <c r="H1697" s="1" t="s">
        <v>21243</v>
      </c>
      <c r="I1697" s="1" t="s">
        <v>21244</v>
      </c>
      <c r="J1697" s="1" t="s">
        <v>21245</v>
      </c>
      <c r="K1697" s="1" t="s">
        <v>21053</v>
      </c>
      <c r="M1697" s="1" t="s">
        <v>21246</v>
      </c>
      <c r="O1697" s="6" t="s">
        <v>21247</v>
      </c>
      <c r="P1697" s="1" t="s">
        <v>21241</v>
      </c>
      <c r="Q1697" s="1" t="s">
        <v>21248</v>
      </c>
      <c r="R1697" s="1" t="s">
        <v>21249</v>
      </c>
      <c r="S1697" s="1" t="s">
        <v>21241</v>
      </c>
    </row>
    <row r="1698" customFormat="false" ht="13.15" hidden="false" customHeight="true" outlineLevel="0" collapsed="false">
      <c r="A1698" s="1" t="s">
        <v>21250</v>
      </c>
      <c r="B1698" s="2" t="s">
        <v>20560</v>
      </c>
      <c r="C1698" s="1" t="s">
        <v>21251</v>
      </c>
      <c r="D1698" s="1" t="str">
        <f aca="false">IF(C1698="","",C1698)</f>
        <v>smtp login name</v>
      </c>
      <c r="E1698" s="1" t="s">
        <v>21252</v>
      </c>
      <c r="F1698" s="1" t="s">
        <v>21253</v>
      </c>
      <c r="G1698" s="1" t="s">
        <v>21254</v>
      </c>
      <c r="H1698" s="1" t="s">
        <v>21255</v>
      </c>
      <c r="I1698" s="1" t="s">
        <v>21256</v>
      </c>
      <c r="J1698" s="1" t="s">
        <v>21257</v>
      </c>
      <c r="K1698" s="1" t="s">
        <v>21258</v>
      </c>
      <c r="M1698" s="1" t="s">
        <v>21259</v>
      </c>
      <c r="O1698" s="6" t="s">
        <v>21260</v>
      </c>
      <c r="P1698" s="1" t="s">
        <v>21251</v>
      </c>
      <c r="Q1698" s="1" t="s">
        <v>21261</v>
      </c>
      <c r="R1698" s="1" t="s">
        <v>21262</v>
      </c>
      <c r="S1698" s="1" t="s">
        <v>21251</v>
      </c>
    </row>
    <row r="1699" customFormat="false" ht="13.15" hidden="false" customHeight="true" outlineLevel="0" collapsed="false">
      <c r="A1699" s="1" t="s">
        <v>21263</v>
      </c>
      <c r="B1699" s="2" t="s">
        <v>20560</v>
      </c>
      <c r="C1699" s="1" t="s">
        <v>21264</v>
      </c>
      <c r="D1699" s="1" t="str">
        <f aca="false">C1699</f>
        <v>preserve uploaded file name</v>
      </c>
      <c r="E1699" s="1" t="s">
        <v>21265</v>
      </c>
      <c r="F1699" s="1" t="s">
        <v>21265</v>
      </c>
      <c r="G1699" s="1" t="s">
        <v>21266</v>
      </c>
      <c r="H1699" s="1" t="s">
        <v>21267</v>
      </c>
      <c r="I1699" s="1" t="s">
        <v>21268</v>
      </c>
      <c r="J1699" s="1" t="s">
        <v>21269</v>
      </c>
      <c r="K1699" s="1" t="s">
        <v>21270</v>
      </c>
      <c r="M1699" s="1" t="s">
        <v>21271</v>
      </c>
      <c r="O1699" s="7" t="s">
        <v>21272</v>
      </c>
      <c r="P1699" s="1" t="s">
        <v>21264</v>
      </c>
      <c r="Q1699" s="1" t="s">
        <v>21273</v>
      </c>
      <c r="R1699" s="1" t="s">
        <v>21274</v>
      </c>
      <c r="S1699" s="1" t="s">
        <v>21275</v>
      </c>
    </row>
    <row r="1700" customFormat="false" ht="13.15" hidden="false" customHeight="true" outlineLevel="0" collapsed="false">
      <c r="A1700" s="1" t="s">
        <v>21276</v>
      </c>
      <c r="B1700" s="2" t="s">
        <v>20560</v>
      </c>
      <c r="C1700" s="1" t="s">
        <v>21277</v>
      </c>
      <c r="D1700" s="1" t="str">
        <f aca="false">C1700</f>
        <v>only responsible works on ticket</v>
      </c>
      <c r="E1700" s="1" t="s">
        <v>21278</v>
      </c>
      <c r="F1700" s="1" t="s">
        <v>21279</v>
      </c>
      <c r="G1700" s="1" t="s">
        <v>21280</v>
      </c>
      <c r="H1700" s="1" t="s">
        <v>21281</v>
      </c>
      <c r="I1700" s="1" t="s">
        <v>21282</v>
      </c>
      <c r="J1700" s="1" t="s">
        <v>21283</v>
      </c>
      <c r="K1700" s="1" t="s">
        <v>21284</v>
      </c>
      <c r="M1700" s="1" t="s">
        <v>21285</v>
      </c>
      <c r="O1700" s="7" t="s">
        <v>21286</v>
      </c>
      <c r="P1700" s="1" t="s">
        <v>21277</v>
      </c>
      <c r="Q1700" s="1" t="s">
        <v>21287</v>
      </c>
      <c r="R1700" s="1" t="s">
        <v>21288</v>
      </c>
      <c r="S1700" s="1" t="s">
        <v>21289</v>
      </c>
    </row>
    <row r="1701" customFormat="false" ht="13.15" hidden="false" customHeight="true" outlineLevel="0" collapsed="false">
      <c r="A1701" s="1" t="s">
        <v>21290</v>
      </c>
      <c r="B1701" s="2" t="s">
        <v>20560</v>
      </c>
      <c r="C1701" s="1" t="s">
        <v>21291</v>
      </c>
      <c r="D1701" s="1" t="str">
        <f aca="false">IF(C1701="","",C1701)</f>
        <v>every</v>
      </c>
      <c r="E1701" s="1" t="s">
        <v>21292</v>
      </c>
      <c r="F1701" s="1" t="s">
        <v>21292</v>
      </c>
      <c r="G1701" s="1" t="s">
        <v>10204</v>
      </c>
      <c r="H1701" s="1" t="s">
        <v>21293</v>
      </c>
      <c r="I1701" s="1" t="s">
        <v>524</v>
      </c>
      <c r="J1701" s="1" t="s">
        <v>21294</v>
      </c>
      <c r="K1701" s="1" t="s">
        <v>21295</v>
      </c>
      <c r="M1701" s="1" t="s">
        <v>10204</v>
      </c>
      <c r="O1701" s="7" t="s">
        <v>529</v>
      </c>
      <c r="P1701" s="1" t="s">
        <v>21296</v>
      </c>
      <c r="Q1701" s="1" t="s">
        <v>21297</v>
      </c>
      <c r="R1701" s="1" t="s">
        <v>532</v>
      </c>
      <c r="S1701" s="1" t="s">
        <v>21298</v>
      </c>
    </row>
    <row r="1702" customFormat="false" ht="13.15" hidden="false" customHeight="true" outlineLevel="0" collapsed="false">
      <c r="A1702" s="1" t="s">
        <v>21299</v>
      </c>
      <c r="B1702" s="2" t="s">
        <v>20560</v>
      </c>
      <c r="C1702" s="1" t="s">
        <v>21300</v>
      </c>
      <c r="D1702" s="1" t="str">
        <f aca="false">IF(C1702="","",C1702)</f>
        <v>for</v>
      </c>
      <c r="E1702" s="1" t="s">
        <v>21301</v>
      </c>
      <c r="F1702" s="1" t="s">
        <v>21301</v>
      </c>
      <c r="G1702" s="1" t="s">
        <v>21302</v>
      </c>
      <c r="H1702" s="1" t="s">
        <v>21303</v>
      </c>
      <c r="I1702" s="1" t="s">
        <v>8268</v>
      </c>
      <c r="J1702" s="1" t="s">
        <v>8268</v>
      </c>
      <c r="K1702" s="1" t="s">
        <v>8269</v>
      </c>
      <c r="M1702" s="1" t="s">
        <v>17940</v>
      </c>
      <c r="O1702" s="7" t="s">
        <v>21304</v>
      </c>
      <c r="P1702" s="1" t="s">
        <v>21305</v>
      </c>
      <c r="Q1702" s="1" t="s">
        <v>8269</v>
      </c>
      <c r="R1702" s="1" t="s">
        <v>21306</v>
      </c>
      <c r="S1702" s="1" t="s">
        <v>21307</v>
      </c>
    </row>
    <row r="1703" customFormat="false" ht="13.15" hidden="false" customHeight="true" outlineLevel="0" collapsed="false">
      <c r="A1703" s="1" t="s">
        <v>21308</v>
      </c>
      <c r="B1703" s="2" t="s">
        <v>20560</v>
      </c>
      <c r="C1703" s="1" t="s">
        <v>21309</v>
      </c>
      <c r="D1703" s="1" t="str">
        <f aca="false">IF(C1703="","",C1703)</f>
        <v>every day</v>
      </c>
      <c r="E1703" s="1" t="s">
        <v>21310</v>
      </c>
      <c r="F1703" s="1" t="s">
        <v>21310</v>
      </c>
      <c r="G1703" s="1" t="s">
        <v>21311</v>
      </c>
      <c r="H1703" s="1" t="s">
        <v>21312</v>
      </c>
      <c r="I1703" s="1" t="s">
        <v>21313</v>
      </c>
      <c r="J1703" s="1" t="s">
        <v>21313</v>
      </c>
      <c r="K1703" s="1" t="s">
        <v>21314</v>
      </c>
      <c r="M1703" s="1" t="s">
        <v>21315</v>
      </c>
      <c r="O1703" s="7" t="s">
        <v>21316</v>
      </c>
      <c r="P1703" s="1" t="s">
        <v>21317</v>
      </c>
      <c r="Q1703" s="1" t="s">
        <v>21318</v>
      </c>
      <c r="R1703" s="1" t="s">
        <v>21319</v>
      </c>
      <c r="S1703" s="1" t="s">
        <v>21320</v>
      </c>
    </row>
    <row r="1704" customFormat="false" ht="13.15" hidden="false" customHeight="true" outlineLevel="0" collapsed="false">
      <c r="A1704" s="1" t="s">
        <v>21321</v>
      </c>
      <c r="B1704" s="2" t="s">
        <v>20560</v>
      </c>
      <c r="C1704" s="1" t="s">
        <v>21322</v>
      </c>
      <c r="D1704" s="1" t="str">
        <f aca="false">IF(C1704="","",C1704)</f>
        <v>same day every month</v>
      </c>
      <c r="E1704" s="1" t="s">
        <v>21323</v>
      </c>
      <c r="F1704" s="1" t="s">
        <v>21323</v>
      </c>
      <c r="G1704" s="1" t="s">
        <v>21324</v>
      </c>
      <c r="H1704" s="1" t="s">
        <v>21325</v>
      </c>
      <c r="I1704" s="1" t="s">
        <v>21326</v>
      </c>
      <c r="J1704" s="1" t="s">
        <v>21327</v>
      </c>
      <c r="K1704" s="1" t="s">
        <v>21328</v>
      </c>
      <c r="M1704" s="1" t="s">
        <v>21329</v>
      </c>
      <c r="O1704" s="7" t="s">
        <v>21330</v>
      </c>
      <c r="P1704" s="1" t="s">
        <v>21331</v>
      </c>
      <c r="Q1704" s="1" t="s">
        <v>21332</v>
      </c>
      <c r="R1704" s="1" t="s">
        <v>21333</v>
      </c>
      <c r="S1704" s="1" t="s">
        <v>21334</v>
      </c>
    </row>
    <row r="1705" customFormat="false" ht="13.15" hidden="false" customHeight="true" outlineLevel="0" collapsed="false">
      <c r="A1705" s="1" t="s">
        <v>21335</v>
      </c>
      <c r="B1705" s="2" t="s">
        <v>20560</v>
      </c>
      <c r="C1705" s="1" t="s">
        <v>21336</v>
      </c>
      <c r="D1705" s="1" t="str">
        <f aca="false">IF(C1705="","",C1705)</f>
        <v>same week every month</v>
      </c>
      <c r="E1705" s="1" t="s">
        <v>21337</v>
      </c>
      <c r="F1705" s="1" t="s">
        <v>21337</v>
      </c>
      <c r="G1705" s="1" t="s">
        <v>21338</v>
      </c>
      <c r="H1705" s="1" t="s">
        <v>21339</v>
      </c>
      <c r="I1705" s="1" t="s">
        <v>21340</v>
      </c>
      <c r="J1705" s="1" t="s">
        <v>21341</v>
      </c>
      <c r="K1705" s="1" t="s">
        <v>21342</v>
      </c>
      <c r="M1705" s="1" t="s">
        <v>21343</v>
      </c>
      <c r="O1705" s="7" t="s">
        <v>21344</v>
      </c>
      <c r="P1705" s="1" t="s">
        <v>21345</v>
      </c>
      <c r="Q1705" s="1" t="s">
        <v>21346</v>
      </c>
      <c r="R1705" s="1" t="s">
        <v>21347</v>
      </c>
      <c r="S1705" s="1" t="s">
        <v>21348</v>
      </c>
    </row>
    <row r="1706" customFormat="false" ht="13.15" hidden="false" customHeight="true" outlineLevel="0" collapsed="false">
      <c r="A1706" s="1" t="s">
        <v>21349</v>
      </c>
      <c r="B1706" s="2" t="s">
        <v>20560</v>
      </c>
      <c r="C1706" s="1" t="s">
        <v>21350</v>
      </c>
      <c r="D1706" s="1" t="str">
        <f aca="false">IF(C1706="","",C1706)</f>
        <v>same day every week</v>
      </c>
      <c r="E1706" s="1" t="s">
        <v>21351</v>
      </c>
      <c r="F1706" s="1" t="s">
        <v>21351</v>
      </c>
      <c r="G1706" s="1" t="s">
        <v>21352</v>
      </c>
      <c r="H1706" s="1" t="s">
        <v>21353</v>
      </c>
      <c r="I1706" s="1" t="s">
        <v>21354</v>
      </c>
      <c r="J1706" s="1" t="s">
        <v>21355</v>
      </c>
      <c r="K1706" s="1" t="s">
        <v>21356</v>
      </c>
      <c r="M1706" s="1" t="s">
        <v>21357</v>
      </c>
      <c r="O1706" s="7" t="s">
        <v>21358</v>
      </c>
      <c r="P1706" s="1" t="s">
        <v>21359</v>
      </c>
      <c r="Q1706" s="1" t="s">
        <v>21360</v>
      </c>
      <c r="R1706" s="1" t="s">
        <v>21361</v>
      </c>
      <c r="S1706" s="1" t="s">
        <v>21362</v>
      </c>
    </row>
    <row r="1707" customFormat="false" ht="13.15" hidden="false" customHeight="true" outlineLevel="0" collapsed="false">
      <c r="A1707" s="1" t="s">
        <v>21363</v>
      </c>
      <c r="B1707" s="2" t="s">
        <v>20560</v>
      </c>
      <c r="C1707" s="1" t="s">
        <v>21364</v>
      </c>
      <c r="D1707" s="1" t="str">
        <f aca="false">IF(C1707="","",C1707)</f>
        <v>same day every year</v>
      </c>
      <c r="E1707" s="1" t="s">
        <v>21365</v>
      </c>
      <c r="F1707" s="1" t="s">
        <v>21365</v>
      </c>
      <c r="G1707" s="1" t="s">
        <v>21366</v>
      </c>
      <c r="H1707" s="1" t="s">
        <v>21367</v>
      </c>
      <c r="I1707" s="1" t="s">
        <v>21368</v>
      </c>
      <c r="J1707" s="1" t="s">
        <v>21369</v>
      </c>
      <c r="K1707" s="1" t="s">
        <v>21370</v>
      </c>
      <c r="M1707" s="1" t="s">
        <v>21371</v>
      </c>
      <c r="O1707" s="7" t="s">
        <v>21372</v>
      </c>
      <c r="P1707" s="1" t="s">
        <v>21373</v>
      </c>
      <c r="Q1707" s="1" t="s">
        <v>21374</v>
      </c>
      <c r="R1707" s="1" t="s">
        <v>21375</v>
      </c>
      <c r="S1707" s="1" t="s">
        <v>21376</v>
      </c>
    </row>
    <row r="1708" customFormat="false" ht="13.15" hidden="false" customHeight="true" outlineLevel="0" collapsed="false">
      <c r="A1708" s="1" t="s">
        <v>21377</v>
      </c>
      <c r="B1708" s="2" t="s">
        <v>20560</v>
      </c>
      <c r="C1708" s="1" t="s">
        <v>21378</v>
      </c>
      <c r="D1708" s="1" t="str">
        <f aca="false">IF(C1708="","",C1708)</f>
        <v>Periodic meeting</v>
      </c>
      <c r="E1708" s="1" t="s">
        <v>21379</v>
      </c>
      <c r="F1708" s="1" t="s">
        <v>21379</v>
      </c>
      <c r="G1708" s="1" t="s">
        <v>21116</v>
      </c>
      <c r="H1708" s="1" t="s">
        <v>21380</v>
      </c>
      <c r="I1708" s="1" t="s">
        <v>21381</v>
      </c>
      <c r="J1708" s="1" t="s">
        <v>21381</v>
      </c>
      <c r="K1708" s="1" t="s">
        <v>21382</v>
      </c>
      <c r="M1708" s="1" t="s">
        <v>21383</v>
      </c>
      <c r="O1708" s="7" t="s">
        <v>21384</v>
      </c>
      <c r="P1708" s="1" t="s">
        <v>21385</v>
      </c>
      <c r="Q1708" s="1" t="s">
        <v>21386</v>
      </c>
      <c r="R1708" s="1" t="s">
        <v>21125</v>
      </c>
      <c r="S1708" s="1" t="s">
        <v>21126</v>
      </c>
    </row>
    <row r="1709" customFormat="false" ht="13.15" hidden="false" customHeight="true" outlineLevel="0" collapsed="false">
      <c r="A1709" s="1" t="s">
        <v>21387</v>
      </c>
      <c r="B1709" s="2" t="s">
        <v>20560</v>
      </c>
      <c r="C1709" s="1" t="s">
        <v>21388</v>
      </c>
      <c r="D1709" s="1" t="s">
        <v>21388</v>
      </c>
      <c r="E1709" s="1" t="s">
        <v>6227</v>
      </c>
      <c r="F1709" s="1" t="s">
        <v>6227</v>
      </c>
      <c r="G1709" s="1" t="s">
        <v>21389</v>
      </c>
      <c r="H1709" s="1" t="s">
        <v>21390</v>
      </c>
      <c r="I1709" s="1" t="s">
        <v>21391</v>
      </c>
      <c r="J1709" s="1" t="s">
        <v>21391</v>
      </c>
      <c r="K1709" s="1" t="s">
        <v>21392</v>
      </c>
      <c r="M1709" s="1" t="s">
        <v>21393</v>
      </c>
      <c r="O1709" s="7" t="s">
        <v>3274</v>
      </c>
      <c r="P1709" s="1" t="s">
        <v>21394</v>
      </c>
      <c r="Q1709" s="1" t="s">
        <v>21395</v>
      </c>
      <c r="R1709" s="1" t="s">
        <v>21396</v>
      </c>
      <c r="S1709" s="1" t="s">
        <v>21397</v>
      </c>
    </row>
    <row r="1710" customFormat="false" ht="13.15" hidden="false" customHeight="true" outlineLevel="0" collapsed="false">
      <c r="A1710" s="1" t="s">
        <v>21398</v>
      </c>
      <c r="B1710" s="2" t="s">
        <v>20560</v>
      </c>
      <c r="C1710" s="1" t="s">
        <v>21399</v>
      </c>
      <c r="D1710" s="1" t="str">
        <f aca="false">IF(C1710="","",C1710)</f>
        <v>on</v>
      </c>
      <c r="E1710" s="1" t="s">
        <v>21400</v>
      </c>
      <c r="F1710" s="1" t="s">
        <v>21400</v>
      </c>
      <c r="G1710" s="1" t="s">
        <v>8100</v>
      </c>
      <c r="H1710" s="1" t="s">
        <v>21401</v>
      </c>
      <c r="I1710" s="1" t="s">
        <v>21402</v>
      </c>
      <c r="J1710" s="1" t="s">
        <v>21402</v>
      </c>
      <c r="K1710" s="1" t="s">
        <v>21403</v>
      </c>
      <c r="M1710" s="1" t="s">
        <v>21404</v>
      </c>
      <c r="O1710" s="7" t="s">
        <v>21405</v>
      </c>
      <c r="P1710" s="1" t="s">
        <v>21406</v>
      </c>
      <c r="Q1710" s="1" t="s">
        <v>21403</v>
      </c>
      <c r="R1710" s="1" t="s">
        <v>8273</v>
      </c>
      <c r="S1710" s="1" t="s">
        <v>21407</v>
      </c>
    </row>
    <row r="1711" customFormat="false" ht="13.15" hidden="false" customHeight="true" outlineLevel="0" collapsed="false">
      <c r="A1711" s="1" t="s">
        <v>21408</v>
      </c>
      <c r="B1711" s="2" t="s">
        <v>20560</v>
      </c>
      <c r="C1711" s="1" t="s">
        <v>21409</v>
      </c>
      <c r="D1711" s="1" t="str">
        <f aca="false">IF(C1711="","",C1711)</f>
        <v>th</v>
      </c>
      <c r="E1711" s="1" t="s">
        <v>21410</v>
      </c>
      <c r="F1711" s="1" t="s">
        <v>21410</v>
      </c>
      <c r="G1711" s="1" t="s">
        <v>21411</v>
      </c>
      <c r="H1711" s="1" t="s">
        <v>8267</v>
      </c>
      <c r="I1711" s="1" t="s">
        <v>21412</v>
      </c>
      <c r="J1711" s="1" t="s">
        <v>21412</v>
      </c>
      <c r="K1711" s="1" t="s">
        <v>21409</v>
      </c>
      <c r="M1711" s="1" t="s">
        <v>21411</v>
      </c>
      <c r="O1711" s="7" t="s">
        <v>21413</v>
      </c>
      <c r="P1711" s="1" t="s">
        <v>21409</v>
      </c>
      <c r="Q1711" s="1" t="s">
        <v>21414</v>
      </c>
      <c r="R1711" s="1" t="s">
        <v>21415</v>
      </c>
      <c r="S1711" s="1" t="s">
        <v>21409</v>
      </c>
    </row>
    <row r="1712" customFormat="false" ht="13.15" hidden="false" customHeight="true" outlineLevel="0" collapsed="false">
      <c r="A1712" s="1" t="s">
        <v>21416</v>
      </c>
      <c r="B1712" s="2" t="s">
        <v>20560</v>
      </c>
      <c r="C1712" s="1" t="s">
        <v>21417</v>
      </c>
      <c r="D1712" s="1" t="str">
        <f aca="false">C1712</f>
        <v>times</v>
      </c>
      <c r="E1712" s="1" t="s">
        <v>21418</v>
      </c>
      <c r="F1712" s="1" t="s">
        <v>21418</v>
      </c>
      <c r="G1712" s="1" t="s">
        <v>20842</v>
      </c>
      <c r="H1712" s="1" t="s">
        <v>21419</v>
      </c>
      <c r="I1712" s="1" t="s">
        <v>21420</v>
      </c>
      <c r="J1712" s="1" t="s">
        <v>21420</v>
      </c>
      <c r="K1712" s="1" t="s">
        <v>20876</v>
      </c>
      <c r="M1712" s="1" t="s">
        <v>20846</v>
      </c>
      <c r="O1712" s="7" t="s">
        <v>4615</v>
      </c>
      <c r="P1712" s="1" t="s">
        <v>21421</v>
      </c>
      <c r="Q1712" s="1" t="s">
        <v>21422</v>
      </c>
      <c r="R1712" s="1" t="s">
        <v>20850</v>
      </c>
      <c r="S1712" s="1" t="s">
        <v>21423</v>
      </c>
    </row>
    <row r="1713" customFormat="false" ht="13.15" hidden="false" customHeight="true" outlineLevel="0" collapsed="false">
      <c r="A1713" s="1" t="s">
        <v>21424</v>
      </c>
      <c r="B1713" s="2" t="s">
        <v>20560</v>
      </c>
      <c r="C1713" s="1" t="s">
        <v>8264</v>
      </c>
      <c r="D1713" s="1" t="str">
        <f aca="false">IF(C1713="","",C1713)</f>
        <v>to</v>
      </c>
      <c r="E1713" s="1" t="s">
        <v>21425</v>
      </c>
      <c r="F1713" s="1" t="s">
        <v>21425</v>
      </c>
      <c r="G1713" s="1" t="s">
        <v>8266</v>
      </c>
      <c r="H1713" s="1" t="s">
        <v>4467</v>
      </c>
      <c r="I1713" s="1" t="s">
        <v>8268</v>
      </c>
      <c r="J1713" s="1" t="s">
        <v>8268</v>
      </c>
      <c r="K1713" s="1" t="s">
        <v>21426</v>
      </c>
      <c r="M1713" s="1" t="s">
        <v>21427</v>
      </c>
      <c r="O1713" s="7" t="s">
        <v>21428</v>
      </c>
      <c r="P1713" s="1" t="s">
        <v>21429</v>
      </c>
      <c r="Q1713" s="1" t="s">
        <v>8269</v>
      </c>
      <c r="R1713" s="1" t="s">
        <v>21430</v>
      </c>
      <c r="S1713" s="1" t="s">
        <v>8267</v>
      </c>
    </row>
    <row r="1714" customFormat="false" ht="13.15" hidden="false" customHeight="true" outlineLevel="0" collapsed="false">
      <c r="A1714" s="1" t="s">
        <v>21431</v>
      </c>
      <c r="B1714" s="2" t="s">
        <v>20560</v>
      </c>
      <c r="C1714" s="1" t="s">
        <v>21432</v>
      </c>
      <c r="D1714" s="1" t="str">
        <f aca="false">IF(C1714="","",C1714)</f>
        <v>until</v>
      </c>
      <c r="E1714" s="1" t="s">
        <v>21425</v>
      </c>
      <c r="F1714" s="1" t="s">
        <v>21425</v>
      </c>
      <c r="G1714" s="1" t="s">
        <v>8266</v>
      </c>
      <c r="H1714" s="1" t="s">
        <v>21433</v>
      </c>
      <c r="I1714" s="1" t="s">
        <v>21434</v>
      </c>
      <c r="J1714" s="1" t="s">
        <v>21434</v>
      </c>
      <c r="K1714" s="1" t="s">
        <v>21435</v>
      </c>
      <c r="M1714" s="1" t="s">
        <v>21436</v>
      </c>
      <c r="O1714" s="7" t="s">
        <v>21437</v>
      </c>
      <c r="P1714" s="1" t="s">
        <v>21429</v>
      </c>
      <c r="Q1714" s="1" t="s">
        <v>21438</v>
      </c>
      <c r="R1714" s="1" t="s">
        <v>21430</v>
      </c>
      <c r="S1714" s="1" t="s">
        <v>21439</v>
      </c>
    </row>
    <row r="1715" customFormat="false" ht="13.15" hidden="false" customHeight="true" outlineLevel="0" collapsed="false">
      <c r="A1715" s="1" t="s">
        <v>21440</v>
      </c>
      <c r="B1715" s="2" t="s">
        <v>20560</v>
      </c>
      <c r="C1715" s="1" t="s">
        <v>21441</v>
      </c>
      <c r="D1715" s="1" t="str">
        <f aca="false">IF(C1715="","",C1715)</f>
        <v>weeks</v>
      </c>
      <c r="E1715" s="1" t="s">
        <v>21442</v>
      </c>
      <c r="F1715" s="1" t="s">
        <v>21442</v>
      </c>
      <c r="G1715" s="1" t="s">
        <v>21443</v>
      </c>
      <c r="H1715" s="1" t="s">
        <v>21444</v>
      </c>
      <c r="I1715" s="1" t="s">
        <v>21445</v>
      </c>
      <c r="J1715" s="1" t="s">
        <v>21445</v>
      </c>
      <c r="K1715" s="1" t="s">
        <v>21446</v>
      </c>
      <c r="M1715" s="1" t="s">
        <v>21447</v>
      </c>
      <c r="O1715" s="7" t="s">
        <v>8094</v>
      </c>
      <c r="P1715" s="1" t="s">
        <v>21448</v>
      </c>
      <c r="Q1715" s="1" t="s">
        <v>21449</v>
      </c>
      <c r="R1715" s="1" t="s">
        <v>21450</v>
      </c>
      <c r="S1715" s="1" t="s">
        <v>21451</v>
      </c>
    </row>
    <row r="1716" customFormat="false" ht="13.15" hidden="false" customHeight="true" outlineLevel="0" collapsed="false">
      <c r="A1716" s="1" t="s">
        <v>21452</v>
      </c>
      <c r="B1716" s="2" t="s">
        <v>20560</v>
      </c>
      <c r="C1716" s="1" t="s">
        <v>21453</v>
      </c>
      <c r="D1716" s="1" t="str">
        <f aca="false">C1716</f>
        <v>remove photo</v>
      </c>
      <c r="E1716" s="1" t="s">
        <v>21454</v>
      </c>
      <c r="F1716" s="1" t="s">
        <v>21455</v>
      </c>
      <c r="G1716" s="1" t="s">
        <v>21456</v>
      </c>
      <c r="H1716" s="1" t="s">
        <v>21457</v>
      </c>
      <c r="I1716" s="1" t="s">
        <v>21458</v>
      </c>
      <c r="J1716" s="1" t="s">
        <v>21459</v>
      </c>
      <c r="K1716" s="1" t="s">
        <v>21460</v>
      </c>
      <c r="M1716" s="1" t="s">
        <v>21461</v>
      </c>
      <c r="O1716" s="7" t="s">
        <v>21462</v>
      </c>
      <c r="P1716" s="1" t="s">
        <v>21463</v>
      </c>
      <c r="Q1716" s="1" t="s">
        <v>21464</v>
      </c>
      <c r="R1716" s="1" t="s">
        <v>21465</v>
      </c>
      <c r="S1716" s="1" t="s">
        <v>21466</v>
      </c>
    </row>
    <row r="1717" customFormat="false" ht="13.15" hidden="false" customHeight="true" outlineLevel="0" collapsed="false">
      <c r="A1717" s="1" t="s">
        <v>21467</v>
      </c>
      <c r="B1717" s="2" t="s">
        <v>20560</v>
      </c>
      <c r="C1717" s="1" t="s">
        <v>21468</v>
      </c>
      <c r="D1717" s="1" t="str">
        <f aca="false">C1717</f>
        <v>items in error</v>
      </c>
      <c r="E1717" s="1" t="s">
        <v>21469</v>
      </c>
      <c r="F1717" s="1" t="s">
        <v>21469</v>
      </c>
      <c r="G1717" s="1" t="s">
        <v>21470</v>
      </c>
      <c r="H1717" s="1" t="s">
        <v>21471</v>
      </c>
      <c r="I1717" s="1" t="s">
        <v>21472</v>
      </c>
      <c r="J1717" s="1" t="s">
        <v>21472</v>
      </c>
      <c r="K1717" s="1" t="s">
        <v>21473</v>
      </c>
      <c r="M1717" s="1" t="s">
        <v>21474</v>
      </c>
      <c r="O1717" s="7" t="s">
        <v>21475</v>
      </c>
      <c r="P1717" s="1" t="s">
        <v>11424</v>
      </c>
      <c r="Q1717" s="1" t="s">
        <v>21476</v>
      </c>
      <c r="R1717" s="1" t="s">
        <v>21477</v>
      </c>
      <c r="S1717" s="1" t="s">
        <v>21478</v>
      </c>
    </row>
    <row r="1718" customFormat="false" ht="13.15" hidden="false" customHeight="true" outlineLevel="0" collapsed="false">
      <c r="A1718" s="1" t="s">
        <v>21479</v>
      </c>
      <c r="B1718" s="2" t="s">
        <v>20560</v>
      </c>
      <c r="C1718" s="1" t="s">
        <v>21480</v>
      </c>
      <c r="D1718" s="1" t="str">
        <f aca="false">C1718</f>
        <v>items updated</v>
      </c>
      <c r="E1718" s="1" t="s">
        <v>21481</v>
      </c>
      <c r="F1718" s="1" t="s">
        <v>21481</v>
      </c>
      <c r="G1718" s="1" t="s">
        <v>21482</v>
      </c>
      <c r="H1718" s="1" t="s">
        <v>21483</v>
      </c>
      <c r="I1718" s="1" t="s">
        <v>21484</v>
      </c>
      <c r="J1718" s="1" t="s">
        <v>21484</v>
      </c>
      <c r="K1718" s="1" t="s">
        <v>21485</v>
      </c>
      <c r="M1718" s="1" t="s">
        <v>21486</v>
      </c>
      <c r="O1718" s="7" t="s">
        <v>21487</v>
      </c>
      <c r="P1718" s="1" t="s">
        <v>7607</v>
      </c>
      <c r="Q1718" s="1" t="s">
        <v>21488</v>
      </c>
      <c r="R1718" s="1" t="s">
        <v>21489</v>
      </c>
      <c r="S1718" s="1" t="s">
        <v>21490</v>
      </c>
    </row>
    <row r="1719" customFormat="false" ht="13.15" hidden="false" customHeight="true" outlineLevel="0" collapsed="false">
      <c r="A1719" s="1" t="s">
        <v>21491</v>
      </c>
      <c r="B1719" s="2" t="s">
        <v>20560</v>
      </c>
      <c r="C1719" s="1" t="s">
        <v>21492</v>
      </c>
      <c r="D1719" s="1" t="str">
        <f aca="false">C1719</f>
        <v>items not updated with warning</v>
      </c>
      <c r="E1719" s="1" t="s">
        <v>21493</v>
      </c>
      <c r="F1719" s="1" t="s">
        <v>21493</v>
      </c>
      <c r="G1719" s="1" t="s">
        <v>21494</v>
      </c>
      <c r="H1719" s="1" t="s">
        <v>21495</v>
      </c>
      <c r="I1719" s="1" t="s">
        <v>21496</v>
      </c>
      <c r="J1719" s="1" t="s">
        <v>21496</v>
      </c>
      <c r="K1719" s="1" t="s">
        <v>21497</v>
      </c>
      <c r="M1719" s="1" t="s">
        <v>21498</v>
      </c>
      <c r="O1719" s="7" t="s">
        <v>21499</v>
      </c>
      <c r="P1719" s="1" t="s">
        <v>21500</v>
      </c>
      <c r="Q1719" s="1" t="s">
        <v>21501</v>
      </c>
      <c r="R1719" s="1" t="s">
        <v>21502</v>
      </c>
      <c r="S1719" s="1" t="s">
        <v>21503</v>
      </c>
    </row>
    <row r="1720" customFormat="false" ht="13.15" hidden="false" customHeight="true" outlineLevel="0" collapsed="false">
      <c r="A1720" s="1" t="s">
        <v>21504</v>
      </c>
      <c r="B1720" s="2" t="s">
        <v>20560</v>
      </c>
      <c r="C1720" s="1" t="s">
        <v>21505</v>
      </c>
      <c r="D1720" s="1" t="str">
        <f aca="false">C1720</f>
        <v>Behavior</v>
      </c>
      <c r="E1720" s="1" t="s">
        <v>21506</v>
      </c>
      <c r="F1720" s="1" t="s">
        <v>21506</v>
      </c>
      <c r="G1720" s="1" t="s">
        <v>21507</v>
      </c>
      <c r="H1720" s="1" t="s">
        <v>21508</v>
      </c>
      <c r="I1720" s="1" t="s">
        <v>21509</v>
      </c>
      <c r="J1720" s="1" t="s">
        <v>21509</v>
      </c>
      <c r="K1720" s="1" t="s">
        <v>21510</v>
      </c>
      <c r="M1720" s="1" t="s">
        <v>21511</v>
      </c>
      <c r="O1720" s="7" t="s">
        <v>21512</v>
      </c>
      <c r="P1720" s="1" t="s">
        <v>21513</v>
      </c>
      <c r="Q1720" s="1" t="s">
        <v>21514</v>
      </c>
      <c r="R1720" s="1" t="s">
        <v>21515</v>
      </c>
      <c r="S1720" s="1" t="s">
        <v>21509</v>
      </c>
    </row>
    <row r="1721" customFormat="false" ht="13.15" hidden="false" customHeight="true" outlineLevel="0" collapsed="false">
      <c r="A1721" s="1" t="s">
        <v>21516</v>
      </c>
      <c r="B1721" s="2" t="s">
        <v>20560</v>
      </c>
      <c r="C1721" s="1" t="s">
        <v>21517</v>
      </c>
      <c r="D1721" s="1" t="str">
        <f aca="false">IF(C1721="","",C1721)</f>
        <v>Periodicity</v>
      </c>
      <c r="E1721" s="1" t="s">
        <v>21518</v>
      </c>
      <c r="F1721" s="1" t="s">
        <v>21518</v>
      </c>
      <c r="G1721" s="1" t="s">
        <v>20854</v>
      </c>
      <c r="H1721" s="1" t="s">
        <v>20754</v>
      </c>
      <c r="I1721" s="1" t="s">
        <v>20755</v>
      </c>
      <c r="J1721" s="1" t="s">
        <v>20755</v>
      </c>
      <c r="K1721" s="1" t="s">
        <v>21519</v>
      </c>
      <c r="M1721" s="1" t="s">
        <v>21520</v>
      </c>
      <c r="O1721" s="7" t="s">
        <v>21521</v>
      </c>
      <c r="P1721" s="1" t="s">
        <v>21522</v>
      </c>
      <c r="Q1721" s="1" t="s">
        <v>21523</v>
      </c>
      <c r="R1721" s="1" t="s">
        <v>21524</v>
      </c>
      <c r="S1721" s="1" t="s">
        <v>21525</v>
      </c>
    </row>
    <row r="1722" customFormat="false" ht="13.15" hidden="false" customHeight="true" outlineLevel="0" collapsed="false">
      <c r="A1722" s="1" t="s">
        <v>21526</v>
      </c>
      <c r="B1722" s="2" t="s">
        <v>20560</v>
      </c>
      <c r="C1722" s="1" t="s">
        <v>21527</v>
      </c>
      <c r="D1722" s="1" t="str">
        <f aca="false">C1722</f>
        <v>Number of selected items</v>
      </c>
      <c r="E1722" s="1" t="s">
        <v>21528</v>
      </c>
      <c r="F1722" s="1" t="s">
        <v>21528</v>
      </c>
      <c r="G1722" s="1" t="s">
        <v>21529</v>
      </c>
      <c r="H1722" s="1" t="s">
        <v>21530</v>
      </c>
      <c r="I1722" s="1" t="s">
        <v>21531</v>
      </c>
      <c r="J1722" s="1" t="s">
        <v>21531</v>
      </c>
      <c r="K1722" s="1" t="s">
        <v>21532</v>
      </c>
      <c r="M1722" s="1" t="s">
        <v>21533</v>
      </c>
      <c r="O1722" s="7" t="s">
        <v>21534</v>
      </c>
      <c r="P1722" s="1" t="s">
        <v>21535</v>
      </c>
      <c r="Q1722" s="1" t="s">
        <v>21536</v>
      </c>
      <c r="R1722" s="1" t="s">
        <v>21537</v>
      </c>
      <c r="S1722" s="1" t="s">
        <v>21538</v>
      </c>
    </row>
    <row r="1723" customFormat="false" ht="13.15" hidden="false" customHeight="true" outlineLevel="0" collapsed="false">
      <c r="A1723" s="1" t="s">
        <v>21539</v>
      </c>
      <c r="B1723" s="2" t="s">
        <v>20560</v>
      </c>
      <c r="C1723" s="1" t="s">
        <v>21540</v>
      </c>
      <c r="D1723" s="1" t="str">
        <f aca="false">IF(C1723="","",C1723)</f>
        <v>xlsx file (Excel 2010)</v>
      </c>
      <c r="E1723" s="1" t="s">
        <v>21541</v>
      </c>
      <c r="F1723" s="1" t="s">
        <v>21542</v>
      </c>
      <c r="G1723" s="1" t="s">
        <v>21543</v>
      </c>
      <c r="H1723" s="1" t="s">
        <v>21544</v>
      </c>
      <c r="I1723" s="1" t="s">
        <v>21545</v>
      </c>
      <c r="J1723" s="1" t="s">
        <v>21546</v>
      </c>
      <c r="K1723" s="2" t="s">
        <v>21547</v>
      </c>
      <c r="L1723" s="2"/>
      <c r="M1723" s="2" t="s">
        <v>21548</v>
      </c>
      <c r="N1723" s="2" t="s">
        <v>21549</v>
      </c>
      <c r="O1723" s="6" t="s">
        <v>21550</v>
      </c>
      <c r="P1723" s="2" t="s">
        <v>21551</v>
      </c>
      <c r="Q1723" s="2" t="s">
        <v>21552</v>
      </c>
      <c r="R1723" s="2" t="s">
        <v>21553</v>
      </c>
      <c r="S1723" s="2" t="s">
        <v>21540</v>
      </c>
    </row>
    <row r="1724" customFormat="false" ht="13.15" hidden="false" customHeight="true" outlineLevel="0" collapsed="false">
      <c r="A1724" s="1" t="s">
        <v>21554</v>
      </c>
      <c r="B1724" s="2" t="s">
        <v>21555</v>
      </c>
      <c r="C1724" s="1" t="s">
        <v>21556</v>
      </c>
      <c r="D1724" s="1" t="str">
        <f aca="false">IF(C1724="","",C1724)</f>
        <v>choose at least one item</v>
      </c>
      <c r="E1724" s="1" t="s">
        <v>21557</v>
      </c>
      <c r="F1724" s="1" t="s">
        <v>21557</v>
      </c>
      <c r="G1724" s="1" t="s">
        <v>21558</v>
      </c>
      <c r="H1724" s="1" t="s">
        <v>21559</v>
      </c>
      <c r="I1724" s="1" t="s">
        <v>21560</v>
      </c>
      <c r="J1724" s="1" t="s">
        <v>21560</v>
      </c>
      <c r="K1724" s="2" t="s">
        <v>21561</v>
      </c>
      <c r="L1724" s="2"/>
      <c r="M1724" s="2" t="s">
        <v>21562</v>
      </c>
      <c r="N1724" s="2" t="s">
        <v>11093</v>
      </c>
      <c r="O1724" s="7" t="s">
        <v>21563</v>
      </c>
      <c r="P1724" s="2" t="s">
        <v>21564</v>
      </c>
      <c r="Q1724" s="2" t="s">
        <v>21565</v>
      </c>
      <c r="R1724" s="2" t="s">
        <v>21566</v>
      </c>
      <c r="S1724" s="2" t="s">
        <v>21567</v>
      </c>
    </row>
    <row r="1725" customFormat="false" ht="13.15" hidden="false" customHeight="true" outlineLevel="0" collapsed="false">
      <c r="A1725" s="1" t="s">
        <v>21568</v>
      </c>
      <c r="B1725" s="2" t="s">
        <v>21555</v>
      </c>
      <c r="C1725" s="1" t="s">
        <v>21569</v>
      </c>
      <c r="D1725" s="1" t="str">
        <f aca="false">IF(C1725="","",C1725)</f>
        <v>The export contains ${1} lines. Do you wish to continue ?</v>
      </c>
      <c r="E1725" s="1" t="s">
        <v>21570</v>
      </c>
      <c r="F1725" s="1" t="s">
        <v>21570</v>
      </c>
      <c r="G1725" s="1" t="s">
        <v>21571</v>
      </c>
      <c r="H1725" s="1" t="s">
        <v>21572</v>
      </c>
      <c r="I1725" s="1" t="s">
        <v>21573</v>
      </c>
      <c r="J1725" s="1" t="s">
        <v>21573</v>
      </c>
      <c r="K1725" s="1" t="s">
        <v>21574</v>
      </c>
      <c r="M1725" s="1" t="s">
        <v>21575</v>
      </c>
      <c r="O1725" s="7" t="s">
        <v>21576</v>
      </c>
      <c r="P1725" s="1" t="s">
        <v>21577</v>
      </c>
      <c r="Q1725" s="1" t="s">
        <v>21578</v>
      </c>
      <c r="R1725" s="1" t="s">
        <v>21579</v>
      </c>
      <c r="S1725" s="1" t="s">
        <v>21580</v>
      </c>
    </row>
    <row r="1726" customFormat="false" ht="13.15" hidden="false" customHeight="true" outlineLevel="0" collapsed="false">
      <c r="A1726" s="1" t="s">
        <v>21581</v>
      </c>
      <c r="B1726" s="2" t="s">
        <v>21555</v>
      </c>
      <c r="C1726" s="1" t="s">
        <v>21582</v>
      </c>
      <c r="D1726" s="1" t="str">
        <f aca="false">IF(C1726="","",C1726)</f>
        <v>Refresh the list</v>
      </c>
      <c r="E1726" s="1" t="s">
        <v>21583</v>
      </c>
      <c r="F1726" s="1" t="s">
        <v>21583</v>
      </c>
      <c r="G1726" s="1" t="s">
        <v>21584</v>
      </c>
      <c r="H1726" s="1" t="s">
        <v>21585</v>
      </c>
      <c r="I1726" s="1" t="s">
        <v>21586</v>
      </c>
      <c r="J1726" s="1" t="s">
        <v>21586</v>
      </c>
      <c r="K1726" s="1" t="s">
        <v>21587</v>
      </c>
      <c r="M1726" s="1" t="s">
        <v>21588</v>
      </c>
      <c r="O1726" s="7" t="s">
        <v>21589</v>
      </c>
      <c r="P1726" s="1" t="s">
        <v>21590</v>
      </c>
      <c r="Q1726" s="1" t="s">
        <v>21591</v>
      </c>
      <c r="R1726" s="1" t="s">
        <v>21592</v>
      </c>
      <c r="S1726" s="1" t="s">
        <v>21593</v>
      </c>
    </row>
    <row r="1727" customFormat="false" ht="13.15" hidden="false" customHeight="true" outlineLevel="0" collapsed="false">
      <c r="A1727" s="1" t="s">
        <v>21594</v>
      </c>
      <c r="B1727" s="2" t="s">
        <v>21555</v>
      </c>
      <c r="C1727" s="1" t="s">
        <v>21595</v>
      </c>
      <c r="D1727" s="1" t="str">
        <f aca="false">IF(C1727="","",C1727)</f>
        <v>select files …</v>
      </c>
      <c r="E1727" s="1" t="s">
        <v>21596</v>
      </c>
      <c r="F1727" s="1" t="s">
        <v>21597</v>
      </c>
      <c r="G1727" s="1" t="s">
        <v>21598</v>
      </c>
      <c r="H1727" s="1" t="s">
        <v>21599</v>
      </c>
      <c r="I1727" s="1" t="s">
        <v>21600</v>
      </c>
      <c r="J1727" s="1" t="s">
        <v>21601</v>
      </c>
      <c r="K1727" s="1" t="s">
        <v>21602</v>
      </c>
      <c r="M1727" s="1" t="s">
        <v>21603</v>
      </c>
      <c r="O1727" s="7" t="s">
        <v>21604</v>
      </c>
      <c r="P1727" s="1" t="s">
        <v>21605</v>
      </c>
      <c r="Q1727" s="1" t="s">
        <v>21606</v>
      </c>
      <c r="R1727" s="1" t="s">
        <v>21607</v>
      </c>
      <c r="S1727" s="1" t="s">
        <v>21608</v>
      </c>
    </row>
    <row r="1728" customFormat="false" ht="13.15" hidden="false" customHeight="true" outlineLevel="0" collapsed="false">
      <c r="A1728" s="1" t="s">
        <v>21609</v>
      </c>
      <c r="B1728" s="2" t="s">
        <v>21555</v>
      </c>
      <c r="C1728" s="1" t="s">
        <v>21609</v>
      </c>
      <c r="D1728" s="1" t="str">
        <f aca="false">IF(C1728="","",C1728)</f>
        <v>cancelled</v>
      </c>
      <c r="E1728" s="1" t="s">
        <v>21610</v>
      </c>
      <c r="F1728" s="1" t="s">
        <v>21610</v>
      </c>
      <c r="G1728" s="1" t="s">
        <v>21611</v>
      </c>
      <c r="H1728" s="1" t="s">
        <v>21612</v>
      </c>
      <c r="I1728" s="1" t="s">
        <v>21613</v>
      </c>
      <c r="J1728" s="1" t="s">
        <v>21613</v>
      </c>
      <c r="K1728" s="2" t="s">
        <v>21614</v>
      </c>
      <c r="L1728" s="2"/>
      <c r="M1728" s="2" t="s">
        <v>21615</v>
      </c>
      <c r="N1728" s="2" t="s">
        <v>21616</v>
      </c>
      <c r="O1728" s="7" t="s">
        <v>664</v>
      </c>
      <c r="P1728" s="2" t="s">
        <v>21617</v>
      </c>
      <c r="Q1728" s="2" t="s">
        <v>21618</v>
      </c>
      <c r="R1728" s="2" t="s">
        <v>21619</v>
      </c>
      <c r="S1728" s="2" t="s">
        <v>7568</v>
      </c>
    </row>
    <row r="1729" customFormat="false" ht="13.15" hidden="false" customHeight="true" outlineLevel="0" collapsed="false">
      <c r="A1729" s="1" t="s">
        <v>21620</v>
      </c>
      <c r="B1729" s="2" t="s">
        <v>21555</v>
      </c>
      <c r="C1729" s="1" t="s">
        <v>21621</v>
      </c>
      <c r="D1729" s="1" t="str">
        <f aca="false">IF(C1729="","",C1729)</f>
        <v>select list columns</v>
      </c>
      <c r="E1729" s="1" t="s">
        <v>21622</v>
      </c>
      <c r="F1729" s="1" t="s">
        <v>21622</v>
      </c>
      <c r="G1729" s="1" t="s">
        <v>21623</v>
      </c>
      <c r="H1729" s="1" t="s">
        <v>21624</v>
      </c>
      <c r="I1729" s="1" t="s">
        <v>21625</v>
      </c>
      <c r="J1729" s="1" t="s">
        <v>21625</v>
      </c>
      <c r="K1729" s="1" t="s">
        <v>21626</v>
      </c>
      <c r="M1729" s="1" t="s">
        <v>21627</v>
      </c>
      <c r="O1729" s="7" t="s">
        <v>21628</v>
      </c>
      <c r="P1729" s="1" t="s">
        <v>21629</v>
      </c>
      <c r="Q1729" s="1" t="s">
        <v>21630</v>
      </c>
      <c r="R1729" s="1" t="s">
        <v>21631</v>
      </c>
      <c r="S1729" s="1" t="s">
        <v>21632</v>
      </c>
    </row>
    <row r="1730" customFormat="false" ht="13.15" hidden="false" customHeight="true" outlineLevel="0" collapsed="false">
      <c r="A1730" s="1" t="s">
        <v>21633</v>
      </c>
      <c r="B1730" s="2" t="s">
        <v>21555</v>
      </c>
      <c r="C1730" s="1" t="s">
        <v>21634</v>
      </c>
      <c r="D1730" s="1" t="str">
        <f aca="false">IF(C1730="","",C1730)</f>
        <v>check / uncheck all</v>
      </c>
      <c r="E1730" s="1" t="s">
        <v>21635</v>
      </c>
      <c r="F1730" s="1" t="s">
        <v>21635</v>
      </c>
      <c r="G1730" s="1" t="s">
        <v>21636</v>
      </c>
      <c r="H1730" s="1" t="s">
        <v>21637</v>
      </c>
      <c r="I1730" s="1" t="s">
        <v>21638</v>
      </c>
      <c r="J1730" s="1" t="s">
        <v>21639</v>
      </c>
      <c r="K1730" s="1" t="s">
        <v>21640</v>
      </c>
      <c r="M1730" s="1" t="s">
        <v>21641</v>
      </c>
      <c r="O1730" s="7" t="s">
        <v>21642</v>
      </c>
      <c r="P1730" s="1" t="s">
        <v>21643</v>
      </c>
      <c r="Q1730" s="1" t="s">
        <v>21644</v>
      </c>
      <c r="R1730" s="1" t="s">
        <v>21645</v>
      </c>
      <c r="S1730" s="1" t="s">
        <v>21646</v>
      </c>
    </row>
    <row r="1731" customFormat="false" ht="13.15" hidden="false" customHeight="true" outlineLevel="0" collapsed="false">
      <c r="A1731" s="1" t="s">
        <v>21647</v>
      </c>
      <c r="B1731" s="2" t="s">
        <v>21555</v>
      </c>
      <c r="C1731" s="1" t="s">
        <v>21648</v>
      </c>
      <c r="D1731" s="1" t="str">
        <f aca="false">IF(C1731="","",C1731)</f>
        <v>Choose columns to export</v>
      </c>
      <c r="E1731" s="1" t="s">
        <v>21649</v>
      </c>
      <c r="F1731" s="1" t="s">
        <v>21649</v>
      </c>
      <c r="G1731" s="1" t="s">
        <v>21650</v>
      </c>
      <c r="H1731" s="1" t="s">
        <v>21651</v>
      </c>
      <c r="I1731" s="1" t="s">
        <v>21652</v>
      </c>
      <c r="J1731" s="1" t="s">
        <v>21653</v>
      </c>
      <c r="K1731" s="1" t="s">
        <v>21654</v>
      </c>
      <c r="M1731" s="1" t="s">
        <v>21655</v>
      </c>
      <c r="O1731" s="7" t="s">
        <v>21656</v>
      </c>
      <c r="P1731" s="1" t="s">
        <v>21657</v>
      </c>
      <c r="Q1731" s="1" t="s">
        <v>21658</v>
      </c>
      <c r="R1731" s="1" t="s">
        <v>21659</v>
      </c>
      <c r="S1731" s="1" t="s">
        <v>21660</v>
      </c>
    </row>
    <row r="1732" customFormat="false" ht="13.15" hidden="false" customHeight="true" outlineLevel="0" collapsed="false">
      <c r="A1732" s="1" t="s">
        <v>21661</v>
      </c>
      <c r="B1732" s="2" t="s">
        <v>21555</v>
      </c>
      <c r="C1732" s="1" t="s">
        <v>21662</v>
      </c>
      <c r="D1732" s="1" t="str">
        <f aca="false">IF(C1732="","",C1732)</f>
        <v>amendment</v>
      </c>
      <c r="E1732" s="1" t="s">
        <v>21663</v>
      </c>
      <c r="F1732" s="1" t="s">
        <v>21664</v>
      </c>
      <c r="G1732" s="1" t="s">
        <v>21665</v>
      </c>
      <c r="H1732" s="1" t="s">
        <v>21666</v>
      </c>
      <c r="I1732" s="1" t="s">
        <v>21667</v>
      </c>
      <c r="J1732" s="1" t="s">
        <v>21668</v>
      </c>
      <c r="K1732" s="1" t="s">
        <v>21669</v>
      </c>
      <c r="M1732" s="1" t="s">
        <v>21670</v>
      </c>
      <c r="O1732" s="7" t="s">
        <v>21671</v>
      </c>
      <c r="P1732" s="1" t="s">
        <v>21672</v>
      </c>
      <c r="Q1732" s="1" t="s">
        <v>21669</v>
      </c>
      <c r="R1732" s="1" t="s">
        <v>1518</v>
      </c>
      <c r="S1732" s="1" t="s">
        <v>21673</v>
      </c>
    </row>
    <row r="1733" customFormat="false" ht="13.15" hidden="false" customHeight="true" outlineLevel="0" collapsed="false">
      <c r="A1733" s="1" t="s">
        <v>21674</v>
      </c>
      <c r="B1733" s="2" t="s">
        <v>21555</v>
      </c>
      <c r="C1733" s="1" t="s">
        <v>21675</v>
      </c>
      <c r="D1733" s="1" t="str">
        <f aca="false">IF(C1733="","",C1733)</f>
        <v>amendment amount</v>
      </c>
      <c r="E1733" s="1" t="s">
        <v>21676</v>
      </c>
      <c r="F1733" s="1" t="s">
        <v>21677</v>
      </c>
      <c r="G1733" s="1" t="s">
        <v>21678</v>
      </c>
      <c r="H1733" s="1" t="s">
        <v>21679</v>
      </c>
      <c r="I1733" s="1" t="s">
        <v>21680</v>
      </c>
      <c r="J1733" s="1" t="s">
        <v>21681</v>
      </c>
      <c r="K1733" s="1" t="s">
        <v>21682</v>
      </c>
      <c r="M1733" s="1" t="s">
        <v>21683</v>
      </c>
      <c r="O1733" s="7" t="s">
        <v>21684</v>
      </c>
      <c r="P1733" s="1" t="s">
        <v>21685</v>
      </c>
      <c r="Q1733" s="1" t="s">
        <v>21686</v>
      </c>
      <c r="R1733" s="1" t="s">
        <v>21687</v>
      </c>
      <c r="S1733" s="1" t="s">
        <v>21688</v>
      </c>
    </row>
    <row r="1734" customFormat="false" ht="13.15" hidden="false" customHeight="true" outlineLevel="0" collapsed="false">
      <c r="A1734" s="1" t="s">
        <v>21689</v>
      </c>
      <c r="B1734" s="2" t="s">
        <v>21555</v>
      </c>
      <c r="C1734" s="1" t="s">
        <v>21690</v>
      </c>
      <c r="D1734" s="1" t="str">
        <f aca="false">IF(C1734="","",C1734)</f>
        <v>additional info.</v>
      </c>
      <c r="E1734" s="1" t="s">
        <v>21691</v>
      </c>
      <c r="F1734" s="1" t="s">
        <v>21692</v>
      </c>
      <c r="G1734" s="1" t="s">
        <v>21693</v>
      </c>
      <c r="H1734" s="1" t="s">
        <v>21694</v>
      </c>
      <c r="I1734" s="1" t="s">
        <v>21695</v>
      </c>
      <c r="J1734" s="1" t="s">
        <v>21695</v>
      </c>
      <c r="K1734" s="1" t="s">
        <v>21696</v>
      </c>
      <c r="M1734" s="1" t="s">
        <v>21697</v>
      </c>
      <c r="O1734" s="7" t="s">
        <v>21698</v>
      </c>
      <c r="P1734" s="1" t="s">
        <v>21699</v>
      </c>
      <c r="Q1734" s="1" t="s">
        <v>21700</v>
      </c>
      <c r="R1734" s="1" t="s">
        <v>21701</v>
      </c>
      <c r="S1734" s="1" t="s">
        <v>21702</v>
      </c>
    </row>
    <row r="1735" customFormat="false" ht="13.15" hidden="false" customHeight="true" outlineLevel="0" collapsed="false">
      <c r="A1735" s="1" t="s">
        <v>21703</v>
      </c>
      <c r="B1735" s="2" t="s">
        <v>21555</v>
      </c>
      <c r="C1735" s="1" t="s">
        <v>21704</v>
      </c>
      <c r="D1735" s="1" t="str">
        <f aca="false">IF(C1735="","",C1735)</f>
        <v>amendment price per day</v>
      </c>
      <c r="E1735" s="1" t="s">
        <v>21705</v>
      </c>
      <c r="F1735" s="1" t="s">
        <v>21705</v>
      </c>
      <c r="G1735" s="1" t="s">
        <v>21706</v>
      </c>
      <c r="H1735" s="1" t="s">
        <v>21707</v>
      </c>
      <c r="I1735" s="1" t="s">
        <v>21708</v>
      </c>
      <c r="J1735" s="1" t="s">
        <v>21709</v>
      </c>
      <c r="K1735" s="1" t="s">
        <v>21710</v>
      </c>
      <c r="M1735" s="1" t="s">
        <v>21711</v>
      </c>
      <c r="O1735" s="7" t="s">
        <v>21712</v>
      </c>
      <c r="P1735" s="1" t="s">
        <v>21704</v>
      </c>
      <c r="Q1735" s="1" t="s">
        <v>21713</v>
      </c>
      <c r="R1735" s="1" t="s">
        <v>21714</v>
      </c>
      <c r="S1735" s="1" t="s">
        <v>21715</v>
      </c>
    </row>
    <row r="1736" customFormat="false" ht="13.15" hidden="false" customHeight="true" outlineLevel="0" collapsed="false">
      <c r="A1736" s="1" t="s">
        <v>21716</v>
      </c>
      <c r="B1736" s="2" t="s">
        <v>21555</v>
      </c>
      <c r="C1736" s="1" t="s">
        <v>21717</v>
      </c>
      <c r="D1736" s="1" t="str">
        <f aca="false">IF(C1736="","",C1736)</f>
        <v>amendment work</v>
      </c>
      <c r="E1736" s="1" t="s">
        <v>21718</v>
      </c>
      <c r="F1736" s="1" t="s">
        <v>21719</v>
      </c>
      <c r="G1736" s="1" t="s">
        <v>21720</v>
      </c>
      <c r="H1736" s="1" t="s">
        <v>21721</v>
      </c>
      <c r="I1736" s="1" t="s">
        <v>21722</v>
      </c>
      <c r="J1736" s="1" t="s">
        <v>21723</v>
      </c>
      <c r="K1736" s="1" t="s">
        <v>21724</v>
      </c>
      <c r="M1736" s="1" t="s">
        <v>21725</v>
      </c>
      <c r="O1736" s="7" t="s">
        <v>21726</v>
      </c>
      <c r="P1736" s="1" t="s">
        <v>21717</v>
      </c>
      <c r="Q1736" s="1" t="s">
        <v>21727</v>
      </c>
      <c r="R1736" s="1" t="s">
        <v>21728</v>
      </c>
      <c r="S1736" s="1" t="s">
        <v>21729</v>
      </c>
    </row>
    <row r="1737" customFormat="false" ht="13.15" hidden="false" customHeight="true" outlineLevel="0" collapsed="false">
      <c r="A1737" s="1" t="s">
        <v>21730</v>
      </c>
      <c r="B1737" s="2" t="s">
        <v>21555</v>
      </c>
      <c r="C1737" s="1" t="s">
        <v>21731</v>
      </c>
      <c r="D1737" s="1" t="str">
        <f aca="false">IF(C1737="","",C1737)</f>
        <v>read date</v>
      </c>
      <c r="E1737" s="1" t="s">
        <v>21732</v>
      </c>
      <c r="F1737" s="1" t="s">
        <v>21732</v>
      </c>
      <c r="G1737" s="1" t="s">
        <v>21733</v>
      </c>
      <c r="H1737" s="1" t="s">
        <v>21734</v>
      </c>
      <c r="I1737" s="1" t="s">
        <v>21735</v>
      </c>
      <c r="J1737" s="1" t="s">
        <v>21736</v>
      </c>
      <c r="K1737" s="1" t="s">
        <v>21737</v>
      </c>
      <c r="M1737" s="1" t="s">
        <v>21738</v>
      </c>
      <c r="O1737" s="7" t="s">
        <v>21739</v>
      </c>
      <c r="P1737" s="1" t="s">
        <v>21740</v>
      </c>
      <c r="Q1737" s="1" t="s">
        <v>21741</v>
      </c>
      <c r="R1737" s="1" t="s">
        <v>21742</v>
      </c>
      <c r="S1737" s="1" t="s">
        <v>21743</v>
      </c>
    </row>
    <row r="1738" customFormat="false" ht="13.15" hidden="false" customHeight="true" outlineLevel="0" collapsed="false">
      <c r="A1738" s="1" t="s">
        <v>21744</v>
      </c>
      <c r="B1738" s="2" t="s">
        <v>21555</v>
      </c>
      <c r="C1738" s="1" t="s">
        <v>21609</v>
      </c>
      <c r="D1738" s="1" t="str">
        <f aca="false">IF(C1738="","",C1738)</f>
        <v>cancelled</v>
      </c>
      <c r="E1738" s="1" t="s">
        <v>21610</v>
      </c>
      <c r="F1738" s="1" t="s">
        <v>21610</v>
      </c>
      <c r="G1738" s="1" t="s">
        <v>21611</v>
      </c>
      <c r="H1738" s="1" t="s">
        <v>21612</v>
      </c>
      <c r="I1738" s="1" t="s">
        <v>21613</v>
      </c>
      <c r="J1738" s="1" t="s">
        <v>21613</v>
      </c>
      <c r="K1738" s="1" t="s">
        <v>21614</v>
      </c>
      <c r="M1738" s="1" t="s">
        <v>21615</v>
      </c>
      <c r="O1738" s="7" t="s">
        <v>664</v>
      </c>
      <c r="P1738" s="1" t="s">
        <v>21617</v>
      </c>
      <c r="Q1738" s="1" t="s">
        <v>21618</v>
      </c>
      <c r="R1738" s="1" t="s">
        <v>21619</v>
      </c>
      <c r="S1738" s="1" t="s">
        <v>7568</v>
      </c>
    </row>
    <row r="1739" customFormat="false" ht="13.15" hidden="false" customHeight="true" outlineLevel="0" collapsed="false">
      <c r="A1739" s="1" t="s">
        <v>21745</v>
      </c>
      <c r="B1739" s="2" t="s">
        <v>21555</v>
      </c>
      <c r="C1739" s="1" t="s">
        <v>20712</v>
      </c>
      <c r="D1739" s="1" t="str">
        <f aca="false">IF(C1739="","",C1739)</f>
        <v>change ${1} to</v>
      </c>
      <c r="E1739" s="1" t="s">
        <v>21746</v>
      </c>
      <c r="F1739" s="1" t="s">
        <v>21746</v>
      </c>
      <c r="G1739" s="1" t="s">
        <v>20714</v>
      </c>
      <c r="H1739" s="1" t="s">
        <v>20715</v>
      </c>
      <c r="I1739" s="1" t="s">
        <v>21747</v>
      </c>
      <c r="J1739" s="1" t="s">
        <v>21748</v>
      </c>
      <c r="K1739" s="1" t="s">
        <v>21749</v>
      </c>
      <c r="M1739" s="1" t="s">
        <v>21750</v>
      </c>
      <c r="O1739" s="6" t="s">
        <v>20720</v>
      </c>
      <c r="P1739" s="1" t="s">
        <v>20721</v>
      </c>
      <c r="Q1739" s="1" t="s">
        <v>20722</v>
      </c>
      <c r="R1739" s="1" t="s">
        <v>21751</v>
      </c>
      <c r="S1739" s="1" t="s">
        <v>20724</v>
      </c>
    </row>
    <row r="1740" customFormat="false" ht="13.15" hidden="false" customHeight="true" outlineLevel="0" collapsed="false">
      <c r="A1740" s="1" t="s">
        <v>21752</v>
      </c>
      <c r="B1740" s="2" t="s">
        <v>21555</v>
      </c>
      <c r="C1740" s="1" t="s">
        <v>21753</v>
      </c>
      <c r="D1740" s="1" t="str">
        <f aca="false">IF(C1740="","",C1740)</f>
        <v>change target version to</v>
      </c>
      <c r="E1740" s="1" t="s">
        <v>21754</v>
      </c>
      <c r="F1740" s="1" t="s">
        <v>21754</v>
      </c>
      <c r="G1740" s="1" t="s">
        <v>21755</v>
      </c>
      <c r="H1740" s="1" t="s">
        <v>21756</v>
      </c>
      <c r="I1740" s="1" t="s">
        <v>21757</v>
      </c>
      <c r="J1740" s="1" t="s">
        <v>21757</v>
      </c>
      <c r="K1740" s="1" t="s">
        <v>21758</v>
      </c>
      <c r="M1740" s="1" t="s">
        <v>21759</v>
      </c>
      <c r="O1740" s="7" t="s">
        <v>21760</v>
      </c>
      <c r="P1740" s="1" t="s">
        <v>21761</v>
      </c>
      <c r="Q1740" s="1" t="s">
        <v>21762</v>
      </c>
      <c r="R1740" s="1" t="s">
        <v>21763</v>
      </c>
      <c r="S1740" s="1" t="s">
        <v>21764</v>
      </c>
    </row>
    <row r="1741" customFormat="false" ht="13.15" hidden="false" customHeight="true" outlineLevel="0" collapsed="false">
      <c r="A1741" s="1" t="s">
        <v>21765</v>
      </c>
      <c r="B1741" s="2" t="s">
        <v>21555</v>
      </c>
      <c r="C1741" s="1" t="s">
        <v>21766</v>
      </c>
      <c r="D1741" s="1" t="str">
        <f aca="false">IF(C1741="","",C1741)</f>
        <v>order type</v>
      </c>
      <c r="E1741" s="1" t="s">
        <v>21767</v>
      </c>
      <c r="F1741" s="1" t="s">
        <v>21767</v>
      </c>
      <c r="G1741" s="1" t="s">
        <v>21768</v>
      </c>
      <c r="H1741" s="1" t="s">
        <v>21769</v>
      </c>
      <c r="I1741" s="1" t="s">
        <v>21770</v>
      </c>
      <c r="J1741" s="1" t="s">
        <v>21770</v>
      </c>
      <c r="K1741" s="1" t="s">
        <v>21771</v>
      </c>
      <c r="M1741" s="1" t="s">
        <v>21772</v>
      </c>
      <c r="O1741" s="7" t="s">
        <v>21773</v>
      </c>
      <c r="P1741" s="1" t="s">
        <v>21774</v>
      </c>
      <c r="Q1741" s="1" t="s">
        <v>21775</v>
      </c>
      <c r="R1741" s="1" t="s">
        <v>21776</v>
      </c>
      <c r="S1741" s="1" t="s">
        <v>21777</v>
      </c>
    </row>
    <row r="1742" customFormat="false" ht="13.15" hidden="false" customHeight="true" outlineLevel="0" collapsed="false">
      <c r="A1742" s="1" t="s">
        <v>21778</v>
      </c>
      <c r="B1742" s="2" t="s">
        <v>21555</v>
      </c>
      <c r="C1742" s="1" t="s">
        <v>21779</v>
      </c>
      <c r="D1742" s="1" t="str">
        <f aca="false">IF(C1742="","",C1742)</f>
        <v>overall progress</v>
      </c>
      <c r="E1742" s="1" t="s">
        <v>21780</v>
      </c>
      <c r="F1742" s="1" t="s">
        <v>21780</v>
      </c>
      <c r="G1742" s="1" t="s">
        <v>21781</v>
      </c>
      <c r="H1742" s="1" t="s">
        <v>21782</v>
      </c>
      <c r="I1742" s="1" t="s">
        <v>21783</v>
      </c>
      <c r="J1742" s="1" t="s">
        <v>21783</v>
      </c>
      <c r="K1742" s="1" t="s">
        <v>21784</v>
      </c>
      <c r="M1742" s="1" t="s">
        <v>21785</v>
      </c>
      <c r="N1742" s="1" t="s">
        <v>21786</v>
      </c>
      <c r="O1742" s="7" t="s">
        <v>6845</v>
      </c>
      <c r="P1742" s="1" t="s">
        <v>21787</v>
      </c>
      <c r="Q1742" s="1" t="s">
        <v>21788</v>
      </c>
      <c r="R1742" s="1" t="s">
        <v>21789</v>
      </c>
      <c r="S1742" s="1" t="s">
        <v>21790</v>
      </c>
    </row>
    <row r="1743" customFormat="false" ht="13.15" hidden="false" customHeight="true" outlineLevel="0" collapsed="false">
      <c r="A1743" s="1" t="s">
        <v>21791</v>
      </c>
      <c r="B1743" s="2" t="s">
        <v>21555</v>
      </c>
      <c r="C1743" s="1" t="s">
        <v>1733</v>
      </c>
      <c r="D1743" s="1" t="str">
        <f aca="false">IF(C1743="","",C1743)</f>
        <v>planning mode</v>
      </c>
      <c r="E1743" s="1" t="s">
        <v>1734</v>
      </c>
      <c r="F1743" s="1" t="s">
        <v>1734</v>
      </c>
      <c r="G1743" s="1" t="s">
        <v>12626</v>
      </c>
      <c r="H1743" s="1" t="s">
        <v>1735</v>
      </c>
      <c r="I1743" s="1" t="s">
        <v>1736</v>
      </c>
      <c r="J1743" s="1" t="s">
        <v>1737</v>
      </c>
      <c r="K1743" s="1" t="s">
        <v>1612</v>
      </c>
      <c r="L1743" s="7" t="s">
        <v>1613</v>
      </c>
      <c r="M1743" s="1" t="s">
        <v>21792</v>
      </c>
      <c r="O1743" s="7" t="s">
        <v>1614</v>
      </c>
      <c r="P1743" s="1" t="s">
        <v>1615</v>
      </c>
      <c r="Q1743" s="1" t="s">
        <v>1616</v>
      </c>
      <c r="R1743" s="1" t="s">
        <v>12629</v>
      </c>
      <c r="S1743" s="1" t="s">
        <v>21793</v>
      </c>
    </row>
    <row r="1744" customFormat="false" ht="13.15" hidden="false" customHeight="true" outlineLevel="0" collapsed="false">
      <c r="A1744" s="1" t="s">
        <v>21794</v>
      </c>
      <c r="B1744" s="2" t="s">
        <v>21555</v>
      </c>
      <c r="C1744" s="1" t="s">
        <v>21795</v>
      </c>
      <c r="D1744" s="1" t="str">
        <f aca="false">IF(C1744="","",C1744)</f>
        <v>initial amount</v>
      </c>
      <c r="E1744" s="1" t="s">
        <v>21796</v>
      </c>
      <c r="F1744" s="1" t="s">
        <v>21796</v>
      </c>
      <c r="G1744" s="1" t="s">
        <v>21797</v>
      </c>
      <c r="H1744" s="1" t="s">
        <v>21798</v>
      </c>
      <c r="I1744" s="1" t="s">
        <v>21799</v>
      </c>
      <c r="J1744" s="1" t="s">
        <v>21800</v>
      </c>
      <c r="K1744" s="1" t="s">
        <v>21801</v>
      </c>
      <c r="M1744" s="1" t="s">
        <v>21802</v>
      </c>
      <c r="O1744" s="7" t="s">
        <v>21803</v>
      </c>
      <c r="P1744" s="1" t="s">
        <v>21795</v>
      </c>
      <c r="Q1744" s="1" t="s">
        <v>21804</v>
      </c>
      <c r="R1744" s="1" t="s">
        <v>21805</v>
      </c>
      <c r="S1744" s="1" t="s">
        <v>21806</v>
      </c>
    </row>
    <row r="1745" customFormat="false" ht="13.15" hidden="false" customHeight="true" outlineLevel="0" collapsed="false">
      <c r="A1745" s="1" t="s">
        <v>21807</v>
      </c>
      <c r="B1745" s="2" t="s">
        <v>21555</v>
      </c>
      <c r="C1745" s="1" t="s">
        <v>21808</v>
      </c>
      <c r="D1745" s="1" t="str">
        <f aca="false">IF(C1745="","",C1745)</f>
        <v>initial price per day</v>
      </c>
      <c r="E1745" s="1" t="s">
        <v>21809</v>
      </c>
      <c r="F1745" s="1" t="s">
        <v>21809</v>
      </c>
      <c r="G1745" s="1" t="s">
        <v>21810</v>
      </c>
      <c r="H1745" s="1" t="s">
        <v>21811</v>
      </c>
      <c r="I1745" s="1" t="s">
        <v>21812</v>
      </c>
      <c r="J1745" s="1" t="s">
        <v>21813</v>
      </c>
      <c r="K1745" s="1" t="s">
        <v>21814</v>
      </c>
      <c r="M1745" s="1" t="s">
        <v>21815</v>
      </c>
      <c r="O1745" s="7" t="s">
        <v>21816</v>
      </c>
      <c r="P1745" s="1" t="s">
        <v>21817</v>
      </c>
      <c r="Q1745" s="1" t="s">
        <v>21818</v>
      </c>
      <c r="R1745" s="1" t="s">
        <v>21819</v>
      </c>
      <c r="S1745" s="1" t="s">
        <v>21820</v>
      </c>
    </row>
    <row r="1746" customFormat="false" ht="13.15" hidden="false" customHeight="true" outlineLevel="0" collapsed="false">
      <c r="A1746" s="1" t="s">
        <v>21821</v>
      </c>
      <c r="B1746" s="2" t="s">
        <v>21555</v>
      </c>
      <c r="C1746" s="1" t="s">
        <v>21822</v>
      </c>
      <c r="D1746" s="1" t="str">
        <f aca="false">IF(C1746="","",C1746)</f>
        <v>initial work</v>
      </c>
      <c r="E1746" s="1" t="s">
        <v>21823</v>
      </c>
      <c r="F1746" s="1" t="s">
        <v>21824</v>
      </c>
      <c r="G1746" s="1" t="s">
        <v>21825</v>
      </c>
      <c r="H1746" s="1" t="s">
        <v>21826</v>
      </c>
      <c r="I1746" s="1" t="s">
        <v>21827</v>
      </c>
      <c r="J1746" s="1" t="s">
        <v>21827</v>
      </c>
      <c r="K1746" s="1" t="s">
        <v>21828</v>
      </c>
      <c r="M1746" s="1" t="s">
        <v>21829</v>
      </c>
      <c r="O1746" s="7" t="s">
        <v>21830</v>
      </c>
      <c r="P1746" s="1" t="s">
        <v>21831</v>
      </c>
      <c r="Q1746" s="1" t="s">
        <v>21832</v>
      </c>
      <c r="R1746" s="1" t="s">
        <v>21833</v>
      </c>
      <c r="S1746" s="1" t="s">
        <v>21834</v>
      </c>
    </row>
    <row r="1747" customFormat="false" ht="13.15" hidden="false" customHeight="true" outlineLevel="0" collapsed="false">
      <c r="A1747" s="1" t="s">
        <v>21835</v>
      </c>
      <c r="B1747" s="2" t="s">
        <v>21555</v>
      </c>
      <c r="C1747" s="1" t="s">
        <v>21836</v>
      </c>
      <c r="D1747" s="1" t="str">
        <f aca="false">IF(C1747="","",C1747)</f>
        <v>linked activity</v>
      </c>
      <c r="E1747" s="1" t="s">
        <v>21837</v>
      </c>
      <c r="F1747" s="1" t="s">
        <v>21837</v>
      </c>
      <c r="G1747" s="1" t="s">
        <v>21838</v>
      </c>
      <c r="H1747" s="1" t="s">
        <v>21839</v>
      </c>
      <c r="I1747" s="1" t="s">
        <v>21840</v>
      </c>
      <c r="J1747" s="1" t="s">
        <v>21841</v>
      </c>
      <c r="K1747" s="1" t="s">
        <v>21842</v>
      </c>
      <c r="M1747" s="1" t="s">
        <v>21843</v>
      </c>
      <c r="O1747" s="7" t="s">
        <v>21844</v>
      </c>
      <c r="P1747" s="1" t="s">
        <v>21845</v>
      </c>
      <c r="Q1747" s="1" t="s">
        <v>21846</v>
      </c>
      <c r="R1747" s="1" t="s">
        <v>21847</v>
      </c>
      <c r="S1747" s="1" t="s">
        <v>21848</v>
      </c>
    </row>
    <row r="1748" customFormat="false" ht="13.15" hidden="false" customHeight="true" outlineLevel="0" collapsed="false">
      <c r="A1748" s="1" t="s">
        <v>21849</v>
      </c>
      <c r="B1748" s="2" t="s">
        <v>21555</v>
      </c>
      <c r="C1748" s="1" t="s">
        <v>21850</v>
      </c>
      <c r="D1748" s="1" t="str">
        <f aca="false">IF(C1748="","",C1748)</f>
        <v>lock cancelled</v>
      </c>
      <c r="E1748" s="1" t="s">
        <v>21851</v>
      </c>
      <c r="F1748" s="1" t="s">
        <v>21851</v>
      </c>
      <c r="G1748" s="1" t="s">
        <v>21852</v>
      </c>
      <c r="H1748" s="1" t="s">
        <v>21853</v>
      </c>
      <c r="I1748" s="1" t="s">
        <v>21854</v>
      </c>
      <c r="J1748" s="1" t="s">
        <v>21855</v>
      </c>
      <c r="K1748" s="1" t="s">
        <v>21856</v>
      </c>
      <c r="M1748" s="1" t="s">
        <v>21857</v>
      </c>
      <c r="O1748" s="7" t="s">
        <v>21858</v>
      </c>
      <c r="P1748" s="1" t="s">
        <v>21859</v>
      </c>
      <c r="Q1748" s="1" t="s">
        <v>21860</v>
      </c>
      <c r="R1748" s="1" t="s">
        <v>21861</v>
      </c>
      <c r="S1748" s="1" t="s">
        <v>21862</v>
      </c>
    </row>
    <row r="1749" customFormat="false" ht="13.15" hidden="false" customHeight="true" outlineLevel="0" collapsed="false">
      <c r="A1749" s="1" t="s">
        <v>21863</v>
      </c>
      <c r="B1749" s="2" t="s">
        <v>21555</v>
      </c>
      <c r="C1749" s="1" t="s">
        <v>21864</v>
      </c>
      <c r="D1749" s="1" t="str">
        <f aca="false">IF(C1749="","",C1749)</f>
        <v>PPD</v>
      </c>
      <c r="E1749" s="1" t="s">
        <v>21865</v>
      </c>
      <c r="F1749" s="1" t="s">
        <v>21865</v>
      </c>
      <c r="G1749" s="1" t="s">
        <v>21866</v>
      </c>
      <c r="H1749" s="1" t="s">
        <v>21864</v>
      </c>
      <c r="I1749" s="1" t="s">
        <v>21864</v>
      </c>
      <c r="J1749" s="1" t="s">
        <v>21867</v>
      </c>
      <c r="K1749" s="1" t="s">
        <v>21864</v>
      </c>
      <c r="M1749" s="1" t="s">
        <v>21868</v>
      </c>
      <c r="O1749" s="7" t="s">
        <v>21869</v>
      </c>
      <c r="P1749" s="1" t="s">
        <v>21864</v>
      </c>
      <c r="Q1749" s="1" t="s">
        <v>21870</v>
      </c>
      <c r="R1749" s="1" t="s">
        <v>21871</v>
      </c>
      <c r="S1749" s="1" t="s">
        <v>21864</v>
      </c>
    </row>
    <row r="1750" customFormat="false" ht="13.15" hidden="false" customHeight="true" outlineLevel="0" collapsed="false">
      <c r="A1750" s="1" t="s">
        <v>21872</v>
      </c>
      <c r="B1750" s="2" t="s">
        <v>21555</v>
      </c>
      <c r="C1750" s="1" t="s">
        <v>21873</v>
      </c>
      <c r="D1750" s="1" t="str">
        <f aca="false">IF(C1750="","",C1750)</f>
        <v>date of receipt</v>
      </c>
      <c r="E1750" s="1" t="s">
        <v>21874</v>
      </c>
      <c r="F1750" s="1" t="s">
        <v>21874</v>
      </c>
      <c r="G1750" s="1" t="s">
        <v>21875</v>
      </c>
      <c r="H1750" s="1" t="s">
        <v>2260</v>
      </c>
      <c r="I1750" s="1" t="s">
        <v>21876</v>
      </c>
      <c r="J1750" s="1" t="s">
        <v>21876</v>
      </c>
      <c r="K1750" s="1" t="s">
        <v>21877</v>
      </c>
      <c r="M1750" s="1" t="s">
        <v>21878</v>
      </c>
      <c r="O1750" s="7" t="s">
        <v>21879</v>
      </c>
      <c r="P1750" s="1" t="s">
        <v>21880</v>
      </c>
      <c r="Q1750" s="1" t="s">
        <v>21881</v>
      </c>
      <c r="R1750" s="1" t="s">
        <v>21882</v>
      </c>
      <c r="S1750" s="1" t="s">
        <v>21883</v>
      </c>
    </row>
    <row r="1751" customFormat="false" ht="13.15" hidden="false" customHeight="true" outlineLevel="0" collapsed="false">
      <c r="A1751" s="1" t="s">
        <v>21884</v>
      </c>
      <c r="B1751" s="2" t="s">
        <v>21555</v>
      </c>
      <c r="C1751" s="1" t="s">
        <v>21885</v>
      </c>
      <c r="D1751" s="1" t="str">
        <f aca="false">IF(C1751="","",C1751)</f>
        <v>cancelled status</v>
      </c>
      <c r="E1751" s="1" t="s">
        <v>21886</v>
      </c>
      <c r="F1751" s="1" t="s">
        <v>21886</v>
      </c>
      <c r="G1751" s="1" t="s">
        <v>21887</v>
      </c>
      <c r="H1751" s="1" t="s">
        <v>21888</v>
      </c>
      <c r="I1751" s="1" t="s">
        <v>21889</v>
      </c>
      <c r="J1751" s="1" t="s">
        <v>21613</v>
      </c>
      <c r="K1751" s="1" t="s">
        <v>21890</v>
      </c>
      <c r="M1751" s="1" t="s">
        <v>21891</v>
      </c>
      <c r="O1751" s="7" t="s">
        <v>21892</v>
      </c>
      <c r="P1751" s="1" t="s">
        <v>21893</v>
      </c>
      <c r="Q1751" s="1" t="s">
        <v>21894</v>
      </c>
      <c r="R1751" s="1" t="s">
        <v>21895</v>
      </c>
      <c r="S1751" s="1" t="s">
        <v>21896</v>
      </c>
    </row>
    <row r="1752" customFormat="false" ht="13.15" hidden="false" customHeight="true" outlineLevel="0" collapsed="false">
      <c r="A1752" s="1" t="s">
        <v>21897</v>
      </c>
      <c r="B1752" s="2" t="s">
        <v>21555</v>
      </c>
      <c r="C1752" s="1" t="s">
        <v>21898</v>
      </c>
      <c r="D1752" s="1" t="str">
        <f aca="false">IF(C1752="","",C1752)</f>
        <v>total amount</v>
      </c>
      <c r="E1752" s="1" t="s">
        <v>13612</v>
      </c>
      <c r="F1752" s="1" t="s">
        <v>13612</v>
      </c>
      <c r="G1752" s="1" t="s">
        <v>10254</v>
      </c>
      <c r="H1752" s="1" t="s">
        <v>21899</v>
      </c>
      <c r="I1752" s="1" t="s">
        <v>21900</v>
      </c>
      <c r="J1752" s="1" t="s">
        <v>21901</v>
      </c>
      <c r="K1752" s="1" t="s">
        <v>21902</v>
      </c>
      <c r="M1752" s="1" t="s">
        <v>13617</v>
      </c>
      <c r="O1752" s="7" t="s">
        <v>13618</v>
      </c>
      <c r="P1752" s="1" t="s">
        <v>21903</v>
      </c>
      <c r="Q1752" s="1" t="s">
        <v>21904</v>
      </c>
      <c r="R1752" s="1" t="s">
        <v>10260</v>
      </c>
      <c r="S1752" s="1" t="s">
        <v>21905</v>
      </c>
    </row>
    <row r="1753" customFormat="false" ht="13.15" hidden="false" customHeight="true" outlineLevel="0" collapsed="false">
      <c r="A1753" s="1" t="s">
        <v>21906</v>
      </c>
      <c r="B1753" s="2" t="s">
        <v>21555</v>
      </c>
      <c r="C1753" s="1" t="s">
        <v>9413</v>
      </c>
      <c r="D1753" s="1" t="str">
        <f aca="false">IF(C1753="","",C1753)</f>
        <v>amount</v>
      </c>
      <c r="E1753" s="1" t="s">
        <v>9414</v>
      </c>
      <c r="F1753" s="1" t="s">
        <v>9414</v>
      </c>
      <c r="G1753" s="1" t="s">
        <v>9415</v>
      </c>
      <c r="H1753" s="1" t="s">
        <v>21907</v>
      </c>
      <c r="I1753" s="1" t="s">
        <v>9417</v>
      </c>
      <c r="J1753" s="1" t="s">
        <v>3207</v>
      </c>
      <c r="K1753" s="1" t="s">
        <v>21908</v>
      </c>
      <c r="M1753" s="1" t="s">
        <v>9419</v>
      </c>
      <c r="O1753" s="7" t="s">
        <v>9420</v>
      </c>
      <c r="P1753" s="1" t="s">
        <v>21909</v>
      </c>
      <c r="Q1753" s="1" t="s">
        <v>14003</v>
      </c>
      <c r="R1753" s="1" t="s">
        <v>9423</v>
      </c>
      <c r="S1753" s="1" t="s">
        <v>9424</v>
      </c>
    </row>
    <row r="1754" customFormat="false" ht="13.15" hidden="false" customHeight="true" outlineLevel="0" collapsed="false">
      <c r="A1754" s="1" t="s">
        <v>21910</v>
      </c>
      <c r="B1754" s="2" t="s">
        <v>21555</v>
      </c>
      <c r="C1754" s="1" t="s">
        <v>21911</v>
      </c>
      <c r="D1754" s="1" t="str">
        <f aca="false">IF(C1754="","",C1754)</f>
        <v>validated date</v>
      </c>
      <c r="E1754" s="1" t="s">
        <v>21912</v>
      </c>
      <c r="F1754" s="1" t="s">
        <v>21912</v>
      </c>
      <c r="G1754" s="1" t="s">
        <v>21913</v>
      </c>
      <c r="H1754" s="1" t="s">
        <v>21914</v>
      </c>
      <c r="I1754" s="1" t="s">
        <v>21915</v>
      </c>
      <c r="J1754" s="1" t="s">
        <v>21915</v>
      </c>
      <c r="K1754" s="1" t="s">
        <v>21916</v>
      </c>
      <c r="M1754" s="1" t="s">
        <v>21917</v>
      </c>
      <c r="O1754" s="7" t="s">
        <v>21918</v>
      </c>
      <c r="P1754" s="1" t="s">
        <v>21919</v>
      </c>
      <c r="Q1754" s="1" t="s">
        <v>21920</v>
      </c>
      <c r="R1754" s="1" t="s">
        <v>21921</v>
      </c>
      <c r="S1754" s="1" t="s">
        <v>21922</v>
      </c>
    </row>
    <row r="1755" customFormat="false" ht="13.15" hidden="false" customHeight="true" outlineLevel="0" collapsed="false">
      <c r="A1755" s="1" t="s">
        <v>21923</v>
      </c>
      <c r="B1755" s="2" t="s">
        <v>21555</v>
      </c>
      <c r="C1755" s="1" t="s">
        <v>21924</v>
      </c>
      <c r="D1755" s="1" t="str">
        <f aca="false">IF(C1755="","",C1755)</f>
        <v>total price per day</v>
      </c>
      <c r="E1755" s="1" t="s">
        <v>21925</v>
      </c>
      <c r="F1755" s="1" t="s">
        <v>21925</v>
      </c>
      <c r="G1755" s="1" t="s">
        <v>21926</v>
      </c>
      <c r="H1755" s="1" t="s">
        <v>21927</v>
      </c>
      <c r="I1755" s="1" t="s">
        <v>21928</v>
      </c>
      <c r="J1755" s="1" t="s">
        <v>21867</v>
      </c>
      <c r="K1755" s="1" t="s">
        <v>21929</v>
      </c>
      <c r="M1755" s="1" t="s">
        <v>21930</v>
      </c>
      <c r="O1755" s="7" t="s">
        <v>21931</v>
      </c>
      <c r="P1755" s="1" t="s">
        <v>21932</v>
      </c>
      <c r="Q1755" s="1" t="s">
        <v>21933</v>
      </c>
      <c r="R1755" s="1" t="s">
        <v>21934</v>
      </c>
      <c r="S1755" s="1" t="s">
        <v>21935</v>
      </c>
    </row>
    <row r="1756" customFormat="false" ht="13.15" hidden="false" customHeight="true" outlineLevel="0" collapsed="false">
      <c r="A1756" s="1" t="s">
        <v>21936</v>
      </c>
      <c r="B1756" s="2" t="s">
        <v>21555</v>
      </c>
      <c r="C1756" s="1" t="s">
        <v>21864</v>
      </c>
      <c r="D1756" s="1" t="str">
        <f aca="false">IF(C1756="","",C1756)</f>
        <v>PPD</v>
      </c>
      <c r="E1756" s="1" t="s">
        <v>21865</v>
      </c>
      <c r="F1756" s="1" t="s">
        <v>21865</v>
      </c>
      <c r="G1756" s="1" t="s">
        <v>21866</v>
      </c>
      <c r="H1756" s="1" t="s">
        <v>21864</v>
      </c>
      <c r="I1756" s="1" t="s">
        <v>21864</v>
      </c>
      <c r="J1756" s="1" t="s">
        <v>21867</v>
      </c>
      <c r="K1756" s="1" t="s">
        <v>21864</v>
      </c>
      <c r="M1756" s="1" t="s">
        <v>21868</v>
      </c>
      <c r="O1756" s="7" t="s">
        <v>21869</v>
      </c>
      <c r="P1756" s="1" t="s">
        <v>21864</v>
      </c>
      <c r="Q1756" s="1" t="s">
        <v>21870</v>
      </c>
      <c r="R1756" s="1" t="s">
        <v>21871</v>
      </c>
      <c r="S1756" s="1" t="s">
        <v>21864</v>
      </c>
    </row>
    <row r="1757" customFormat="false" ht="13.15" hidden="false" customHeight="true" outlineLevel="0" collapsed="false">
      <c r="A1757" s="1" t="s">
        <v>21937</v>
      </c>
      <c r="B1757" s="2" t="s">
        <v>21555</v>
      </c>
      <c r="C1757" s="1" t="s">
        <v>3341</v>
      </c>
      <c r="D1757" s="1" t="str">
        <f aca="false">IF(C1757="","",C1757)</f>
        <v>work</v>
      </c>
      <c r="E1757" s="1" t="s">
        <v>3342</v>
      </c>
      <c r="F1757" s="1" t="s">
        <v>3343</v>
      </c>
      <c r="G1757" s="1" t="s">
        <v>3344</v>
      </c>
      <c r="H1757" s="1" t="s">
        <v>3345</v>
      </c>
      <c r="I1757" s="1" t="s">
        <v>21938</v>
      </c>
      <c r="J1757" s="1" t="s">
        <v>3346</v>
      </c>
      <c r="K1757" s="1" t="s">
        <v>21939</v>
      </c>
      <c r="M1757" s="1" t="s">
        <v>3349</v>
      </c>
      <c r="O1757" s="7" t="s">
        <v>3350</v>
      </c>
      <c r="P1757" s="1" t="s">
        <v>3057</v>
      </c>
      <c r="Q1757" s="1" t="s">
        <v>3351</v>
      </c>
      <c r="R1757" s="1" t="s">
        <v>3352</v>
      </c>
      <c r="S1757" s="1" t="s">
        <v>3353</v>
      </c>
    </row>
    <row r="1758" customFormat="false" ht="13.15" hidden="false" customHeight="true" outlineLevel="0" collapsed="false">
      <c r="A1758" s="1" t="s">
        <v>21940</v>
      </c>
      <c r="B1758" s="2" t="s">
        <v>21555</v>
      </c>
      <c r="C1758" s="1" t="s">
        <v>21941</v>
      </c>
      <c r="D1758" s="1" t="str">
        <f aca="false">IF(C1758="","",C1758)</f>
        <v>Order</v>
      </c>
      <c r="E1758" s="1" t="s">
        <v>21942</v>
      </c>
      <c r="F1758" s="1" t="s">
        <v>21942</v>
      </c>
      <c r="G1758" s="1" t="s">
        <v>13526</v>
      </c>
      <c r="H1758" s="1" t="s">
        <v>21943</v>
      </c>
      <c r="I1758" s="1" t="s">
        <v>21944</v>
      </c>
      <c r="J1758" s="1" t="s">
        <v>21944</v>
      </c>
      <c r="K1758" s="1" t="s">
        <v>3016</v>
      </c>
      <c r="M1758" s="1" t="s">
        <v>21945</v>
      </c>
      <c r="O1758" s="7" t="s">
        <v>21946</v>
      </c>
      <c r="P1758" s="1" t="s">
        <v>21947</v>
      </c>
      <c r="Q1758" s="1" t="s">
        <v>21948</v>
      </c>
      <c r="R1758" s="1" t="s">
        <v>21949</v>
      </c>
      <c r="S1758" s="1" t="s">
        <v>21950</v>
      </c>
    </row>
    <row r="1759" customFormat="false" ht="13.15" hidden="false" customHeight="true" outlineLevel="0" collapsed="false">
      <c r="A1759" s="1" t="s">
        <v>21951</v>
      </c>
      <c r="B1759" s="2" t="s">
        <v>21555</v>
      </c>
      <c r="C1759" s="1" t="s">
        <v>21952</v>
      </c>
      <c r="D1759" s="1" t="str">
        <f aca="false">IF(C1759="","",C1759)</f>
        <v>Orders type</v>
      </c>
      <c r="E1759" s="1" t="s">
        <v>21953</v>
      </c>
      <c r="F1759" s="1" t="s">
        <v>21953</v>
      </c>
      <c r="G1759" s="1" t="s">
        <v>21768</v>
      </c>
      <c r="H1759" s="1" t="s">
        <v>21769</v>
      </c>
      <c r="I1759" s="1" t="s">
        <v>21954</v>
      </c>
      <c r="J1759" s="1" t="s">
        <v>21954</v>
      </c>
      <c r="K1759" s="1" t="s">
        <v>21955</v>
      </c>
      <c r="M1759" s="1" t="s">
        <v>21956</v>
      </c>
      <c r="O1759" s="7" t="s">
        <v>21773</v>
      </c>
      <c r="P1759" s="1" t="s">
        <v>21957</v>
      </c>
      <c r="Q1759" s="1" t="s">
        <v>21958</v>
      </c>
      <c r="R1759" s="1" t="s">
        <v>21959</v>
      </c>
      <c r="S1759" s="1" t="s">
        <v>21960</v>
      </c>
    </row>
    <row r="1760" customFormat="false" ht="13.15" hidden="false" customHeight="true" outlineLevel="0" collapsed="false">
      <c r="A1760" s="1" t="s">
        <v>21961</v>
      </c>
      <c r="B1760" s="2" t="s">
        <v>21555</v>
      </c>
      <c r="C1760" s="1" t="s">
        <v>21962</v>
      </c>
      <c r="D1760" s="1" t="str">
        <f aca="false">IF(C1760="","",C1760)</f>
        <v>this operation will reset list display to its default value. Do you confirm ?</v>
      </c>
      <c r="E1760" s="1" t="s">
        <v>21963</v>
      </c>
      <c r="F1760" s="1" t="s">
        <v>21963</v>
      </c>
      <c r="G1760" s="1" t="s">
        <v>21964</v>
      </c>
      <c r="H1760" s="1" t="s">
        <v>21965</v>
      </c>
      <c r="I1760" s="1" t="s">
        <v>21966</v>
      </c>
      <c r="J1760" s="1" t="s">
        <v>21967</v>
      </c>
      <c r="K1760" s="1" t="s">
        <v>21968</v>
      </c>
      <c r="M1760" s="1" t="s">
        <v>21969</v>
      </c>
      <c r="O1760" s="7" t="s">
        <v>21970</v>
      </c>
      <c r="P1760" s="1" t="s">
        <v>21962</v>
      </c>
      <c r="Q1760" s="1" t="s">
        <v>21971</v>
      </c>
      <c r="R1760" s="1" t="s">
        <v>21972</v>
      </c>
      <c r="S1760" s="1" t="s">
        <v>21973</v>
      </c>
    </row>
    <row r="1761" customFormat="false" ht="13.15" hidden="false" customHeight="true" outlineLevel="0" collapsed="false">
      <c r="A1761" s="1" t="s">
        <v>21974</v>
      </c>
      <c r="B1761" s="2" t="s">
        <v>21555</v>
      </c>
      <c r="C1761" s="1" t="s">
        <v>21975</v>
      </c>
      <c r="D1761" s="1" t="str">
        <f aca="false">IF(C1761="","",C1761)</f>
        <v>link current element to copy</v>
      </c>
      <c r="E1761" s="1" t="s">
        <v>21976</v>
      </c>
      <c r="F1761" s="1" t="s">
        <v>21976</v>
      </c>
      <c r="G1761" s="1" t="s">
        <v>21977</v>
      </c>
      <c r="H1761" s="1" t="s">
        <v>21978</v>
      </c>
      <c r="I1761" s="1" t="s">
        <v>21979</v>
      </c>
      <c r="J1761" s="1" t="s">
        <v>21980</v>
      </c>
      <c r="K1761" s="1" t="s">
        <v>21981</v>
      </c>
      <c r="M1761" s="1" t="s">
        <v>21982</v>
      </c>
      <c r="O1761" s="7" t="s">
        <v>21983</v>
      </c>
      <c r="P1761" s="1" t="s">
        <v>21984</v>
      </c>
      <c r="Q1761" s="1" t="s">
        <v>21985</v>
      </c>
      <c r="R1761" s="1" t="s">
        <v>21986</v>
      </c>
      <c r="S1761" s="1" t="s">
        <v>21987</v>
      </c>
    </row>
    <row r="1762" customFormat="false" ht="13.15" hidden="false" customHeight="true" outlineLevel="0" collapsed="false">
      <c r="A1762" s="1" t="s">
        <v>21988</v>
      </c>
      <c r="B1762" s="2" t="s">
        <v>21555</v>
      </c>
      <c r="C1762" s="1" t="s">
        <v>21989</v>
      </c>
      <c r="D1762" s="1" t="str">
        <f aca="false">IF(C1762="","",C1762)</f>
        <v>Export</v>
      </c>
      <c r="E1762" s="1" t="s">
        <v>21989</v>
      </c>
      <c r="F1762" s="1" t="s">
        <v>21989</v>
      </c>
      <c r="G1762" s="1" t="s">
        <v>21989</v>
      </c>
      <c r="H1762" s="1" t="s">
        <v>21990</v>
      </c>
      <c r="I1762" s="1" t="s">
        <v>21990</v>
      </c>
      <c r="J1762" s="1" t="s">
        <v>21990</v>
      </c>
      <c r="K1762" s="1" t="s">
        <v>21991</v>
      </c>
      <c r="M1762" s="1" t="s">
        <v>21992</v>
      </c>
      <c r="O1762" s="7" t="s">
        <v>21993</v>
      </c>
      <c r="P1762" s="1" t="s">
        <v>21994</v>
      </c>
      <c r="Q1762" s="1" t="s">
        <v>21995</v>
      </c>
      <c r="R1762" s="1" t="s">
        <v>21996</v>
      </c>
      <c r="S1762" s="1" t="s">
        <v>21989</v>
      </c>
    </row>
    <row r="1763" customFormat="false" ht="13.15" hidden="false" customHeight="true" outlineLevel="0" collapsed="false">
      <c r="A1763" s="1" t="s">
        <v>21997</v>
      </c>
      <c r="B1763" s="2" t="s">
        <v>21555</v>
      </c>
      <c r="C1763" s="1" t="s">
        <v>21998</v>
      </c>
      <c r="D1763" s="1" t="str">
        <f aca="false">IF(C1763="","",C1763)</f>
        <v>project selector parameters</v>
      </c>
      <c r="E1763" s="1" t="s">
        <v>21999</v>
      </c>
      <c r="F1763" s="1" t="s">
        <v>22000</v>
      </c>
      <c r="G1763" s="1" t="s">
        <v>22001</v>
      </c>
      <c r="H1763" s="1" t="s">
        <v>22002</v>
      </c>
      <c r="I1763" s="1" t="s">
        <v>22003</v>
      </c>
      <c r="J1763" s="1" t="s">
        <v>22004</v>
      </c>
      <c r="K1763" s="1" t="s">
        <v>22005</v>
      </c>
      <c r="M1763" s="1" t="s">
        <v>21998</v>
      </c>
      <c r="O1763" s="7" t="s">
        <v>22006</v>
      </c>
      <c r="P1763" s="1" t="s">
        <v>22007</v>
      </c>
      <c r="Q1763" s="1" t="s">
        <v>22008</v>
      </c>
      <c r="R1763" s="1" t="s">
        <v>22009</v>
      </c>
      <c r="S1763" s="1" t="s">
        <v>22010</v>
      </c>
    </row>
    <row r="1764" customFormat="false" ht="13.15" hidden="false" customHeight="true" outlineLevel="0" collapsed="false">
      <c r="A1764" s="1" t="s">
        <v>22011</v>
      </c>
      <c r="B1764" s="2" t="s">
        <v>21555</v>
      </c>
      <c r="C1764" s="1" t="s">
        <v>22012</v>
      </c>
      <c r="D1764" s="1" t="str">
        <f aca="false">IF(C1764="","",C1764)</f>
        <v>filtering select (with autocomplete)</v>
      </c>
      <c r="E1764" s="1" t="s">
        <v>22013</v>
      </c>
      <c r="F1764" s="1" t="s">
        <v>22014</v>
      </c>
      <c r="G1764" s="1" t="s">
        <v>22015</v>
      </c>
      <c r="H1764" s="1" t="s">
        <v>22016</v>
      </c>
      <c r="I1764" s="1" t="s">
        <v>22017</v>
      </c>
      <c r="J1764" s="1" t="s">
        <v>22018</v>
      </c>
      <c r="K1764" s="1" t="s">
        <v>22019</v>
      </c>
      <c r="M1764" s="1" t="s">
        <v>22020</v>
      </c>
      <c r="O1764" s="7" t="s">
        <v>22021</v>
      </c>
      <c r="P1764" s="1" t="s">
        <v>22022</v>
      </c>
      <c r="Q1764" s="1" t="s">
        <v>22023</v>
      </c>
      <c r="R1764" s="1" t="s">
        <v>22024</v>
      </c>
      <c r="S1764" s="1" t="s">
        <v>22025</v>
      </c>
    </row>
    <row r="1765" customFormat="false" ht="13.15" hidden="false" customHeight="true" outlineLevel="0" collapsed="false">
      <c r="A1765" s="1" t="s">
        <v>22026</v>
      </c>
      <c r="B1765" s="2" t="s">
        <v>21555</v>
      </c>
      <c r="C1765" s="1" t="s">
        <v>22027</v>
      </c>
      <c r="D1765" s="1" t="str">
        <f aca="false">IF(C1765="","",C1765)</f>
        <v>standard (reflecting WBS structure)</v>
      </c>
      <c r="E1765" s="1" t="s">
        <v>22028</v>
      </c>
      <c r="F1765" s="1" t="s">
        <v>22028</v>
      </c>
      <c r="G1765" s="1" t="s">
        <v>22029</v>
      </c>
      <c r="H1765" s="1" t="s">
        <v>22030</v>
      </c>
      <c r="I1765" s="1" t="s">
        <v>22031</v>
      </c>
      <c r="J1765" s="1" t="s">
        <v>22031</v>
      </c>
      <c r="K1765" s="1" t="s">
        <v>22032</v>
      </c>
      <c r="M1765" s="1" t="s">
        <v>22033</v>
      </c>
      <c r="O1765" s="7" t="s">
        <v>22034</v>
      </c>
      <c r="P1765" s="1" t="s">
        <v>22035</v>
      </c>
      <c r="Q1765" s="1" t="s">
        <v>22036</v>
      </c>
      <c r="R1765" s="1" t="s">
        <v>22037</v>
      </c>
      <c r="S1765" s="1" t="s">
        <v>22038</v>
      </c>
    </row>
    <row r="1766" customFormat="false" ht="13.15" hidden="false" customHeight="true" outlineLevel="0" collapsed="false">
      <c r="A1766" s="1" t="s">
        <v>22039</v>
      </c>
      <c r="B1766" s="2" t="s">
        <v>21555</v>
      </c>
      <c r="C1766" s="1" t="s">
        <v>22040</v>
      </c>
      <c r="D1766" s="1" t="str">
        <f aca="false">IF(C1766="","",C1766)</f>
        <v>drop files here</v>
      </c>
      <c r="E1766" s="1" t="s">
        <v>22041</v>
      </c>
      <c r="F1766" s="1" t="s">
        <v>22041</v>
      </c>
      <c r="G1766" s="1" t="s">
        <v>22042</v>
      </c>
      <c r="H1766" s="1" t="s">
        <v>22043</v>
      </c>
      <c r="I1766" s="1" t="s">
        <v>22044</v>
      </c>
      <c r="J1766" s="1" t="s">
        <v>22045</v>
      </c>
      <c r="K1766" s="2" t="s">
        <v>22046</v>
      </c>
      <c r="L1766" s="2"/>
      <c r="M1766" s="2" t="s">
        <v>22047</v>
      </c>
      <c r="N1766" s="2" t="s">
        <v>22048</v>
      </c>
      <c r="O1766" s="7" t="s">
        <v>22049</v>
      </c>
      <c r="P1766" s="2" t="s">
        <v>22050</v>
      </c>
      <c r="Q1766" s="2" t="s">
        <v>22051</v>
      </c>
      <c r="R1766" s="2" t="s">
        <v>22052</v>
      </c>
      <c r="S1766" s="2" t="s">
        <v>22053</v>
      </c>
    </row>
    <row r="1767" customFormat="false" ht="13.15" hidden="false" customHeight="true" outlineLevel="0" collapsed="false">
      <c r="A1767" s="1" t="s">
        <v>22054</v>
      </c>
      <c r="B1767" s="2" t="s">
        <v>21555</v>
      </c>
      <c r="C1767" s="1" t="s">
        <v>22055</v>
      </c>
      <c r="D1767" s="1" t="str">
        <f aca="false">C1767</f>
        <v>lock user after a given number of wrong connexions</v>
      </c>
      <c r="E1767" s="1" t="s">
        <v>22056</v>
      </c>
      <c r="F1767" s="1" t="s">
        <v>22057</v>
      </c>
      <c r="G1767" s="1" t="s">
        <v>22058</v>
      </c>
      <c r="H1767" s="1" t="s">
        <v>22059</v>
      </c>
      <c r="I1767" s="1" t="s">
        <v>22055</v>
      </c>
      <c r="J1767" s="1" t="s">
        <v>22060</v>
      </c>
      <c r="K1767" s="1" t="s">
        <v>22061</v>
      </c>
      <c r="L1767" s="1" t="s">
        <v>22055</v>
      </c>
      <c r="M1767" s="1" t="s">
        <v>22062</v>
      </c>
      <c r="O1767" s="7" t="s">
        <v>22063</v>
      </c>
      <c r="P1767" s="1" t="s">
        <v>22055</v>
      </c>
      <c r="Q1767" s="1" t="s">
        <v>22064</v>
      </c>
      <c r="R1767" s="1" t="s">
        <v>22065</v>
      </c>
      <c r="S1767" s="1" t="s">
        <v>22066</v>
      </c>
    </row>
    <row r="1768" customFormat="false" ht="13.15" hidden="false" customHeight="true" outlineLevel="0" collapsed="false">
      <c r="A1768" s="1" t="s">
        <v>22067</v>
      </c>
      <c r="B1768" s="2" t="s">
        <v>21555</v>
      </c>
      <c r="C1768" s="1" t="s">
        <v>22068</v>
      </c>
      <c r="D1768" s="1" t="str">
        <f aca="false">IF(C1768="","",C1768)</f>
        <v>Main project</v>
      </c>
      <c r="E1768" s="1" t="s">
        <v>22069</v>
      </c>
      <c r="F1768" s="1" t="s">
        <v>22069</v>
      </c>
      <c r="G1768" s="1" t="s">
        <v>22070</v>
      </c>
      <c r="H1768" s="1" t="s">
        <v>22071</v>
      </c>
      <c r="I1768" s="1" t="s">
        <v>22072</v>
      </c>
      <c r="J1768" s="1" t="s">
        <v>22073</v>
      </c>
      <c r="K1768" s="1" t="s">
        <v>22074</v>
      </c>
      <c r="M1768" s="1" t="s">
        <v>22075</v>
      </c>
      <c r="O1768" s="7" t="s">
        <v>22076</v>
      </c>
      <c r="P1768" s="1" t="s">
        <v>22077</v>
      </c>
      <c r="Q1768" s="1" t="s">
        <v>22078</v>
      </c>
      <c r="R1768" s="1" t="s">
        <v>22079</v>
      </c>
      <c r="S1768" s="1" t="s">
        <v>22080</v>
      </c>
    </row>
    <row r="1769" customFormat="false" ht="13.15" hidden="false" customHeight="true" outlineLevel="0" collapsed="false">
      <c r="A1769" s="1" t="s">
        <v>22081</v>
      </c>
      <c r="B1769" s="2" t="s">
        <v>21555</v>
      </c>
      <c r="C1769" s="1" t="s">
        <v>22082</v>
      </c>
      <c r="D1769" s="1" t="str">
        <f aca="false">IF(C1769="","",C1769)</f>
        <v>Orders</v>
      </c>
      <c r="E1769" s="1" t="s">
        <v>22083</v>
      </c>
      <c r="F1769" s="1" t="s">
        <v>22083</v>
      </c>
      <c r="G1769" s="1" t="s">
        <v>22084</v>
      </c>
      <c r="H1769" s="1" t="s">
        <v>22085</v>
      </c>
      <c r="I1769" s="1" t="s">
        <v>22086</v>
      </c>
      <c r="J1769" s="1" t="s">
        <v>22086</v>
      </c>
      <c r="K1769" s="2" t="s">
        <v>22087</v>
      </c>
      <c r="L1769" s="2"/>
      <c r="M1769" s="2" t="s">
        <v>5476</v>
      </c>
      <c r="N1769" s="2" t="s">
        <v>22088</v>
      </c>
      <c r="O1769" s="7" t="s">
        <v>21946</v>
      </c>
      <c r="P1769" s="2" t="s">
        <v>22089</v>
      </c>
      <c r="Q1769" s="2" t="s">
        <v>21948</v>
      </c>
      <c r="R1769" s="2" t="s">
        <v>22090</v>
      </c>
      <c r="S1769" s="2" t="s">
        <v>22091</v>
      </c>
    </row>
    <row r="1770" customFormat="false" ht="13.15" hidden="false" customHeight="true" outlineLevel="0" collapsed="false">
      <c r="A1770" s="1" t="s">
        <v>22092</v>
      </c>
      <c r="B1770" s="2" t="s">
        <v>21555</v>
      </c>
      <c r="C1770" s="1" t="s">
        <v>22093</v>
      </c>
      <c r="D1770" s="1" t="str">
        <f aca="false">IF(C1770="","",C1770)</f>
        <v>Orders types</v>
      </c>
      <c r="E1770" s="1" t="s">
        <v>22094</v>
      </c>
      <c r="F1770" s="1" t="s">
        <v>22094</v>
      </c>
      <c r="G1770" s="1" t="s">
        <v>22095</v>
      </c>
      <c r="H1770" s="1" t="s">
        <v>22096</v>
      </c>
      <c r="I1770" s="1" t="s">
        <v>21954</v>
      </c>
      <c r="J1770" s="1" t="s">
        <v>21954</v>
      </c>
      <c r="K1770" s="2" t="s">
        <v>21955</v>
      </c>
      <c r="L1770" s="2"/>
      <c r="M1770" s="2" t="s">
        <v>22097</v>
      </c>
      <c r="N1770" s="2" t="s">
        <v>22098</v>
      </c>
      <c r="O1770" s="7" t="s">
        <v>21773</v>
      </c>
      <c r="P1770" s="2" t="s">
        <v>21957</v>
      </c>
      <c r="Q1770" s="2" t="s">
        <v>22099</v>
      </c>
      <c r="R1770" s="2" t="s">
        <v>22100</v>
      </c>
      <c r="S1770" s="2" t="s">
        <v>21960</v>
      </c>
    </row>
    <row r="1771" customFormat="false" ht="13.15" hidden="false" customHeight="true" outlineLevel="0" collapsed="false">
      <c r="A1771" s="1" t="s">
        <v>22101</v>
      </c>
      <c r="B1771" s="2" t="s">
        <v>21555</v>
      </c>
      <c r="C1771" s="1" t="s">
        <v>22102</v>
      </c>
      <c r="D1771" s="1" t="str">
        <f aca="false">IF(C1771="","",C1771)</f>
        <v>Overall progress</v>
      </c>
      <c r="E1771" s="1" t="s">
        <v>22103</v>
      </c>
      <c r="F1771" s="1" t="s">
        <v>22103</v>
      </c>
      <c r="G1771" s="1" t="s">
        <v>22104</v>
      </c>
      <c r="H1771" s="1" t="s">
        <v>22105</v>
      </c>
      <c r="I1771" s="1" t="s">
        <v>22106</v>
      </c>
      <c r="J1771" s="1" t="s">
        <v>22107</v>
      </c>
      <c r="K1771" s="2" t="s">
        <v>22108</v>
      </c>
      <c r="L1771" s="2"/>
      <c r="M1771" s="2" t="s">
        <v>22109</v>
      </c>
      <c r="N1771" s="2" t="s">
        <v>22110</v>
      </c>
      <c r="O1771" s="7" t="s">
        <v>6845</v>
      </c>
      <c r="P1771" s="2" t="s">
        <v>22111</v>
      </c>
      <c r="Q1771" s="2" t="s">
        <v>22112</v>
      </c>
      <c r="R1771" s="2" t="s">
        <v>22113</v>
      </c>
      <c r="S1771" s="2" t="s">
        <v>22114</v>
      </c>
    </row>
    <row r="1772" customFormat="false" ht="13.15" hidden="false" customHeight="true" outlineLevel="0" collapsed="false">
      <c r="A1772" s="1" t="s">
        <v>22115</v>
      </c>
      <c r="B1772" s="2" t="s">
        <v>21555</v>
      </c>
      <c r="C1772" s="1" t="s">
        <v>22102</v>
      </c>
      <c r="D1772" s="1" t="s">
        <v>22116</v>
      </c>
      <c r="E1772" s="1" t="s">
        <v>22103</v>
      </c>
      <c r="F1772" s="1" t="s">
        <v>22103</v>
      </c>
      <c r="G1772" s="1" t="s">
        <v>22104</v>
      </c>
      <c r="H1772" s="1" t="s">
        <v>22105</v>
      </c>
      <c r="I1772" s="1" t="s">
        <v>22106</v>
      </c>
      <c r="J1772" s="1" t="s">
        <v>22107</v>
      </c>
      <c r="K1772" s="1" t="s">
        <v>22108</v>
      </c>
      <c r="M1772" s="1" t="s">
        <v>22109</v>
      </c>
      <c r="N1772" s="1" t="s">
        <v>21786</v>
      </c>
      <c r="O1772" s="7" t="s">
        <v>6845</v>
      </c>
      <c r="P1772" s="1" t="s">
        <v>22111</v>
      </c>
      <c r="Q1772" s="1" t="s">
        <v>22112</v>
      </c>
      <c r="R1772" s="1" t="s">
        <v>22113</v>
      </c>
      <c r="S1772" s="1" t="s">
        <v>22114</v>
      </c>
    </row>
    <row r="1773" customFormat="false" ht="13.15" hidden="false" customHeight="true" outlineLevel="0" collapsed="false">
      <c r="A1773" s="1" t="s">
        <v>22117</v>
      </c>
      <c r="B1773" s="2" t="s">
        <v>21555</v>
      </c>
      <c r="C1773" s="1" t="s">
        <v>22118</v>
      </c>
      <c r="D1773" s="1" t="str">
        <f aca="false">C1773</f>
        <v>lock user after wrong tries</v>
      </c>
      <c r="E1773" s="1" t="s">
        <v>22119</v>
      </c>
      <c r="F1773" s="1" t="s">
        <v>22119</v>
      </c>
      <c r="G1773" s="1" t="s">
        <v>22118</v>
      </c>
      <c r="H1773" s="1" t="s">
        <v>22120</v>
      </c>
      <c r="I1773" s="1" t="s">
        <v>22118</v>
      </c>
      <c r="J1773" s="1" t="s">
        <v>22121</v>
      </c>
      <c r="K1773" s="1" t="s">
        <v>22061</v>
      </c>
      <c r="L1773" s="1" t="s">
        <v>22118</v>
      </c>
      <c r="M1773" s="1" t="s">
        <v>22122</v>
      </c>
      <c r="O1773" s="7" t="s">
        <v>22123</v>
      </c>
      <c r="P1773" s="1" t="s">
        <v>22118</v>
      </c>
      <c r="Q1773" s="1" t="s">
        <v>22124</v>
      </c>
      <c r="R1773" s="1" t="s">
        <v>22125</v>
      </c>
      <c r="S1773" s="1" t="s">
        <v>22126</v>
      </c>
    </row>
    <row r="1774" customFormat="false" ht="13.15" hidden="false" customHeight="true" outlineLevel="0" collapsed="false">
      <c r="A1774" s="1" t="s">
        <v>22127</v>
      </c>
      <c r="B1774" s="2" t="s">
        <v>21555</v>
      </c>
      <c r="C1774" s="1" t="s">
        <v>22128</v>
      </c>
      <c r="D1774" s="1" t="str">
        <f aca="false">IF(C1774="","",C1774)</f>
        <v>work together</v>
      </c>
      <c r="E1774" s="1" t="s">
        <v>22129</v>
      </c>
      <c r="F1774" s="1" t="s">
        <v>22129</v>
      </c>
      <c r="G1774" s="1" t="s">
        <v>22130</v>
      </c>
      <c r="H1774" s="1" t="s">
        <v>22131</v>
      </c>
      <c r="I1774" s="1" t="s">
        <v>22132</v>
      </c>
      <c r="J1774" s="1" t="s">
        <v>22132</v>
      </c>
      <c r="K1774" s="1" t="s">
        <v>22133</v>
      </c>
      <c r="M1774" s="1" t="s">
        <v>22134</v>
      </c>
      <c r="O1774" s="7" t="s">
        <v>22135</v>
      </c>
      <c r="P1774" s="1" t="s">
        <v>22136</v>
      </c>
      <c r="Q1774" s="1" t="s">
        <v>22137</v>
      </c>
      <c r="R1774" s="1" t="s">
        <v>22138</v>
      </c>
      <c r="S1774" s="1" t="s">
        <v>22139</v>
      </c>
    </row>
    <row r="1775" customFormat="false" ht="13.15" hidden="false" customHeight="true" outlineLevel="0" collapsed="false">
      <c r="A1775" s="1" t="s">
        <v>22140</v>
      </c>
      <c r="B1775" s="2" t="s">
        <v>21555</v>
      </c>
      <c r="C1775" s="1" t="s">
        <v>22141</v>
      </c>
      <c r="D1775" s="1" t="str">
        <f aca="false">IF(C1775="","",C1775)</f>
        <v>project list display mode</v>
      </c>
      <c r="E1775" s="1" t="s">
        <v>22142</v>
      </c>
      <c r="F1775" s="1" t="s">
        <v>22142</v>
      </c>
      <c r="G1775" s="1" t="s">
        <v>22143</v>
      </c>
      <c r="H1775" s="1" t="s">
        <v>22144</v>
      </c>
      <c r="I1775" s="1" t="s">
        <v>22145</v>
      </c>
      <c r="J1775" s="1" t="s">
        <v>22145</v>
      </c>
      <c r="K1775" s="1" t="s">
        <v>22146</v>
      </c>
      <c r="M1775" s="1" t="s">
        <v>22147</v>
      </c>
      <c r="O1775" s="7" t="s">
        <v>22148</v>
      </c>
      <c r="P1775" s="1" t="s">
        <v>22149</v>
      </c>
      <c r="Q1775" s="1" t="s">
        <v>22150</v>
      </c>
      <c r="R1775" s="1" t="s">
        <v>22151</v>
      </c>
      <c r="S1775" s="1" t="s">
        <v>22152</v>
      </c>
    </row>
    <row r="1776" customFormat="false" ht="13.15" hidden="false" customHeight="true" outlineLevel="0" collapsed="false">
      <c r="A1776" s="1" t="s">
        <v>22153</v>
      </c>
      <c r="B1776" s="2" t="s">
        <v>21555</v>
      </c>
      <c r="C1776" s="1" t="s">
        <v>22154</v>
      </c>
      <c r="D1776" s="1" t="str">
        <f aca="false">IF(C1776="","",C1776)</f>
        <v>project dashboard</v>
      </c>
      <c r="E1776" s="1" t="s">
        <v>22155</v>
      </c>
      <c r="F1776" s="1" t="s">
        <v>22156</v>
      </c>
      <c r="G1776" s="1" t="s">
        <v>22157</v>
      </c>
      <c r="H1776" s="1" t="s">
        <v>22158</v>
      </c>
      <c r="I1776" s="1" t="s">
        <v>22159</v>
      </c>
      <c r="J1776" s="1" t="s">
        <v>22159</v>
      </c>
      <c r="K1776" s="1" t="s">
        <v>22160</v>
      </c>
      <c r="M1776" s="1" t="s">
        <v>22154</v>
      </c>
      <c r="O1776" s="7" t="s">
        <v>22161</v>
      </c>
      <c r="P1776" s="1" t="s">
        <v>22162</v>
      </c>
      <c r="Q1776" s="1" t="s">
        <v>22163</v>
      </c>
      <c r="R1776" s="1" t="s">
        <v>22164</v>
      </c>
      <c r="S1776" s="1" t="s">
        <v>22165</v>
      </c>
    </row>
    <row r="1777" customFormat="false" ht="13.15" hidden="false" customHeight="true" outlineLevel="0" collapsed="false">
      <c r="A1777" s="1" t="s">
        <v>22166</v>
      </c>
      <c r="B1777" s="2" t="s">
        <v>21555</v>
      </c>
      <c r="C1777" s="1" t="s">
        <v>22167</v>
      </c>
      <c r="D1777" s="1" t="str">
        <f aca="false">IF(C1777="","",C1777)</f>
        <v>right click and select copy link or click and [CTRL]+C to copy direct link to this object</v>
      </c>
      <c r="E1777" s="1" t="s">
        <v>22168</v>
      </c>
      <c r="F1777" s="1" t="s">
        <v>22169</v>
      </c>
      <c r="G1777" s="1" t="s">
        <v>22170</v>
      </c>
      <c r="H1777" s="1" t="s">
        <v>22171</v>
      </c>
      <c r="I1777" s="1" t="s">
        <v>22172</v>
      </c>
      <c r="J1777" s="1" t="s">
        <v>22173</v>
      </c>
      <c r="K1777" s="1" t="s">
        <v>22174</v>
      </c>
      <c r="M1777" s="1" t="s">
        <v>22175</v>
      </c>
      <c r="O1777" s="7" t="s">
        <v>22176</v>
      </c>
      <c r="P1777" s="1" t="s">
        <v>22167</v>
      </c>
      <c r="Q1777" s="1" t="s">
        <v>22177</v>
      </c>
      <c r="R1777" s="1" t="s">
        <v>22178</v>
      </c>
      <c r="S1777" s="1" t="s">
        <v>22179</v>
      </c>
    </row>
    <row r="1778" customFormat="false" ht="13.15" hidden="false" customHeight="true" outlineLevel="0" collapsed="false">
      <c r="A1778" s="1" t="s">
        <v>22180</v>
      </c>
      <c r="B1778" s="2" t="s">
        <v>21555</v>
      </c>
      <c r="C1778" s="1" t="s">
        <v>22181</v>
      </c>
      <c r="D1778" s="1" t="str">
        <f aca="false">IF(C1778="","",C1778)</f>
        <v>Mail titles</v>
      </c>
      <c r="E1778" s="1" t="s">
        <v>22182</v>
      </c>
      <c r="F1778" s="1" t="s">
        <v>22183</v>
      </c>
      <c r="G1778" s="1" t="s">
        <v>22184</v>
      </c>
      <c r="H1778" s="1" t="s">
        <v>22185</v>
      </c>
      <c r="I1778" s="1" t="s">
        <v>22186</v>
      </c>
      <c r="J1778" s="1" t="s">
        <v>22187</v>
      </c>
      <c r="K1778" s="1" t="s">
        <v>22188</v>
      </c>
      <c r="M1778" s="1" t="s">
        <v>22189</v>
      </c>
      <c r="O1778" s="7" t="s">
        <v>22190</v>
      </c>
      <c r="P1778" s="1" t="s">
        <v>22191</v>
      </c>
      <c r="Q1778" s="1" t="s">
        <v>22192</v>
      </c>
      <c r="R1778" s="1" t="s">
        <v>22193</v>
      </c>
      <c r="S1778" s="1" t="s">
        <v>22194</v>
      </c>
    </row>
    <row r="1779" customFormat="false" ht="13.15" hidden="false" customHeight="true" outlineLevel="0" collapsed="false">
      <c r="A1779" s="1" t="s">
        <v>22195</v>
      </c>
      <c r="B1779" s="2" t="s">
        <v>21555</v>
      </c>
      <c r="C1779" s="1" t="s">
        <v>22196</v>
      </c>
      <c r="D1779" s="1" t="str">
        <f aca="false">IF(C1779="","",C1779)</f>
        <v>show left work on right of gantt bar</v>
      </c>
      <c r="E1779" s="1" t="s">
        <v>22197</v>
      </c>
      <c r="F1779" s="1" t="s">
        <v>22198</v>
      </c>
      <c r="G1779" s="1" t="s">
        <v>22199</v>
      </c>
      <c r="H1779" s="1" t="s">
        <v>22200</v>
      </c>
      <c r="I1779" s="1" t="s">
        <v>22201</v>
      </c>
      <c r="J1779" s="1" t="s">
        <v>22202</v>
      </c>
      <c r="K1779" s="1" t="s">
        <v>22203</v>
      </c>
      <c r="M1779" s="1" t="s">
        <v>22204</v>
      </c>
      <c r="O1779" s="7" t="s">
        <v>22205</v>
      </c>
      <c r="P1779" s="1" t="s">
        <v>22196</v>
      </c>
      <c r="Q1779" s="1" t="s">
        <v>22206</v>
      </c>
      <c r="R1779" s="1" t="s">
        <v>22207</v>
      </c>
      <c r="S1779" s="1" t="s">
        <v>22208</v>
      </c>
    </row>
    <row r="1780" customFormat="false" ht="13.15" hidden="false" customHeight="true" outlineLevel="0" collapsed="false">
      <c r="A1780" s="1" t="s">
        <v>22209</v>
      </c>
      <c r="B1780" s="2" t="s">
        <v>21555</v>
      </c>
      <c r="C1780" s="1" t="s">
        <v>22210</v>
      </c>
      <c r="D1780" s="1" t="str">
        <f aca="false">IF(C1780="","",C1780)</f>
        <v>show resources on right of gantt bar</v>
      </c>
      <c r="E1780" s="1" t="s">
        <v>22211</v>
      </c>
      <c r="F1780" s="1" t="s">
        <v>22212</v>
      </c>
      <c r="G1780" s="1" t="s">
        <v>22213</v>
      </c>
      <c r="H1780" s="1" t="s">
        <v>22214</v>
      </c>
      <c r="I1780" s="1" t="s">
        <v>22215</v>
      </c>
      <c r="J1780" s="1" t="s">
        <v>22216</v>
      </c>
      <c r="K1780" s="1" t="s">
        <v>22217</v>
      </c>
      <c r="M1780" s="1" t="s">
        <v>22218</v>
      </c>
      <c r="O1780" s="7" t="s">
        <v>22219</v>
      </c>
      <c r="P1780" s="1" t="s">
        <v>22210</v>
      </c>
      <c r="Q1780" s="1" t="s">
        <v>22220</v>
      </c>
      <c r="R1780" s="1" t="s">
        <v>22221</v>
      </c>
      <c r="S1780" s="1" t="s">
        <v>22222</v>
      </c>
    </row>
    <row r="1781" customFormat="false" ht="13.15" hidden="false" customHeight="true" outlineLevel="0" collapsed="false">
      <c r="A1781" s="1" t="s">
        <v>22223</v>
      </c>
      <c r="B1781" s="2" t="s">
        <v>21555</v>
      </c>
      <c r="C1781" s="1" t="s">
        <v>22224</v>
      </c>
      <c r="D1781" s="1" t="str">
        <f aca="false">IF(C1781="","",C1781)</f>
        <v>cancelled must be changed by status</v>
      </c>
      <c r="E1781" s="1" t="s">
        <v>22225</v>
      </c>
      <c r="F1781" s="1" t="s">
        <v>22225</v>
      </c>
      <c r="G1781" s="1" t="s">
        <v>22226</v>
      </c>
      <c r="H1781" s="1" t="s">
        <v>22227</v>
      </c>
      <c r="I1781" s="1" t="s">
        <v>22228</v>
      </c>
      <c r="J1781" s="1" t="s">
        <v>22229</v>
      </c>
      <c r="K1781" s="1" t="s">
        <v>22224</v>
      </c>
      <c r="M1781" s="1" t="s">
        <v>22230</v>
      </c>
      <c r="O1781" s="7" t="s">
        <v>22231</v>
      </c>
      <c r="P1781" s="1" t="s">
        <v>22224</v>
      </c>
      <c r="Q1781" s="1" t="s">
        <v>22232</v>
      </c>
      <c r="R1781" s="1" t="s">
        <v>22233</v>
      </c>
      <c r="S1781" s="1" t="s">
        <v>22234</v>
      </c>
    </row>
    <row r="1782" customFormat="false" ht="13.15" hidden="false" customHeight="true" outlineLevel="0" collapsed="false">
      <c r="A1782" s="1" t="s">
        <v>22235</v>
      </c>
      <c r="B1782" s="2" t="s">
        <v>21555</v>
      </c>
      <c r="C1782" s="1" t="s">
        <v>22236</v>
      </c>
      <c r="D1782" s="1" t="str">
        <f aca="false">C1782</f>
        <v>ProjeQtOr Standard</v>
      </c>
      <c r="E1782" s="1" t="s">
        <v>22236</v>
      </c>
      <c r="F1782" s="1" t="s">
        <v>22236</v>
      </c>
      <c r="G1782" s="1" t="s">
        <v>576</v>
      </c>
      <c r="H1782" s="1" t="str">
        <f aca="false">G1782</f>
        <v>ProjeQtOr</v>
      </c>
      <c r="I1782" s="1" t="s">
        <v>576</v>
      </c>
      <c r="J1782" s="1" t="s">
        <v>576</v>
      </c>
      <c r="K1782" s="2" t="str">
        <f aca="false">I1782</f>
        <v>ProjeQtOr</v>
      </c>
      <c r="L1782" s="2" t="str">
        <f aca="false">K1782</f>
        <v>ProjeQtOr</v>
      </c>
      <c r="M1782" s="2" t="s">
        <v>576</v>
      </c>
      <c r="N1782" s="2" t="s">
        <v>577</v>
      </c>
      <c r="O1782" s="2" t="str">
        <f aca="false">IF(C1782="","",C1782)</f>
        <v>ProjeQtOr Standard</v>
      </c>
      <c r="P1782" s="2" t="s">
        <v>576</v>
      </c>
      <c r="Q1782" s="2" t="s">
        <v>576</v>
      </c>
      <c r="R1782" s="2" t="s">
        <v>576</v>
      </c>
      <c r="S1782" s="2" t="s">
        <v>576</v>
      </c>
    </row>
    <row r="1783" customFormat="false" ht="13.15" hidden="false" customHeight="true" outlineLevel="0" collapsed="false">
      <c r="A1783" s="1" t="s">
        <v>22237</v>
      </c>
      <c r="B1783" s="2" t="s">
        <v>21555</v>
      </c>
      <c r="C1783" s="1" t="s">
        <v>22238</v>
      </c>
      <c r="D1783" s="1" t="str">
        <f aca="false">C1783</f>
        <v>ProjeQtOr Dark</v>
      </c>
      <c r="E1783" s="1" t="str">
        <f aca="false">D1783</f>
        <v>ProjeQtOr Dark</v>
      </c>
      <c r="F1783" s="1" t="s">
        <v>22238</v>
      </c>
      <c r="G1783" s="1" t="s">
        <v>22238</v>
      </c>
      <c r="H1783" s="1" t="str">
        <f aca="false">G1783</f>
        <v>ProjeQtOr Dark</v>
      </c>
      <c r="I1783" s="1" t="s">
        <v>22238</v>
      </c>
      <c r="J1783" s="1" t="s">
        <v>22239</v>
      </c>
      <c r="K1783" s="2" t="str">
        <f aca="false">I1783</f>
        <v>ProjeQtOr Dark</v>
      </c>
      <c r="L1783" s="2" t="str">
        <f aca="false">K1783</f>
        <v>ProjeQtOr Dark</v>
      </c>
      <c r="M1783" s="2" t="s">
        <v>22240</v>
      </c>
      <c r="N1783" s="2" t="s">
        <v>22241</v>
      </c>
      <c r="O1783" s="6" t="s">
        <v>22242</v>
      </c>
      <c r="P1783" s="2" t="s">
        <v>22238</v>
      </c>
      <c r="Q1783" s="2" t="s">
        <v>22243</v>
      </c>
      <c r="R1783" s="2" t="s">
        <v>22244</v>
      </c>
      <c r="S1783" s="2" t="s">
        <v>22245</v>
      </c>
    </row>
    <row r="1784" customFormat="false" ht="13.15" hidden="false" customHeight="true" outlineLevel="0" collapsed="false">
      <c r="A1784" s="1" t="s">
        <v>22246</v>
      </c>
      <c r="B1784" s="2" t="s">
        <v>21555</v>
      </c>
      <c r="C1784" s="1" t="s">
        <v>22247</v>
      </c>
      <c r="D1784" s="1" t="str">
        <f aca="false">C1784</f>
        <v>ProjeQtOr Earth</v>
      </c>
      <c r="E1784" s="1" t="str">
        <f aca="false">D1784</f>
        <v>ProjeQtOr Earth</v>
      </c>
      <c r="F1784" s="1" t="s">
        <v>22247</v>
      </c>
      <c r="G1784" s="1" t="s">
        <v>22247</v>
      </c>
      <c r="H1784" s="1" t="str">
        <f aca="false">G1784</f>
        <v>ProjeQtOr Earth</v>
      </c>
      <c r="I1784" s="1" t="s">
        <v>22247</v>
      </c>
      <c r="J1784" s="1" t="s">
        <v>22248</v>
      </c>
      <c r="K1784" s="2" t="str">
        <f aca="false">I1784</f>
        <v>ProjeQtOr Earth</v>
      </c>
      <c r="L1784" s="2" t="str">
        <f aca="false">K1784</f>
        <v>ProjeQtOr Earth</v>
      </c>
      <c r="M1784" s="2" t="s">
        <v>22249</v>
      </c>
      <c r="N1784" s="2" t="s">
        <v>22250</v>
      </c>
      <c r="O1784" s="6" t="s">
        <v>22251</v>
      </c>
      <c r="P1784" s="2" t="s">
        <v>22247</v>
      </c>
      <c r="Q1784" s="2" t="s">
        <v>22252</v>
      </c>
      <c r="R1784" s="2" t="s">
        <v>22253</v>
      </c>
      <c r="S1784" s="2" t="s">
        <v>22248</v>
      </c>
    </row>
    <row r="1785" customFormat="false" ht="13.15" hidden="false" customHeight="true" outlineLevel="0" collapsed="false">
      <c r="A1785" s="1" t="s">
        <v>22254</v>
      </c>
      <c r="B1785" s="2" t="s">
        <v>21555</v>
      </c>
      <c r="C1785" s="1" t="s">
        <v>22255</v>
      </c>
      <c r="D1785" s="1" t="str">
        <f aca="false">C1785</f>
        <v>ProjeQtOr Fire</v>
      </c>
      <c r="E1785" s="1" t="str">
        <f aca="false">D1785</f>
        <v>ProjeQtOr Fire</v>
      </c>
      <c r="F1785" s="1" t="s">
        <v>22255</v>
      </c>
      <c r="G1785" s="1" t="s">
        <v>22255</v>
      </c>
      <c r="H1785" s="1" t="str">
        <f aca="false">G1785</f>
        <v>ProjeQtOr Fire</v>
      </c>
      <c r="I1785" s="1" t="s">
        <v>22255</v>
      </c>
      <c r="J1785" s="1" t="s">
        <v>22256</v>
      </c>
      <c r="K1785" s="2" t="str">
        <f aca="false">I1785</f>
        <v>ProjeQtOr Fire</v>
      </c>
      <c r="L1785" s="2" t="str">
        <f aca="false">K1785</f>
        <v>ProjeQtOr Fire</v>
      </c>
      <c r="M1785" s="2" t="s">
        <v>22257</v>
      </c>
      <c r="N1785" s="2" t="s">
        <v>22258</v>
      </c>
      <c r="O1785" s="6" t="s">
        <v>22259</v>
      </c>
      <c r="P1785" s="2" t="s">
        <v>22255</v>
      </c>
      <c r="Q1785" s="2" t="s">
        <v>22260</v>
      </c>
      <c r="R1785" s="2" t="s">
        <v>22261</v>
      </c>
      <c r="S1785" s="2" t="s">
        <v>22262</v>
      </c>
    </row>
    <row r="1786" customFormat="false" ht="13.15" hidden="false" customHeight="true" outlineLevel="0" collapsed="false">
      <c r="A1786" s="1" t="s">
        <v>22263</v>
      </c>
      <c r="B1786" s="2" t="s">
        <v>21555</v>
      </c>
      <c r="C1786" s="1" t="s">
        <v>22264</v>
      </c>
      <c r="D1786" s="1" t="str">
        <f aca="false">C1786</f>
        <v>ProjeQtOr Forest</v>
      </c>
      <c r="E1786" s="1" t="str">
        <f aca="false">D1786</f>
        <v>ProjeQtOr Forest</v>
      </c>
      <c r="F1786" s="1" t="s">
        <v>22264</v>
      </c>
      <c r="G1786" s="1" t="s">
        <v>22264</v>
      </c>
      <c r="H1786" s="1" t="str">
        <f aca="false">G1786</f>
        <v>ProjeQtOr Forest</v>
      </c>
      <c r="I1786" s="1" t="s">
        <v>22264</v>
      </c>
      <c r="J1786" s="1" t="s">
        <v>22265</v>
      </c>
      <c r="K1786" s="1" t="str">
        <f aca="false">I1786</f>
        <v>ProjeQtOr Forest</v>
      </c>
      <c r="L1786" s="1" t="str">
        <f aca="false">K1786</f>
        <v>ProjeQtOr Forest</v>
      </c>
      <c r="M1786" s="1" t="s">
        <v>22266</v>
      </c>
      <c r="O1786" s="6" t="s">
        <v>22267</v>
      </c>
      <c r="P1786" s="1" t="s">
        <v>22264</v>
      </c>
      <c r="Q1786" s="1" t="s">
        <v>22268</v>
      </c>
      <c r="R1786" s="1" t="s">
        <v>22269</v>
      </c>
      <c r="S1786" s="1" t="s">
        <v>22270</v>
      </c>
    </row>
    <row r="1787" customFormat="false" ht="13.15" hidden="false" customHeight="true" outlineLevel="0" collapsed="false">
      <c r="A1787" s="1" t="s">
        <v>22271</v>
      </c>
      <c r="B1787" s="2" t="s">
        <v>21555</v>
      </c>
      <c r="C1787" s="1" t="s">
        <v>22272</v>
      </c>
      <c r="D1787" s="1" t="str">
        <f aca="false">C1787</f>
        <v>ProjeQtOr Light</v>
      </c>
      <c r="E1787" s="1" t="str">
        <f aca="false">D1787</f>
        <v>ProjeQtOr Light</v>
      </c>
      <c r="F1787" s="1" t="s">
        <v>22272</v>
      </c>
      <c r="G1787" s="1" t="s">
        <v>22272</v>
      </c>
      <c r="H1787" s="1" t="str">
        <f aca="false">G1787</f>
        <v>ProjeQtOr Light</v>
      </c>
      <c r="I1787" s="1" t="s">
        <v>22272</v>
      </c>
      <c r="J1787" s="1" t="s">
        <v>22273</v>
      </c>
      <c r="K1787" s="2" t="str">
        <f aca="false">I1787</f>
        <v>ProjeQtOr Light</v>
      </c>
      <c r="L1787" s="2" t="str">
        <f aca="false">K1787</f>
        <v>ProjeQtOr Light</v>
      </c>
      <c r="M1787" s="2" t="s">
        <v>22274</v>
      </c>
      <c r="N1787" s="2" t="s">
        <v>22275</v>
      </c>
      <c r="O1787" s="6" t="s">
        <v>22276</v>
      </c>
      <c r="P1787" s="2" t="s">
        <v>22272</v>
      </c>
      <c r="Q1787" s="2" t="s">
        <v>22277</v>
      </c>
      <c r="R1787" s="2" t="s">
        <v>22278</v>
      </c>
      <c r="S1787" s="2" t="s">
        <v>22279</v>
      </c>
    </row>
    <row r="1788" customFormat="false" ht="13.15" hidden="false" customHeight="true" outlineLevel="0" collapsed="false">
      <c r="A1788" s="1" t="s">
        <v>22280</v>
      </c>
      <c r="B1788" s="2" t="s">
        <v>21555</v>
      </c>
      <c r="C1788" s="1" t="s">
        <v>22281</v>
      </c>
      <c r="D1788" s="1" t="str">
        <f aca="false">C1788</f>
        <v>ProjeQtOr Water</v>
      </c>
      <c r="E1788" s="1" t="str">
        <f aca="false">D1788</f>
        <v>ProjeQtOr Water</v>
      </c>
      <c r="F1788" s="1" t="s">
        <v>22281</v>
      </c>
      <c r="G1788" s="1" t="s">
        <v>22281</v>
      </c>
      <c r="H1788" s="1" t="str">
        <f aca="false">G1788</f>
        <v>ProjeQtOr Water</v>
      </c>
      <c r="I1788" s="1" t="s">
        <v>22281</v>
      </c>
      <c r="J1788" s="1" t="s">
        <v>22282</v>
      </c>
      <c r="K1788" s="2" t="str">
        <f aca="false">I1788</f>
        <v>ProjeQtOr Water</v>
      </c>
      <c r="L1788" s="2" t="str">
        <f aca="false">K1788</f>
        <v>ProjeQtOr Water</v>
      </c>
      <c r="M1788" s="2" t="s">
        <v>22281</v>
      </c>
      <c r="N1788" s="2" t="s">
        <v>22283</v>
      </c>
      <c r="O1788" s="6" t="s">
        <v>22284</v>
      </c>
      <c r="P1788" s="2" t="s">
        <v>22281</v>
      </c>
      <c r="Q1788" s="2" t="s">
        <v>22285</v>
      </c>
      <c r="R1788" s="2" t="s">
        <v>22286</v>
      </c>
      <c r="S1788" s="2" t="s">
        <v>22287</v>
      </c>
    </row>
    <row r="1789" customFormat="false" ht="13.15" hidden="false" customHeight="true" outlineLevel="0" collapsed="false">
      <c r="A1789" s="1" t="s">
        <v>22288</v>
      </c>
      <c r="B1789" s="2" t="s">
        <v>21555</v>
      </c>
      <c r="C1789" s="1" t="s">
        <v>22289</v>
      </c>
      <c r="D1789" s="1" t="str">
        <f aca="false">C1789</f>
        <v>ProjeQtOr Wine</v>
      </c>
      <c r="E1789" s="1" t="str">
        <f aca="false">D1789</f>
        <v>ProjeQtOr Wine</v>
      </c>
      <c r="F1789" s="1" t="s">
        <v>22289</v>
      </c>
      <c r="G1789" s="1" t="s">
        <v>22289</v>
      </c>
      <c r="H1789" s="1" t="str">
        <f aca="false">G1789</f>
        <v>ProjeQtOr Wine</v>
      </c>
      <c r="I1789" s="1" t="s">
        <v>22289</v>
      </c>
      <c r="J1789" s="1" t="s">
        <v>22290</v>
      </c>
      <c r="K1789" s="2" t="str">
        <f aca="false">I1789</f>
        <v>ProjeQtOr Wine</v>
      </c>
      <c r="L1789" s="2" t="str">
        <f aca="false">K1789</f>
        <v>ProjeQtOr Wine</v>
      </c>
      <c r="M1789" s="2" t="s">
        <v>22291</v>
      </c>
      <c r="N1789" s="2" t="s">
        <v>22292</v>
      </c>
      <c r="O1789" s="6" t="s">
        <v>22293</v>
      </c>
      <c r="P1789" s="2" t="s">
        <v>22289</v>
      </c>
      <c r="Q1789" s="2" t="s">
        <v>22294</v>
      </c>
      <c r="R1789" s="2" t="s">
        <v>22295</v>
      </c>
      <c r="S1789" s="2" t="s">
        <v>22295</v>
      </c>
    </row>
    <row r="1790" customFormat="false" ht="13.15" hidden="false" customHeight="true" outlineLevel="0" collapsed="false">
      <c r="A1790" s="1" t="s">
        <v>22296</v>
      </c>
      <c r="B1790" s="2" t="s">
        <v>21555</v>
      </c>
      <c r="C1790" s="1" t="s">
        <v>22297</v>
      </c>
      <c r="D1790" s="1" t="str">
        <f aca="false">IF(C1790="","",C1790)</f>
        <v>reset display to default configuration</v>
      </c>
      <c r="E1790" s="1" t="s">
        <v>22298</v>
      </c>
      <c r="F1790" s="1" t="s">
        <v>22299</v>
      </c>
      <c r="G1790" s="1" t="s">
        <v>22300</v>
      </c>
      <c r="H1790" s="1" t="s">
        <v>22301</v>
      </c>
      <c r="I1790" s="1" t="s">
        <v>22302</v>
      </c>
      <c r="J1790" s="1" t="s">
        <v>22303</v>
      </c>
      <c r="K1790" s="2" t="s">
        <v>22304</v>
      </c>
      <c r="L1790" s="2"/>
      <c r="M1790" s="2" t="s">
        <v>22305</v>
      </c>
      <c r="N1790" s="2" t="s">
        <v>22306</v>
      </c>
      <c r="O1790" s="7" t="s">
        <v>22307</v>
      </c>
      <c r="P1790" s="2" t="s">
        <v>22308</v>
      </c>
      <c r="Q1790" s="2" t="s">
        <v>22309</v>
      </c>
      <c r="R1790" s="2" t="s">
        <v>22310</v>
      </c>
      <c r="S1790" s="2" t="s">
        <v>22311</v>
      </c>
    </row>
    <row r="1791" customFormat="false" ht="13.15" hidden="false" customHeight="true" outlineLevel="0" collapsed="false">
      <c r="A1791" s="1" t="s">
        <v>22312</v>
      </c>
      <c r="B1791" s="2" t="s">
        <v>22313</v>
      </c>
      <c r="C1791" s="1" t="s">
        <v>10379</v>
      </c>
      <c r="D1791" s="1" t="str">
        <f aca="false">C1791</f>
        <v>Calendar</v>
      </c>
      <c r="E1791" s="1" t="s">
        <v>10380</v>
      </c>
      <c r="F1791" s="1" t="s">
        <v>10380</v>
      </c>
      <c r="G1791" s="1" t="s">
        <v>10381</v>
      </c>
      <c r="H1791" s="1" t="s">
        <v>10382</v>
      </c>
      <c r="I1791" s="1" t="s">
        <v>10383</v>
      </c>
      <c r="J1791" s="1" t="s">
        <v>10383</v>
      </c>
      <c r="K1791" s="2" t="s">
        <v>10384</v>
      </c>
      <c r="L1791" s="2"/>
      <c r="M1791" s="2" t="s">
        <v>10381</v>
      </c>
      <c r="N1791" s="2" t="s">
        <v>10386</v>
      </c>
      <c r="O1791" s="7" t="s">
        <v>10387</v>
      </c>
      <c r="P1791" s="2" t="s">
        <v>10388</v>
      </c>
      <c r="Q1791" s="2" t="s">
        <v>10389</v>
      </c>
      <c r="R1791" s="2" t="s">
        <v>10390</v>
      </c>
      <c r="S1791" s="2" t="s">
        <v>10382</v>
      </c>
    </row>
    <row r="1792" customFormat="false" ht="13.15" hidden="false" customHeight="true" outlineLevel="0" collapsed="false">
      <c r="A1792" s="1" t="s">
        <v>22314</v>
      </c>
      <c r="B1792" s="2" t="s">
        <v>22313</v>
      </c>
      <c r="C1792" s="1" t="s">
        <v>22315</v>
      </c>
      <c r="D1792" s="1" t="str">
        <f aca="false">C1792</f>
        <v>icon</v>
      </c>
      <c r="E1792" s="1" t="s">
        <v>22316</v>
      </c>
      <c r="F1792" s="1" t="s">
        <v>22316</v>
      </c>
      <c r="G1792" s="1" t="s">
        <v>22317</v>
      </c>
      <c r="H1792" s="1" t="s">
        <v>22318</v>
      </c>
      <c r="I1792" s="1" t="s">
        <v>22319</v>
      </c>
      <c r="J1792" s="1" t="s">
        <v>22319</v>
      </c>
      <c r="K1792" s="1" t="s">
        <v>22320</v>
      </c>
      <c r="M1792" s="1" t="s">
        <v>22321</v>
      </c>
      <c r="O1792" s="7" t="s">
        <v>22322</v>
      </c>
      <c r="P1792" s="1" t="s">
        <v>22323</v>
      </c>
      <c r="Q1792" s="1" t="s">
        <v>22324</v>
      </c>
      <c r="R1792" s="1" t="s">
        <v>22325</v>
      </c>
      <c r="S1792" s="1" t="s">
        <v>22326</v>
      </c>
    </row>
    <row r="1793" customFormat="false" ht="13.15" hidden="false" customHeight="true" outlineLevel="0" collapsed="false">
      <c r="A1793" s="1" t="s">
        <v>22327</v>
      </c>
      <c r="B1793" s="2" t="s">
        <v>22313</v>
      </c>
      <c r="C1793" s="1" t="s">
        <v>22328</v>
      </c>
      <c r="D1793" s="1" t="str">
        <f aca="false">C1793</f>
        <v>calendar</v>
      </c>
      <c r="E1793" s="1" t="s">
        <v>22329</v>
      </c>
      <c r="F1793" s="1" t="s">
        <v>22329</v>
      </c>
      <c r="G1793" s="1" t="s">
        <v>10381</v>
      </c>
      <c r="H1793" s="1" t="s">
        <v>10382</v>
      </c>
      <c r="I1793" s="1" t="s">
        <v>10383</v>
      </c>
      <c r="J1793" s="1" t="s">
        <v>10743</v>
      </c>
      <c r="K1793" s="1" t="s">
        <v>22330</v>
      </c>
      <c r="M1793" s="1" t="s">
        <v>22331</v>
      </c>
      <c r="O1793" s="7" t="s">
        <v>10387</v>
      </c>
      <c r="P1793" s="1" t="s">
        <v>22332</v>
      </c>
      <c r="Q1793" s="1" t="s">
        <v>22333</v>
      </c>
      <c r="R1793" s="1" t="s">
        <v>22334</v>
      </c>
      <c r="S1793" s="1" t="s">
        <v>22335</v>
      </c>
    </row>
    <row r="1794" customFormat="false" ht="13.15" hidden="false" customHeight="true" outlineLevel="0" collapsed="false">
      <c r="A1794" s="1" t="s">
        <v>22336</v>
      </c>
      <c r="B1794" s="2" t="s">
        <v>22313</v>
      </c>
      <c r="C1794" s="1" t="s">
        <v>22337</v>
      </c>
      <c r="D1794" s="1" t="str">
        <f aca="false">C1794</f>
        <v>quality level</v>
      </c>
      <c r="E1794" s="1" t="s">
        <v>22338</v>
      </c>
      <c r="F1794" s="1" t="s">
        <v>22338</v>
      </c>
      <c r="G1794" s="1" t="s">
        <v>22339</v>
      </c>
      <c r="H1794" s="1" t="s">
        <v>22340</v>
      </c>
      <c r="I1794" s="1" t="s">
        <v>22341</v>
      </c>
      <c r="J1794" s="1" t="s">
        <v>22341</v>
      </c>
      <c r="K1794" s="1" t="s">
        <v>22342</v>
      </c>
      <c r="M1794" s="1" t="s">
        <v>22343</v>
      </c>
      <c r="O1794" s="7" t="s">
        <v>22344</v>
      </c>
      <c r="P1794" s="1" t="s">
        <v>22345</v>
      </c>
      <c r="Q1794" s="1" t="s">
        <v>22346</v>
      </c>
      <c r="R1794" s="1" t="s">
        <v>22347</v>
      </c>
      <c r="S1794" s="1" t="s">
        <v>22348</v>
      </c>
    </row>
    <row r="1795" customFormat="false" ht="13.15" hidden="false" customHeight="true" outlineLevel="0" collapsed="false">
      <c r="A1795" s="1" t="s">
        <v>22349</v>
      </c>
      <c r="B1795" s="2" t="s">
        <v>22313</v>
      </c>
      <c r="C1795" s="1" t="s">
        <v>22350</v>
      </c>
      <c r="D1795" s="1" t="str">
        <f aca="false">C1795</f>
        <v>sponsor</v>
      </c>
      <c r="E1795" s="1" t="s">
        <v>22350</v>
      </c>
      <c r="F1795" s="1" t="s">
        <v>22351</v>
      </c>
      <c r="G1795" s="1" t="s">
        <v>22352</v>
      </c>
      <c r="H1795" s="1" t="s">
        <v>22353</v>
      </c>
      <c r="I1795" s="1" t="s">
        <v>22354</v>
      </c>
      <c r="J1795" s="1" t="s">
        <v>22354</v>
      </c>
      <c r="K1795" s="1" t="s">
        <v>22355</v>
      </c>
      <c r="M1795" s="1" t="s">
        <v>22350</v>
      </c>
      <c r="O1795" s="7" t="s">
        <v>22356</v>
      </c>
      <c r="P1795" s="1" t="s">
        <v>22357</v>
      </c>
      <c r="Q1795" s="1" t="s">
        <v>22355</v>
      </c>
      <c r="R1795" s="1" t="s">
        <v>22358</v>
      </c>
      <c r="S1795" s="1" t="s">
        <v>22350</v>
      </c>
    </row>
    <row r="1796" customFormat="false" ht="13.15" hidden="false" customHeight="true" outlineLevel="0" collapsed="false">
      <c r="A1796" s="1" t="s">
        <v>22359</v>
      </c>
      <c r="B1796" s="2" t="s">
        <v>22313</v>
      </c>
      <c r="C1796" s="1" t="s">
        <v>22360</v>
      </c>
      <c r="D1796" s="1" t="str">
        <f aca="false">C1796</f>
        <v>trend</v>
      </c>
      <c r="E1796" s="1" t="s">
        <v>22361</v>
      </c>
      <c r="F1796" s="1" t="s">
        <v>22361</v>
      </c>
      <c r="G1796" s="1" t="s">
        <v>22362</v>
      </c>
      <c r="H1796" s="1" t="s">
        <v>22363</v>
      </c>
      <c r="I1796" s="1" t="s">
        <v>22364</v>
      </c>
      <c r="J1796" s="1" t="s">
        <v>22365</v>
      </c>
      <c r="K1796" s="2" t="s">
        <v>22366</v>
      </c>
      <c r="L1796" s="2"/>
      <c r="M1796" s="2" t="s">
        <v>22360</v>
      </c>
      <c r="N1796" s="2" t="s">
        <v>22367</v>
      </c>
      <c r="O1796" s="7" t="s">
        <v>22368</v>
      </c>
      <c r="P1796" s="2" t="s">
        <v>22369</v>
      </c>
      <c r="Q1796" s="2" t="s">
        <v>22370</v>
      </c>
      <c r="R1796" s="2" t="s">
        <v>22360</v>
      </c>
      <c r="S1796" s="2" t="s">
        <v>22360</v>
      </c>
    </row>
    <row r="1797" customFormat="false" ht="13.15" hidden="false" customHeight="true" outlineLevel="0" collapsed="false">
      <c r="A1797" s="1" t="s">
        <v>22371</v>
      </c>
      <c r="B1797" s="2" t="s">
        <v>22313</v>
      </c>
      <c r="C1797" s="1" t="s">
        <v>22372</v>
      </c>
      <c r="D1797" s="1" t="str">
        <f aca="false">C1797</f>
        <v>show in flash report</v>
      </c>
      <c r="E1797" s="1" t="s">
        <v>22373</v>
      </c>
      <c r="F1797" s="1" t="s">
        <v>22373</v>
      </c>
      <c r="G1797" s="1" t="s">
        <v>22374</v>
      </c>
      <c r="H1797" s="1" t="s">
        <v>22375</v>
      </c>
      <c r="I1797" s="1" t="s">
        <v>22376</v>
      </c>
      <c r="J1797" s="1" t="s">
        <v>22377</v>
      </c>
      <c r="K1797" s="1" t="s">
        <v>22378</v>
      </c>
      <c r="M1797" s="1" t="s">
        <v>22379</v>
      </c>
      <c r="O1797" s="7" t="s">
        <v>22380</v>
      </c>
      <c r="P1797" s="1" t="s">
        <v>22381</v>
      </c>
      <c r="Q1797" s="1" t="s">
        <v>22382</v>
      </c>
      <c r="R1797" s="1" t="s">
        <v>22383</v>
      </c>
      <c r="S1797" s="1" t="s">
        <v>22384</v>
      </c>
    </row>
    <row r="1798" customFormat="false" ht="13.15" hidden="false" customHeight="true" outlineLevel="0" collapsed="false">
      <c r="A1798" s="1" t="s">
        <v>22385</v>
      </c>
      <c r="B1798" s="2" t="s">
        <v>22313</v>
      </c>
      <c r="C1798" s="1" t="s">
        <v>22386</v>
      </c>
      <c r="D1798" s="1" t="str">
        <f aca="false">C1798</f>
        <v>Import this year from calendar</v>
      </c>
      <c r="E1798" s="1" t="s">
        <v>22387</v>
      </c>
      <c r="F1798" s="1" t="s">
        <v>22387</v>
      </c>
      <c r="G1798" s="1" t="s">
        <v>22388</v>
      </c>
      <c r="H1798" s="1" t="s">
        <v>22389</v>
      </c>
      <c r="I1798" s="1" t="s">
        <v>22390</v>
      </c>
      <c r="J1798" s="1" t="s">
        <v>22391</v>
      </c>
      <c r="K1798" s="1" t="s">
        <v>22392</v>
      </c>
      <c r="M1798" s="1" t="s">
        <v>22393</v>
      </c>
      <c r="O1798" s="7" t="s">
        <v>22394</v>
      </c>
      <c r="P1798" s="1" t="s">
        <v>22395</v>
      </c>
      <c r="Q1798" s="1" t="s">
        <v>22396</v>
      </c>
      <c r="R1798" s="1" t="s">
        <v>22397</v>
      </c>
      <c r="S1798" s="1" t="s">
        <v>22398</v>
      </c>
    </row>
    <row r="1799" customFormat="false" ht="13.15" hidden="false" customHeight="true" outlineLevel="0" collapsed="false">
      <c r="A1799" s="1" t="s">
        <v>22399</v>
      </c>
      <c r="B1799" s="2" t="s">
        <v>22313</v>
      </c>
      <c r="C1799" s="1" t="s">
        <v>22400</v>
      </c>
      <c r="D1799" s="1" t="str">
        <f aca="false">C1799</f>
        <v>Cannot delete default calendar</v>
      </c>
      <c r="E1799" s="1" t="s">
        <v>22401</v>
      </c>
      <c r="F1799" s="1" t="s">
        <v>22401</v>
      </c>
      <c r="G1799" s="1" t="s">
        <v>22402</v>
      </c>
      <c r="H1799" s="1" t="s">
        <v>22403</v>
      </c>
      <c r="I1799" s="1" t="s">
        <v>22404</v>
      </c>
      <c r="J1799" s="1" t="s">
        <v>22405</v>
      </c>
      <c r="K1799" s="1" t="s">
        <v>22406</v>
      </c>
      <c r="M1799" s="1" t="s">
        <v>22407</v>
      </c>
      <c r="O1799" s="7" t="s">
        <v>22408</v>
      </c>
      <c r="P1799" s="1" t="s">
        <v>22409</v>
      </c>
      <c r="Q1799" s="1" t="s">
        <v>22410</v>
      </c>
      <c r="R1799" s="1" t="s">
        <v>22411</v>
      </c>
      <c r="S1799" s="1" t="s">
        <v>22412</v>
      </c>
    </row>
    <row r="1800" customFormat="false" ht="13.15" hidden="false" customHeight="true" outlineLevel="0" collapsed="false">
      <c r="A1800" s="1" t="s">
        <v>22413</v>
      </c>
      <c r="B1800" s="2" t="s">
        <v>22313</v>
      </c>
      <c r="C1800" s="1" t="s">
        <v>22414</v>
      </c>
      <c r="D1800" s="1" t="str">
        <f aca="false">C1800</f>
        <v>flash report</v>
      </c>
      <c r="E1800" s="1" t="s">
        <v>22415</v>
      </c>
      <c r="F1800" s="1" t="s">
        <v>22416</v>
      </c>
      <c r="G1800" s="1" t="s">
        <v>22417</v>
      </c>
      <c r="H1800" s="1" t="s">
        <v>22418</v>
      </c>
      <c r="I1800" s="1" t="s">
        <v>22414</v>
      </c>
      <c r="J1800" s="1" t="s">
        <v>22414</v>
      </c>
      <c r="K1800" s="1" t="s">
        <v>22419</v>
      </c>
      <c r="L1800" s="1" t="s">
        <v>22414</v>
      </c>
      <c r="M1800" s="1" t="s">
        <v>22420</v>
      </c>
      <c r="O1800" s="7" t="s">
        <v>22421</v>
      </c>
      <c r="P1800" s="1" t="s">
        <v>22414</v>
      </c>
      <c r="Q1800" s="1" t="s">
        <v>22422</v>
      </c>
      <c r="R1800" s="1" t="s">
        <v>22423</v>
      </c>
      <c r="S1800" s="1" t="s">
        <v>22414</v>
      </c>
    </row>
    <row r="1801" customFormat="false" ht="13.15" hidden="false" customHeight="true" outlineLevel="0" collapsed="false">
      <c r="A1801" s="2" t="s">
        <v>22424</v>
      </c>
      <c r="B1801" s="2" t="s">
        <v>22313</v>
      </c>
      <c r="C1801" s="1" t="s">
        <v>22425</v>
      </c>
      <c r="D1801" s="1" t="str">
        <f aca="false">C1801</f>
        <v>Display only handled tasks on real work allocation screen</v>
      </c>
      <c r="E1801" s="1" t="s">
        <v>22426</v>
      </c>
      <c r="F1801" s="1" t="s">
        <v>22427</v>
      </c>
      <c r="G1801" s="1" t="s">
        <v>22428</v>
      </c>
      <c r="H1801" s="1" t="s">
        <v>22429</v>
      </c>
      <c r="I1801" s="1" t="s">
        <v>22430</v>
      </c>
      <c r="J1801" s="1" t="s">
        <v>22431</v>
      </c>
      <c r="K1801" s="1" t="s">
        <v>22432</v>
      </c>
      <c r="M1801" s="1" t="s">
        <v>22433</v>
      </c>
      <c r="O1801" s="7" t="s">
        <v>22434</v>
      </c>
      <c r="P1801" s="1" t="s">
        <v>22425</v>
      </c>
      <c r="Q1801" s="1" t="s">
        <v>22435</v>
      </c>
      <c r="R1801" s="1" t="s">
        <v>22436</v>
      </c>
      <c r="S1801" s="1" t="s">
        <v>22437</v>
      </c>
    </row>
    <row r="1802" customFormat="false" ht="13.15" hidden="false" customHeight="true" outlineLevel="0" collapsed="false">
      <c r="A1802" s="1" t="s">
        <v>22438</v>
      </c>
      <c r="B1802" s="2" t="s">
        <v>22313</v>
      </c>
      <c r="C1802" s="1" t="s">
        <v>22439</v>
      </c>
      <c r="D1802" s="1" t="str">
        <f aca="false">C1802</f>
        <v>Set the task to first 'handled' status when real work in entered</v>
      </c>
      <c r="E1802" s="1" t="s">
        <v>22440</v>
      </c>
      <c r="F1802" s="1" t="s">
        <v>22441</v>
      </c>
      <c r="G1802" s="1" t="s">
        <v>22442</v>
      </c>
      <c r="H1802" s="1" t="s">
        <v>22443</v>
      </c>
      <c r="I1802" s="1" t="s">
        <v>22444</v>
      </c>
      <c r="J1802" s="1" t="s">
        <v>22445</v>
      </c>
      <c r="K1802" s="1" t="s">
        <v>22446</v>
      </c>
      <c r="M1802" s="1" t="s">
        <v>22447</v>
      </c>
      <c r="O1802" s="7" t="s">
        <v>22448</v>
      </c>
      <c r="P1802" s="1" t="s">
        <v>22439</v>
      </c>
      <c r="Q1802" s="1" t="s">
        <v>22449</v>
      </c>
      <c r="R1802" s="1" t="s">
        <v>22450</v>
      </c>
      <c r="S1802" s="1" t="s">
        <v>22439</v>
      </c>
    </row>
    <row r="1803" customFormat="false" ht="13.15" hidden="false" customHeight="true" outlineLevel="0" collapsed="false">
      <c r="A1803" s="1" t="s">
        <v>22451</v>
      </c>
      <c r="B1803" s="2" t="s">
        <v>22313</v>
      </c>
      <c r="C1803" s="1" t="s">
        <v>22452</v>
      </c>
      <c r="D1803" s="1" t="str">
        <f aca="false">C1803</f>
        <v>Calendars</v>
      </c>
      <c r="E1803" s="1" t="s">
        <v>22453</v>
      </c>
      <c r="F1803" s="1" t="s">
        <v>22453</v>
      </c>
      <c r="G1803" s="1" t="s">
        <v>10381</v>
      </c>
      <c r="H1803" s="1" t="s">
        <v>10742</v>
      </c>
      <c r="I1803" s="1" t="s">
        <v>22454</v>
      </c>
      <c r="J1803" s="1" t="s">
        <v>22454</v>
      </c>
      <c r="K1803" s="2" t="s">
        <v>22455</v>
      </c>
      <c r="L1803" s="2"/>
      <c r="M1803" s="2" t="s">
        <v>22456</v>
      </c>
      <c r="N1803" s="2" t="s">
        <v>22457</v>
      </c>
      <c r="O1803" s="7" t="s">
        <v>10387</v>
      </c>
      <c r="P1803" s="2" t="s">
        <v>22458</v>
      </c>
      <c r="Q1803" s="2" t="s">
        <v>22455</v>
      </c>
      <c r="R1803" s="2" t="s">
        <v>10390</v>
      </c>
      <c r="S1803" s="2" t="s">
        <v>10382</v>
      </c>
    </row>
    <row r="1804" customFormat="false" ht="13.15" hidden="false" customHeight="true" outlineLevel="0" collapsed="false">
      <c r="A1804" s="1" t="s">
        <v>22459</v>
      </c>
      <c r="B1804" s="2" t="s">
        <v>22313</v>
      </c>
      <c r="C1804" s="1" t="s">
        <v>22460</v>
      </c>
      <c r="D1804" s="1" t="str">
        <f aca="false">C1804</f>
        <v>Quality levels</v>
      </c>
      <c r="E1804" s="1" t="s">
        <v>22461</v>
      </c>
      <c r="F1804" s="1" t="s">
        <v>22461</v>
      </c>
      <c r="G1804" s="1" t="s">
        <v>22339</v>
      </c>
      <c r="H1804" s="1" t="s">
        <v>22340</v>
      </c>
      <c r="I1804" s="1" t="s">
        <v>22462</v>
      </c>
      <c r="J1804" s="1" t="s">
        <v>22462</v>
      </c>
      <c r="K1804" s="2" t="s">
        <v>22463</v>
      </c>
      <c r="L1804" s="2"/>
      <c r="M1804" s="2" t="s">
        <v>22464</v>
      </c>
      <c r="N1804" s="2" t="s">
        <v>22465</v>
      </c>
      <c r="O1804" s="7" t="s">
        <v>22344</v>
      </c>
      <c r="P1804" s="2" t="s">
        <v>22466</v>
      </c>
      <c r="Q1804" s="2" t="s">
        <v>22467</v>
      </c>
      <c r="R1804" s="2" t="s">
        <v>22468</v>
      </c>
      <c r="S1804" s="2" t="s">
        <v>22469</v>
      </c>
    </row>
    <row r="1805" customFormat="false" ht="13.15" hidden="false" customHeight="true" outlineLevel="0" collapsed="false">
      <c r="A1805" s="1" t="s">
        <v>22470</v>
      </c>
      <c r="B1805" s="2" t="s">
        <v>22313</v>
      </c>
      <c r="C1805" s="1" t="s">
        <v>22471</v>
      </c>
      <c r="D1805" s="1" t="str">
        <f aca="false">C1805</f>
        <v>Trends</v>
      </c>
      <c r="E1805" s="1" t="s">
        <v>22472</v>
      </c>
      <c r="F1805" s="1" t="s">
        <v>22472</v>
      </c>
      <c r="G1805" s="1" t="s">
        <v>22471</v>
      </c>
      <c r="H1805" s="1" t="s">
        <v>22363</v>
      </c>
      <c r="I1805" s="1" t="s">
        <v>22473</v>
      </c>
      <c r="J1805" s="1" t="s">
        <v>22474</v>
      </c>
      <c r="K1805" s="2" t="s">
        <v>22475</v>
      </c>
      <c r="L1805" s="2"/>
      <c r="M1805" s="2" t="s">
        <v>22471</v>
      </c>
      <c r="N1805" s="2" t="s">
        <v>22476</v>
      </c>
      <c r="O1805" s="7" t="s">
        <v>22368</v>
      </c>
      <c r="P1805" s="2" t="s">
        <v>22477</v>
      </c>
      <c r="Q1805" s="2" t="s">
        <v>22478</v>
      </c>
      <c r="R1805" s="2" t="s">
        <v>22479</v>
      </c>
      <c r="S1805" s="2" t="s">
        <v>22480</v>
      </c>
    </row>
    <row r="1806" customFormat="false" ht="13.15" hidden="false" customHeight="true" outlineLevel="0" collapsed="false">
      <c r="A1806" s="2" t="s">
        <v>22481</v>
      </c>
      <c r="B1806" s="2" t="s">
        <v>22313</v>
      </c>
      <c r="C1806" s="1" t="s">
        <v>22482</v>
      </c>
      <c r="D1806" s="1" t="str">
        <f aca="false">C1806</f>
        <v>Display only handled tasks</v>
      </c>
      <c r="E1806" s="1" t="s">
        <v>22483</v>
      </c>
      <c r="F1806" s="1" t="s">
        <v>22484</v>
      </c>
      <c r="G1806" s="1" t="s">
        <v>22485</v>
      </c>
      <c r="H1806" s="1" t="s">
        <v>22486</v>
      </c>
      <c r="I1806" s="1" t="s">
        <v>22487</v>
      </c>
      <c r="J1806" s="1" t="s">
        <v>22431</v>
      </c>
      <c r="K1806" s="1" t="s">
        <v>22488</v>
      </c>
      <c r="M1806" s="1" t="s">
        <v>22489</v>
      </c>
      <c r="O1806" s="7" t="s">
        <v>22490</v>
      </c>
      <c r="P1806" s="1" t="s">
        <v>22491</v>
      </c>
      <c r="Q1806" s="1" t="s">
        <v>22492</v>
      </c>
      <c r="R1806" s="1" t="s">
        <v>22493</v>
      </c>
      <c r="S1806" s="1" t="s">
        <v>22494</v>
      </c>
    </row>
    <row r="1807" customFormat="false" ht="13.15" hidden="false" customHeight="true" outlineLevel="0" collapsed="false">
      <c r="A1807" s="1" t="s">
        <v>22495</v>
      </c>
      <c r="B1807" s="2" t="s">
        <v>22313</v>
      </c>
      <c r="C1807" s="1" t="s">
        <v>22496</v>
      </c>
      <c r="D1807" s="1" t="str">
        <f aca="false">C1807</f>
        <v>Set to first 'handled' status</v>
      </c>
      <c r="E1807" s="1" t="s">
        <v>22497</v>
      </c>
      <c r="F1807" s="1" t="s">
        <v>22498</v>
      </c>
      <c r="G1807" s="1" t="s">
        <v>22499</v>
      </c>
      <c r="H1807" s="1" t="s">
        <v>22500</v>
      </c>
      <c r="I1807" s="1" t="s">
        <v>22501</v>
      </c>
      <c r="J1807" s="1" t="s">
        <v>22502</v>
      </c>
      <c r="K1807" s="1" t="s">
        <v>22503</v>
      </c>
      <c r="M1807" s="1" t="s">
        <v>22504</v>
      </c>
      <c r="O1807" s="7" t="s">
        <v>22505</v>
      </c>
      <c r="P1807" s="1" t="s">
        <v>22496</v>
      </c>
      <c r="Q1807" s="1" t="s">
        <v>22506</v>
      </c>
      <c r="R1807" s="1" t="s">
        <v>22507</v>
      </c>
      <c r="S1807" s="1" t="s">
        <v>22508</v>
      </c>
    </row>
    <row r="1808" customFormat="false" ht="13.15" hidden="false" customHeight="true" outlineLevel="0" collapsed="false">
      <c r="A1808" s="1" t="s">
        <v>22509</v>
      </c>
      <c r="B1808" s="2" t="s">
        <v>22313</v>
      </c>
      <c r="C1808" s="1" t="s">
        <v>22510</v>
      </c>
      <c r="D1808" s="1" t="str">
        <f aca="false">C1808</f>
        <v>Quality level</v>
      </c>
      <c r="E1808" s="1" t="s">
        <v>22511</v>
      </c>
      <c r="F1808" s="1" t="s">
        <v>22511</v>
      </c>
      <c r="G1808" s="1" t="s">
        <v>22339</v>
      </c>
      <c r="H1808" s="1" t="s">
        <v>22340</v>
      </c>
      <c r="I1808" s="1" t="s">
        <v>22512</v>
      </c>
      <c r="J1808" s="1" t="s">
        <v>22512</v>
      </c>
      <c r="K1808" s="1" t="s">
        <v>22513</v>
      </c>
      <c r="M1808" s="1" t="s">
        <v>22514</v>
      </c>
      <c r="O1808" s="7" t="s">
        <v>22344</v>
      </c>
      <c r="P1808" s="1" t="s">
        <v>22515</v>
      </c>
      <c r="Q1808" s="1" t="s">
        <v>22516</v>
      </c>
      <c r="R1808" s="1" t="s">
        <v>22517</v>
      </c>
      <c r="S1808" s="1" t="s">
        <v>22518</v>
      </c>
    </row>
    <row r="1809" customFormat="false" ht="13.15" hidden="false" customHeight="true" outlineLevel="0" collapsed="false">
      <c r="A1809" s="1" t="s">
        <v>22519</v>
      </c>
      <c r="B1809" s="2" t="s">
        <v>22313</v>
      </c>
      <c r="C1809" s="1" t="s">
        <v>22520</v>
      </c>
      <c r="D1809" s="1" t="str">
        <f aca="false">C1809</f>
        <v>Calendar days</v>
      </c>
      <c r="E1809" s="1" t="s">
        <v>22521</v>
      </c>
      <c r="F1809" s="1" t="s">
        <v>22521</v>
      </c>
      <c r="G1809" s="1" t="s">
        <v>22522</v>
      </c>
      <c r="H1809" s="1" t="s">
        <v>22523</v>
      </c>
      <c r="I1809" s="1" t="s">
        <v>22524</v>
      </c>
      <c r="J1809" s="1" t="s">
        <v>22524</v>
      </c>
      <c r="K1809" s="1" t="s">
        <v>22525</v>
      </c>
      <c r="M1809" s="1" t="s">
        <v>22526</v>
      </c>
      <c r="O1809" s="7" t="s">
        <v>22527</v>
      </c>
      <c r="P1809" s="1" t="s">
        <v>22528</v>
      </c>
      <c r="Q1809" s="1" t="s">
        <v>22529</v>
      </c>
      <c r="R1809" s="1" t="s">
        <v>22530</v>
      </c>
      <c r="S1809" s="1" t="s">
        <v>22531</v>
      </c>
    </row>
    <row r="1810" customFormat="false" ht="13.15" hidden="false" customHeight="true" outlineLevel="0" collapsed="false">
      <c r="A1810" s="1" t="s">
        <v>22532</v>
      </c>
      <c r="B1810" s="2" t="s">
        <v>22313</v>
      </c>
      <c r="C1810" s="1" t="s">
        <v>22533</v>
      </c>
      <c r="D1810" s="1" t="str">
        <f aca="false">C1810</f>
        <v>Year</v>
      </c>
      <c r="E1810" s="1" t="s">
        <v>22534</v>
      </c>
      <c r="F1810" s="1" t="s">
        <v>22534</v>
      </c>
      <c r="G1810" s="1" t="s">
        <v>8409</v>
      </c>
      <c r="H1810" s="1" t="s">
        <v>8410</v>
      </c>
      <c r="I1810" s="1" t="s">
        <v>8103</v>
      </c>
      <c r="J1810" s="1" t="s">
        <v>8103</v>
      </c>
      <c r="K1810" s="1" t="s">
        <v>22535</v>
      </c>
      <c r="M1810" s="1" t="s">
        <v>22536</v>
      </c>
      <c r="O1810" s="7" t="s">
        <v>8106</v>
      </c>
      <c r="P1810" s="1" t="s">
        <v>22537</v>
      </c>
      <c r="Q1810" s="1" t="s">
        <v>22538</v>
      </c>
      <c r="R1810" s="1" t="s">
        <v>22539</v>
      </c>
      <c r="S1810" s="1" t="s">
        <v>22540</v>
      </c>
    </row>
    <row r="1811" customFormat="false" ht="13.15" hidden="false" customHeight="true" outlineLevel="0" collapsed="false">
      <c r="A1811" s="1" t="s">
        <v>22362</v>
      </c>
      <c r="B1811" s="2" t="s">
        <v>22313</v>
      </c>
      <c r="C1811" s="1" t="s">
        <v>22362</v>
      </c>
      <c r="D1811" s="1" t="str">
        <f aca="false">C1811</f>
        <v>Trend</v>
      </c>
      <c r="E1811" s="1" t="s">
        <v>22541</v>
      </c>
      <c r="F1811" s="1" t="s">
        <v>22541</v>
      </c>
      <c r="G1811" s="1" t="s">
        <v>22362</v>
      </c>
      <c r="H1811" s="1" t="s">
        <v>22363</v>
      </c>
      <c r="I1811" s="1" t="s">
        <v>22363</v>
      </c>
      <c r="J1811" s="1" t="s">
        <v>22365</v>
      </c>
      <c r="K1811" s="2" t="s">
        <v>22542</v>
      </c>
      <c r="L1811" s="2"/>
      <c r="M1811" s="2" t="s">
        <v>22362</v>
      </c>
      <c r="N1811" s="2" t="s">
        <v>22543</v>
      </c>
      <c r="O1811" s="7" t="s">
        <v>22368</v>
      </c>
      <c r="P1811" s="2" t="s">
        <v>22544</v>
      </c>
      <c r="Q1811" s="2" t="s">
        <v>22545</v>
      </c>
      <c r="R1811" s="2" t="s">
        <v>22362</v>
      </c>
      <c r="S1811" s="2" t="s">
        <v>22362</v>
      </c>
    </row>
    <row r="1812" customFormat="false" ht="13.15" hidden="false" customHeight="true" outlineLevel="0" collapsed="false">
      <c r="A1812" s="1" t="s">
        <v>22546</v>
      </c>
      <c r="B1812" s="2" t="s">
        <v>22547</v>
      </c>
      <c r="C1812" s="1" t="s">
        <v>22548</v>
      </c>
      <c r="D1812" s="1" t="str">
        <f aca="false">C1812</f>
        <v>edit assignments</v>
      </c>
      <c r="E1812" s="1" t="s">
        <v>22549</v>
      </c>
      <c r="F1812" s="1" t="s">
        <v>22549</v>
      </c>
      <c r="G1812" s="1" t="s">
        <v>22550</v>
      </c>
      <c r="H1812" s="1" t="s">
        <v>22551</v>
      </c>
      <c r="I1812" s="1" t="s">
        <v>22552</v>
      </c>
      <c r="J1812" s="1" t="s">
        <v>22553</v>
      </c>
      <c r="K1812" s="2" t="s">
        <v>22554</v>
      </c>
      <c r="L1812" s="2"/>
      <c r="M1812" s="2" t="s">
        <v>22555</v>
      </c>
      <c r="N1812" s="2" t="s">
        <v>22556</v>
      </c>
      <c r="O1812" s="7" t="s">
        <v>22557</v>
      </c>
      <c r="P1812" s="2" t="s">
        <v>22558</v>
      </c>
      <c r="Q1812" s="2" t="s">
        <v>22559</v>
      </c>
      <c r="R1812" s="2" t="s">
        <v>22560</v>
      </c>
      <c r="S1812" s="2" t="s">
        <v>22561</v>
      </c>
    </row>
    <row r="1813" customFormat="false" ht="13.15" hidden="false" customHeight="true" outlineLevel="0" collapsed="false">
      <c r="A1813" s="1" t="s">
        <v>22562</v>
      </c>
      <c r="B1813" s="2" t="s">
        <v>22547</v>
      </c>
      <c r="C1813" s="1" t="s">
        <v>22563</v>
      </c>
      <c r="D1813" s="1" t="str">
        <f aca="false">C1813</f>
        <v>view assignments</v>
      </c>
      <c r="E1813" s="1" t="s">
        <v>22564</v>
      </c>
      <c r="F1813" s="1" t="s">
        <v>22564</v>
      </c>
      <c r="G1813" s="1" t="s">
        <v>22565</v>
      </c>
      <c r="H1813" s="1" t="s">
        <v>22566</v>
      </c>
      <c r="I1813" s="1" t="s">
        <v>22567</v>
      </c>
      <c r="J1813" s="1" t="s">
        <v>22568</v>
      </c>
      <c r="K1813" s="2" t="s">
        <v>22569</v>
      </c>
      <c r="L1813" s="2"/>
      <c r="M1813" s="2" t="s">
        <v>22570</v>
      </c>
      <c r="N1813" s="2" t="s">
        <v>22571</v>
      </c>
      <c r="O1813" s="7" t="s">
        <v>22572</v>
      </c>
      <c r="P1813" s="2" t="s">
        <v>22573</v>
      </c>
      <c r="Q1813" s="2" t="s">
        <v>22574</v>
      </c>
      <c r="R1813" s="2" t="s">
        <v>22575</v>
      </c>
      <c r="S1813" s="2" t="s">
        <v>22576</v>
      </c>
    </row>
    <row r="1814" customFormat="false" ht="13.15" hidden="false" customHeight="true" outlineLevel="0" collapsed="false">
      <c r="A1814" s="1" t="s">
        <v>22577</v>
      </c>
      <c r="B1814" s="2" t="s">
        <v>22547</v>
      </c>
      <c r="C1814" s="1" t="s">
        <v>22577</v>
      </c>
      <c r="D1814" s="1" t="str">
        <f aca="false">C1814</f>
        <v>Checklist</v>
      </c>
      <c r="E1814" s="1" t="s">
        <v>22577</v>
      </c>
      <c r="F1814" s="1" t="s">
        <v>22578</v>
      </c>
      <c r="G1814" s="1" t="s">
        <v>22579</v>
      </c>
      <c r="H1814" s="1" t="s">
        <v>22580</v>
      </c>
      <c r="I1814" s="1" t="s">
        <v>22581</v>
      </c>
      <c r="J1814" s="1" t="s">
        <v>22581</v>
      </c>
      <c r="K1814" s="1" t="s">
        <v>22582</v>
      </c>
      <c r="M1814" s="1" t="s">
        <v>22583</v>
      </c>
      <c r="O1814" s="7" t="s">
        <v>22584</v>
      </c>
      <c r="P1814" s="1" t="s">
        <v>22585</v>
      </c>
      <c r="Q1814" s="1" t="s">
        <v>22586</v>
      </c>
      <c r="R1814" s="1" t="s">
        <v>22587</v>
      </c>
      <c r="S1814" s="1" t="s">
        <v>22577</v>
      </c>
    </row>
    <row r="1815" customFormat="false" ht="13.15" hidden="false" customHeight="true" outlineLevel="0" collapsed="false">
      <c r="A1815" s="1" t="s">
        <v>22588</v>
      </c>
      <c r="B1815" s="2" t="s">
        <v>22547</v>
      </c>
      <c r="C1815" s="1" t="s">
        <v>22589</v>
      </c>
      <c r="D1815" s="1" t="s">
        <v>22589</v>
      </c>
      <c r="E1815" s="1" t="s">
        <v>22590</v>
      </c>
      <c r="F1815" s="1" t="s">
        <v>22591</v>
      </c>
      <c r="G1815" s="1" t="s">
        <v>22592</v>
      </c>
      <c r="H1815" s="1" t="s">
        <v>22593</v>
      </c>
      <c r="I1815" s="1" t="s">
        <v>22594</v>
      </c>
      <c r="J1815" s="1" t="s">
        <v>22595</v>
      </c>
      <c r="K1815" s="1" t="s">
        <v>22596</v>
      </c>
      <c r="M1815" s="1" t="s">
        <v>22597</v>
      </c>
      <c r="O1815" s="7" t="s">
        <v>22598</v>
      </c>
      <c r="P1815" s="1" t="s">
        <v>22589</v>
      </c>
      <c r="Q1815" s="1" t="s">
        <v>22599</v>
      </c>
      <c r="R1815" s="1" t="s">
        <v>22600</v>
      </c>
      <c r="S1815" s="1" t="s">
        <v>22601</v>
      </c>
    </row>
    <row r="1816" customFormat="false" ht="13.15" hidden="false" customHeight="true" outlineLevel="0" collapsed="false">
      <c r="A1816" s="1" t="s">
        <v>22602</v>
      </c>
      <c r="B1816" s="2" t="s">
        <v>22547</v>
      </c>
      <c r="C1816" s="1" t="s">
        <v>22577</v>
      </c>
      <c r="D1816" s="1" t="str">
        <f aca="false">C1816</f>
        <v>Checklist</v>
      </c>
      <c r="E1816" s="1" t="s">
        <v>22577</v>
      </c>
      <c r="F1816" s="1" t="s">
        <v>22578</v>
      </c>
      <c r="G1816" s="1" t="s">
        <v>22579</v>
      </c>
      <c r="H1816" s="1" t="s">
        <v>22580</v>
      </c>
      <c r="I1816" s="1" t="s">
        <v>22581</v>
      </c>
      <c r="J1816" s="1" t="s">
        <v>22581</v>
      </c>
      <c r="K1816" s="1" t="s">
        <v>22582</v>
      </c>
      <c r="M1816" s="1" t="s">
        <v>22583</v>
      </c>
      <c r="O1816" s="7" t="s">
        <v>22584</v>
      </c>
      <c r="P1816" s="1" t="s">
        <v>22585</v>
      </c>
      <c r="Q1816" s="1" t="s">
        <v>22586</v>
      </c>
      <c r="R1816" s="1" t="s">
        <v>22587</v>
      </c>
      <c r="S1816" s="1" t="s">
        <v>22577</v>
      </c>
    </row>
    <row r="1817" customFormat="false" ht="13.15" hidden="false" customHeight="true" outlineLevel="0" collapsed="false">
      <c r="A1817" s="1" t="s">
        <v>22603</v>
      </c>
      <c r="B1817" s="2" t="s">
        <v>22547</v>
      </c>
      <c r="C1817" s="1" t="s">
        <v>22604</v>
      </c>
      <c r="D1817" s="1" t="str">
        <f aca="false">C1817</f>
        <v>Checklist line</v>
      </c>
      <c r="E1817" s="1" t="s">
        <v>22605</v>
      </c>
      <c r="F1817" s="1" t="s">
        <v>22606</v>
      </c>
      <c r="G1817" s="1" t="s">
        <v>22607</v>
      </c>
      <c r="H1817" s="1" t="s">
        <v>22608</v>
      </c>
      <c r="I1817" s="1" t="s">
        <v>22609</v>
      </c>
      <c r="J1817" s="1" t="s">
        <v>22609</v>
      </c>
      <c r="K1817" s="1" t="s">
        <v>22610</v>
      </c>
      <c r="M1817" s="1" t="s">
        <v>22611</v>
      </c>
      <c r="O1817" s="7" t="s">
        <v>22584</v>
      </c>
      <c r="P1817" s="1" t="s">
        <v>22604</v>
      </c>
      <c r="Q1817" s="1" t="s">
        <v>22612</v>
      </c>
      <c r="R1817" s="1" t="s">
        <v>22613</v>
      </c>
      <c r="S1817" s="1" t="s">
        <v>22614</v>
      </c>
    </row>
    <row r="1818" customFormat="false" ht="13.15" hidden="false" customHeight="true" outlineLevel="0" collapsed="false">
      <c r="A1818" s="1" t="s">
        <v>22615</v>
      </c>
      <c r="B1818" s="2" t="s">
        <v>22547</v>
      </c>
      <c r="C1818" s="1" t="s">
        <v>22616</v>
      </c>
      <c r="D1818" s="1" t="str">
        <f aca="false">C1818</f>
        <v>choice</v>
      </c>
      <c r="E1818" s="1" t="s">
        <v>22617</v>
      </c>
      <c r="F1818" s="1" t="s">
        <v>22617</v>
      </c>
      <c r="G1818" s="1" t="s">
        <v>22618</v>
      </c>
      <c r="H1818" s="1" t="s">
        <v>22619</v>
      </c>
      <c r="I1818" s="1" t="s">
        <v>22620</v>
      </c>
      <c r="J1818" s="1" t="s">
        <v>22620</v>
      </c>
      <c r="K1818" s="1" t="s">
        <v>22621</v>
      </c>
      <c r="M1818" s="1" t="s">
        <v>22622</v>
      </c>
      <c r="O1818" s="7" t="s">
        <v>22623</v>
      </c>
      <c r="P1818" s="1" t="s">
        <v>22624</v>
      </c>
      <c r="Q1818" s="1" t="s">
        <v>22625</v>
      </c>
      <c r="R1818" s="1" t="s">
        <v>22626</v>
      </c>
      <c r="S1818" s="1" t="s">
        <v>22627</v>
      </c>
    </row>
    <row r="1819" customFormat="false" ht="13.15" hidden="false" customHeight="true" outlineLevel="0" collapsed="false">
      <c r="A1819" s="1" t="s">
        <v>22628</v>
      </c>
      <c r="B1819" s="2" t="s">
        <v>22547</v>
      </c>
      <c r="C1819" s="1" t="s">
        <v>22629</v>
      </c>
      <c r="D1819" s="1" t="str">
        <f aca="false">C1819</f>
        <v>choices</v>
      </c>
      <c r="E1819" s="1" t="s">
        <v>22617</v>
      </c>
      <c r="F1819" s="1" t="s">
        <v>22617</v>
      </c>
      <c r="G1819" s="1" t="s">
        <v>22630</v>
      </c>
      <c r="H1819" s="1" t="s">
        <v>22631</v>
      </c>
      <c r="I1819" s="1" t="s">
        <v>22632</v>
      </c>
      <c r="J1819" s="1" t="s">
        <v>22632</v>
      </c>
      <c r="K1819" s="1" t="s">
        <v>22633</v>
      </c>
      <c r="M1819" s="1" t="s">
        <v>22634</v>
      </c>
      <c r="O1819" s="7" t="s">
        <v>22623</v>
      </c>
      <c r="P1819" s="1" t="s">
        <v>22635</v>
      </c>
      <c r="Q1819" s="1" t="s">
        <v>22636</v>
      </c>
      <c r="R1819" s="1" t="s">
        <v>22637</v>
      </c>
      <c r="S1819" s="1" t="s">
        <v>22638</v>
      </c>
    </row>
    <row r="1820" customFormat="false" ht="13.15" hidden="false" customHeight="true" outlineLevel="0" collapsed="false">
      <c r="A1820" s="1" t="s">
        <v>22639</v>
      </c>
      <c r="B1820" s="2" t="s">
        <v>22547</v>
      </c>
      <c r="C1820" s="1" t="s">
        <v>22640</v>
      </c>
      <c r="D1820" s="1" t="s">
        <v>22640</v>
      </c>
      <c r="E1820" s="1" t="s">
        <v>22641</v>
      </c>
      <c r="F1820" s="1" t="s">
        <v>22641</v>
      </c>
      <c r="G1820" s="1" t="s">
        <v>22642</v>
      </c>
      <c r="H1820" s="1" t="s">
        <v>22643</v>
      </c>
      <c r="I1820" s="1" t="s">
        <v>22644</v>
      </c>
      <c r="J1820" s="1" t="s">
        <v>22645</v>
      </c>
      <c r="K1820" s="1" t="s">
        <v>22646</v>
      </c>
      <c r="M1820" s="1" t="s">
        <v>22647</v>
      </c>
      <c r="O1820" s="7" t="s">
        <v>22648</v>
      </c>
      <c r="P1820" s="1" t="s">
        <v>22649</v>
      </c>
      <c r="Q1820" s="1" t="s">
        <v>22650</v>
      </c>
      <c r="R1820" s="1" t="s">
        <v>22651</v>
      </c>
      <c r="S1820" s="1" t="s">
        <v>22652</v>
      </c>
    </row>
    <row r="1821" customFormat="false" ht="13.15" hidden="false" customHeight="true" outlineLevel="0" collapsed="false">
      <c r="A1821" s="1" t="s">
        <v>22653</v>
      </c>
      <c r="B1821" s="2" t="s">
        <v>22547</v>
      </c>
      <c r="C1821" s="1" t="s">
        <v>22654</v>
      </c>
      <c r="D1821" s="1" t="str">
        <f aca="false">C1821</f>
        <v>exclusive</v>
      </c>
      <c r="E1821" s="1" t="s">
        <v>22655</v>
      </c>
      <c r="F1821" s="1" t="s">
        <v>22655</v>
      </c>
      <c r="G1821" s="1" t="s">
        <v>22656</v>
      </c>
      <c r="H1821" s="1" t="s">
        <v>22657</v>
      </c>
      <c r="I1821" s="1" t="s">
        <v>22658</v>
      </c>
      <c r="J1821" s="1" t="s">
        <v>22658</v>
      </c>
      <c r="K1821" s="1" t="s">
        <v>22659</v>
      </c>
      <c r="M1821" s="1" t="s">
        <v>22660</v>
      </c>
      <c r="O1821" s="7" t="s">
        <v>22661</v>
      </c>
      <c r="P1821" s="1" t="s">
        <v>22662</v>
      </c>
      <c r="Q1821" s="1" t="s">
        <v>22663</v>
      </c>
      <c r="R1821" s="1" t="s">
        <v>22664</v>
      </c>
      <c r="S1821" s="1" t="s">
        <v>22665</v>
      </c>
    </row>
    <row r="1822" customFormat="false" ht="13.15" hidden="false" customHeight="true" outlineLevel="0" collapsed="false">
      <c r="A1822" s="1" t="s">
        <v>22666</v>
      </c>
      <c r="B1822" s="2" t="s">
        <v>22547</v>
      </c>
      <c r="C1822" s="1" t="s">
        <v>22667</v>
      </c>
      <c r="D1822" s="1" t="str">
        <f aca="false">C1822</f>
        <v>excl.</v>
      </c>
      <c r="E1822" s="1" t="str">
        <f aca="false">D1822</f>
        <v>excl.</v>
      </c>
      <c r="F1822" s="1" t="s">
        <v>22667</v>
      </c>
      <c r="G1822" s="1" t="s">
        <v>22668</v>
      </c>
      <c r="H1822" s="1" t="s">
        <v>22669</v>
      </c>
      <c r="I1822" s="1" t="s">
        <v>22667</v>
      </c>
      <c r="J1822" s="1" t="s">
        <v>22667</v>
      </c>
      <c r="K1822" s="1" t="s">
        <v>22670</v>
      </c>
      <c r="M1822" s="1" t="s">
        <v>22667</v>
      </c>
      <c r="O1822" s="7" t="s">
        <v>22671</v>
      </c>
      <c r="P1822" s="1" t="s">
        <v>22672</v>
      </c>
      <c r="Q1822" s="1" t="s">
        <v>22673</v>
      </c>
      <c r="R1822" s="1" t="s">
        <v>22674</v>
      </c>
      <c r="S1822" s="1" t="s">
        <v>22667</v>
      </c>
    </row>
    <row r="1823" customFormat="false" ht="13.15" hidden="false" customHeight="true" outlineLevel="0" collapsed="false">
      <c r="A1823" s="1" t="s">
        <v>22675</v>
      </c>
      <c r="B1823" s="2" t="s">
        <v>22547</v>
      </c>
      <c r="C1823" s="1" t="s">
        <v>22676</v>
      </c>
      <c r="D1823" s="1" t="str">
        <f aca="false">C1823</f>
        <v>quotation type</v>
      </c>
      <c r="E1823" s="1" t="s">
        <v>22677</v>
      </c>
      <c r="F1823" s="1" t="s">
        <v>22677</v>
      </c>
      <c r="G1823" s="1" t="s">
        <v>22678</v>
      </c>
      <c r="H1823" s="1" t="s">
        <v>22679</v>
      </c>
      <c r="I1823" s="1" t="s">
        <v>22680</v>
      </c>
      <c r="J1823" s="1" t="s">
        <v>22681</v>
      </c>
      <c r="K1823" s="1" t="s">
        <v>22682</v>
      </c>
      <c r="M1823" s="1" t="s">
        <v>22683</v>
      </c>
      <c r="O1823" s="7" t="s">
        <v>22684</v>
      </c>
      <c r="P1823" s="1" t="s">
        <v>22685</v>
      </c>
      <c r="Q1823" s="1" t="s">
        <v>22686</v>
      </c>
      <c r="R1823" s="1" t="s">
        <v>3085</v>
      </c>
      <c r="S1823" s="1" t="s">
        <v>22687</v>
      </c>
    </row>
    <row r="1824" customFormat="false" ht="13.15" hidden="false" customHeight="true" outlineLevel="0" collapsed="false">
      <c r="A1824" s="1" t="s">
        <v>22688</v>
      </c>
      <c r="B1824" s="2" t="s">
        <v>22547</v>
      </c>
      <c r="C1824" s="1" t="s">
        <v>1395</v>
      </c>
      <c r="D1824" s="1" t="str">
        <f aca="false">C1824</f>
        <v>element</v>
      </c>
      <c r="E1824" s="1" t="s">
        <v>1396</v>
      </c>
      <c r="F1824" s="1" t="s">
        <v>1396</v>
      </c>
      <c r="G1824" s="1" t="s">
        <v>1397</v>
      </c>
      <c r="H1824" s="1" t="s">
        <v>1398</v>
      </c>
      <c r="I1824" s="1" t="s">
        <v>1399</v>
      </c>
      <c r="J1824" s="1" t="s">
        <v>1400</v>
      </c>
      <c r="K1824" s="1" t="s">
        <v>22689</v>
      </c>
      <c r="M1824" s="1" t="s">
        <v>1395</v>
      </c>
      <c r="O1824" s="7" t="s">
        <v>1402</v>
      </c>
      <c r="P1824" s="1" t="s">
        <v>1403</v>
      </c>
      <c r="Q1824" s="1" t="s">
        <v>1404</v>
      </c>
      <c r="R1824" s="1" t="s">
        <v>1395</v>
      </c>
      <c r="S1824" s="1" t="s">
        <v>1399</v>
      </c>
    </row>
    <row r="1825" customFormat="false" ht="13.15" hidden="false" customHeight="true" outlineLevel="0" collapsed="false">
      <c r="A1825" s="1" t="s">
        <v>22690</v>
      </c>
      <c r="B1825" s="2" t="s">
        <v>22547</v>
      </c>
      <c r="C1825" s="1" t="s">
        <v>22691</v>
      </c>
      <c r="D1825" s="1" t="str">
        <f aca="false">C1825</f>
        <v>number of lines</v>
      </c>
      <c r="E1825" s="1" t="s">
        <v>22692</v>
      </c>
      <c r="F1825" s="1" t="s">
        <v>22692</v>
      </c>
      <c r="G1825" s="1" t="s">
        <v>22693</v>
      </c>
      <c r="H1825" s="1" t="s">
        <v>22694</v>
      </c>
      <c r="I1825" s="1" t="s">
        <v>22695</v>
      </c>
      <c r="J1825" s="1" t="s">
        <v>22696</v>
      </c>
      <c r="K1825" s="1" t="s">
        <v>22697</v>
      </c>
      <c r="M1825" s="1" t="s">
        <v>22698</v>
      </c>
      <c r="O1825" s="7" t="s">
        <v>22699</v>
      </c>
      <c r="P1825" s="1" t="s">
        <v>22700</v>
      </c>
      <c r="Q1825" s="1" t="s">
        <v>22701</v>
      </c>
      <c r="R1825" s="1" t="s">
        <v>22702</v>
      </c>
      <c r="S1825" s="1" t="s">
        <v>22703</v>
      </c>
    </row>
    <row r="1826" customFormat="false" ht="13.15" hidden="false" customHeight="true" outlineLevel="0" collapsed="false">
      <c r="A1826" s="1" t="s">
        <v>22704</v>
      </c>
      <c r="B1826" s="2" t="s">
        <v>22547</v>
      </c>
      <c r="C1826" s="1" t="s">
        <v>22705</v>
      </c>
      <c r="D1826" s="1" t="str">
        <f aca="false">C1826</f>
        <v>offer validity</v>
      </c>
      <c r="E1826" s="1" t="s">
        <v>22706</v>
      </c>
      <c r="F1826" s="1" t="s">
        <v>22706</v>
      </c>
      <c r="G1826" s="1" t="s">
        <v>22707</v>
      </c>
      <c r="H1826" s="1" t="s">
        <v>22708</v>
      </c>
      <c r="I1826" s="1" t="s">
        <v>22709</v>
      </c>
      <c r="J1826" s="1" t="s">
        <v>22710</v>
      </c>
      <c r="K1826" s="1" t="s">
        <v>22711</v>
      </c>
      <c r="M1826" s="1" t="s">
        <v>22712</v>
      </c>
      <c r="O1826" s="7" t="s">
        <v>22713</v>
      </c>
      <c r="P1826" s="1" t="s">
        <v>22705</v>
      </c>
      <c r="Q1826" s="1" t="s">
        <v>22714</v>
      </c>
      <c r="R1826" s="1" t="s">
        <v>22715</v>
      </c>
      <c r="S1826" s="1" t="s">
        <v>22716</v>
      </c>
    </row>
    <row r="1827" customFormat="false" ht="13.15" hidden="false" customHeight="true" outlineLevel="0" collapsed="false">
      <c r="A1827" s="1" t="s">
        <v>22717</v>
      </c>
      <c r="B1827" s="2" t="s">
        <v>22547</v>
      </c>
      <c r="C1827" s="1" t="s">
        <v>22718</v>
      </c>
      <c r="D1827" s="1" t="str">
        <f aca="false">C1827</f>
        <v>real name</v>
      </c>
      <c r="E1827" s="1" t="s">
        <v>22719</v>
      </c>
      <c r="F1827" s="1" t="s">
        <v>22719</v>
      </c>
      <c r="G1827" s="1" t="s">
        <v>22720</v>
      </c>
      <c r="H1827" s="1" t="s">
        <v>22721</v>
      </c>
      <c r="I1827" s="1" t="s">
        <v>22722</v>
      </c>
      <c r="J1827" s="1" t="s">
        <v>22722</v>
      </c>
      <c r="K1827" s="1" t="s">
        <v>22723</v>
      </c>
      <c r="M1827" s="1" t="s">
        <v>22724</v>
      </c>
      <c r="O1827" s="7" t="s">
        <v>22725</v>
      </c>
      <c r="P1827" s="1" t="s">
        <v>22726</v>
      </c>
      <c r="Q1827" s="1" t="s">
        <v>22727</v>
      </c>
      <c r="R1827" s="1" t="s">
        <v>22728</v>
      </c>
      <c r="S1827" s="1" t="s">
        <v>22729</v>
      </c>
    </row>
    <row r="1828" customFormat="false" ht="13.15" hidden="false" customHeight="true" outlineLevel="0" collapsed="false">
      <c r="A1828" s="1" t="s">
        <v>22730</v>
      </c>
      <c r="B1828" s="2" t="s">
        <v>22547</v>
      </c>
      <c r="C1828" s="1" t="s">
        <v>2257</v>
      </c>
      <c r="D1828" s="1" t="str">
        <f aca="false">C1828</f>
        <v>sent date</v>
      </c>
      <c r="E1828" s="1" t="s">
        <v>2258</v>
      </c>
      <c r="F1828" s="1" t="s">
        <v>2258</v>
      </c>
      <c r="G1828" s="1" t="s">
        <v>22731</v>
      </c>
      <c r="H1828" s="1" t="s">
        <v>22732</v>
      </c>
      <c r="I1828" s="1" t="s">
        <v>2261</v>
      </c>
      <c r="J1828" s="1" t="s">
        <v>2261</v>
      </c>
      <c r="K1828" s="1" t="s">
        <v>21877</v>
      </c>
      <c r="M1828" s="1" t="s">
        <v>2264</v>
      </c>
      <c r="O1828" s="7" t="s">
        <v>2265</v>
      </c>
      <c r="P1828" s="1" t="s">
        <v>22733</v>
      </c>
      <c r="Q1828" s="1" t="s">
        <v>22734</v>
      </c>
      <c r="R1828" s="1" t="s">
        <v>22735</v>
      </c>
      <c r="S1828" s="1" t="s">
        <v>2269</v>
      </c>
    </row>
    <row r="1829" customFormat="false" ht="13.15" hidden="false" customHeight="true" outlineLevel="0" collapsed="false">
      <c r="A1829" s="1" t="s">
        <v>22736</v>
      </c>
      <c r="B1829" s="2" t="s">
        <v>22547</v>
      </c>
      <c r="C1829" s="1" t="s">
        <v>22737</v>
      </c>
      <c r="D1829" s="1" t="s">
        <v>22737</v>
      </c>
      <c r="E1829" s="1" t="s">
        <v>10166</v>
      </c>
      <c r="F1829" s="1" t="s">
        <v>10166</v>
      </c>
      <c r="G1829" s="1" t="s">
        <v>10167</v>
      </c>
      <c r="H1829" s="1" t="s">
        <v>22738</v>
      </c>
      <c r="I1829" s="1" t="s">
        <v>22739</v>
      </c>
      <c r="J1829" s="1" t="s">
        <v>22740</v>
      </c>
      <c r="K1829" s="1" t="s">
        <v>10171</v>
      </c>
      <c r="L1829" s="7" t="s">
        <v>10172</v>
      </c>
      <c r="M1829" s="1" t="s">
        <v>22741</v>
      </c>
      <c r="O1829" s="7" t="s">
        <v>22742</v>
      </c>
      <c r="P1829" s="1" t="s">
        <v>22737</v>
      </c>
      <c r="Q1829" s="1" t="s">
        <v>22743</v>
      </c>
      <c r="R1829" s="1" t="s">
        <v>22744</v>
      </c>
      <c r="S1829" s="1" t="s">
        <v>22737</v>
      </c>
    </row>
    <row r="1830" customFormat="false" ht="13.15" hidden="false" customHeight="true" outlineLevel="0" collapsed="false">
      <c r="A1830" s="2" t="s">
        <v>22745</v>
      </c>
      <c r="B1830" s="2" t="s">
        <v>22547</v>
      </c>
      <c r="C1830" s="15" t="s">
        <v>22746</v>
      </c>
      <c r="D1830" s="15" t="str">
        <f aca="false">C1830</f>
        <v>Following dependent items will also be deleted</v>
      </c>
      <c r="E1830" s="15" t="s">
        <v>22747</v>
      </c>
      <c r="F1830" s="15" t="s">
        <v>22747</v>
      </c>
      <c r="G1830" s="15" t="s">
        <v>22748</v>
      </c>
      <c r="H1830" s="15" t="s">
        <v>22749</v>
      </c>
      <c r="I1830" s="15" t="s">
        <v>22750</v>
      </c>
      <c r="J1830" s="15" t="s">
        <v>22751</v>
      </c>
      <c r="K1830" s="1" t="s">
        <v>22752</v>
      </c>
      <c r="M1830" s="1" t="s">
        <v>22753</v>
      </c>
      <c r="O1830" s="7" t="s">
        <v>22754</v>
      </c>
      <c r="P1830" s="1" t="s">
        <v>22755</v>
      </c>
      <c r="Q1830" s="1" t="s">
        <v>22756</v>
      </c>
      <c r="R1830" s="1" t="s">
        <v>22757</v>
      </c>
      <c r="S1830" s="1" t="s">
        <v>22758</v>
      </c>
    </row>
    <row r="1831" customFormat="false" ht="13.15" hidden="false" customHeight="true" outlineLevel="0" collapsed="false">
      <c r="A1831" s="1" t="s">
        <v>22759</v>
      </c>
      <c r="B1831" s="2" t="s">
        <v>22547</v>
      </c>
      <c r="C1831" s="15" t="s">
        <v>22760</v>
      </c>
      <c r="D1831" s="15" t="str">
        <f aca="false">C1831</f>
        <v>Following dependent items will also be closed</v>
      </c>
      <c r="E1831" s="15" t="s">
        <v>22761</v>
      </c>
      <c r="F1831" s="15" t="s">
        <v>22761</v>
      </c>
      <c r="G1831" s="15" t="s">
        <v>22762</v>
      </c>
      <c r="H1831" s="15" t="s">
        <v>22763</v>
      </c>
      <c r="I1831" s="15" t="s">
        <v>22764</v>
      </c>
      <c r="J1831" s="15" t="s">
        <v>22765</v>
      </c>
      <c r="K1831" s="1" t="s">
        <v>22766</v>
      </c>
      <c r="M1831" s="1" t="s">
        <v>22767</v>
      </c>
      <c r="O1831" s="7" t="s">
        <v>22768</v>
      </c>
      <c r="P1831" s="1" t="s">
        <v>22769</v>
      </c>
      <c r="Q1831" s="1" t="s">
        <v>22770</v>
      </c>
      <c r="R1831" s="1" t="s">
        <v>22771</v>
      </c>
      <c r="S1831" s="1" t="s">
        <v>22772</v>
      </c>
    </row>
    <row r="1832" customFormat="false" ht="13.15" hidden="false" customHeight="true" outlineLevel="0" collapsed="false">
      <c r="A1832" s="1" t="s">
        <v>22773</v>
      </c>
      <c r="B1832" s="2" t="s">
        <v>22547</v>
      </c>
      <c r="C1832" s="2" t="s">
        <v>22774</v>
      </c>
      <c r="D1832" s="2" t="str">
        <f aca="false">IF(C1832="","",C1832)</f>
        <v>Copy assignments to activities (with assigned work)</v>
      </c>
      <c r="E1832" s="2" t="s">
        <v>22775</v>
      </c>
      <c r="F1832" s="2" t="s">
        <v>22775</v>
      </c>
      <c r="G1832" s="2" t="s">
        <v>22776</v>
      </c>
      <c r="H1832" s="2" t="s">
        <v>22777</v>
      </c>
      <c r="I1832" s="2" t="s">
        <v>22778</v>
      </c>
      <c r="J1832" s="2" t="s">
        <v>22779</v>
      </c>
      <c r="K1832" s="1" t="s">
        <v>22780</v>
      </c>
      <c r="M1832" s="1" t="s">
        <v>22781</v>
      </c>
      <c r="O1832" s="7" t="s">
        <v>22782</v>
      </c>
      <c r="P1832" s="1" t="s">
        <v>22783</v>
      </c>
      <c r="Q1832" s="1" t="s">
        <v>22784</v>
      </c>
      <c r="R1832" s="1" t="s">
        <v>22785</v>
      </c>
      <c r="S1832" s="1" t="s">
        <v>22786</v>
      </c>
    </row>
    <row r="1833" customFormat="false" ht="13.15" hidden="false" customHeight="true" outlineLevel="0" collapsed="false">
      <c r="A1833" s="2" t="s">
        <v>22787</v>
      </c>
      <c r="B1833" s="2" t="s">
        <v>22547</v>
      </c>
      <c r="C1833" s="2" t="s">
        <v>22788</v>
      </c>
      <c r="D1833" s="2" t="str">
        <f aca="false">C1833</f>
        <v>Copy affectations to project (and sub-projects)</v>
      </c>
      <c r="E1833" s="2" t="s">
        <v>22789</v>
      </c>
      <c r="F1833" s="2" t="s">
        <v>22789</v>
      </c>
      <c r="G1833" s="2" t="s">
        <v>22790</v>
      </c>
      <c r="H1833" s="2" t="s">
        <v>22791</v>
      </c>
      <c r="I1833" s="2" t="s">
        <v>22792</v>
      </c>
      <c r="J1833" s="2" t="s">
        <v>22793</v>
      </c>
      <c r="K1833" s="1" t="s">
        <v>22794</v>
      </c>
      <c r="M1833" s="1" t="s">
        <v>22795</v>
      </c>
      <c r="O1833" s="7" t="s">
        <v>22796</v>
      </c>
      <c r="P1833" s="1" t="s">
        <v>22797</v>
      </c>
      <c r="Q1833" s="1" t="s">
        <v>22798</v>
      </c>
      <c r="R1833" s="1" t="s">
        <v>22799</v>
      </c>
      <c r="S1833" s="1" t="s">
        <v>22800</v>
      </c>
    </row>
    <row r="1834" customFormat="false" ht="13.15" hidden="false" customHeight="true" outlineLevel="0" collapsed="false">
      <c r="A1834" s="2" t="s">
        <v>22801</v>
      </c>
      <c r="B1834" s="2" t="s">
        <v>22547</v>
      </c>
      <c r="C1834" s="2" t="s">
        <v>22577</v>
      </c>
      <c r="D1834" s="2" t="str">
        <f aca="false">C1834</f>
        <v>Checklist</v>
      </c>
      <c r="E1834" s="2" t="s">
        <v>22577</v>
      </c>
      <c r="F1834" s="2" t="s">
        <v>22578</v>
      </c>
      <c r="G1834" s="2" t="s">
        <v>22579</v>
      </c>
      <c r="H1834" s="2" t="s">
        <v>22580</v>
      </c>
      <c r="I1834" s="2" t="s">
        <v>22581</v>
      </c>
      <c r="J1834" s="2" t="s">
        <v>22581</v>
      </c>
      <c r="K1834" s="1" t="s">
        <v>22582</v>
      </c>
      <c r="M1834" s="1" t="s">
        <v>22583</v>
      </c>
      <c r="O1834" s="7" t="s">
        <v>22584</v>
      </c>
      <c r="P1834" s="1" t="s">
        <v>22585</v>
      </c>
      <c r="Q1834" s="1" t="s">
        <v>22586</v>
      </c>
      <c r="R1834" s="1" t="s">
        <v>22587</v>
      </c>
      <c r="S1834" s="1" t="s">
        <v>22577</v>
      </c>
    </row>
    <row r="1835" s="10" customFormat="true" ht="13.15" hidden="false" customHeight="true" outlineLevel="0" collapsed="false">
      <c r="A1835" s="1" t="s">
        <v>22802</v>
      </c>
      <c r="B1835" s="2" t="s">
        <v>22547</v>
      </c>
      <c r="C1835" s="1" t="s">
        <v>22803</v>
      </c>
      <c r="D1835" s="1" t="str">
        <f aca="false">C1835</f>
        <v>Choices for the checklist line</v>
      </c>
      <c r="E1835" s="1" t="s">
        <v>22804</v>
      </c>
      <c r="F1835" s="1" t="s">
        <v>22805</v>
      </c>
      <c r="G1835" s="1" t="s">
        <v>22806</v>
      </c>
      <c r="H1835" s="1" t="s">
        <v>22807</v>
      </c>
      <c r="I1835" s="1" t="s">
        <v>22808</v>
      </c>
      <c r="J1835" s="1" t="s">
        <v>22808</v>
      </c>
      <c r="K1835" s="1" t="s">
        <v>22809</v>
      </c>
      <c r="L1835" s="1"/>
      <c r="M1835" s="1" t="s">
        <v>22810</v>
      </c>
      <c r="N1835" s="1"/>
      <c r="O1835" s="7" t="s">
        <v>22811</v>
      </c>
      <c r="P1835" s="1" t="s">
        <v>22803</v>
      </c>
      <c r="Q1835" s="1" t="s">
        <v>22812</v>
      </c>
      <c r="R1835" s="1" t="s">
        <v>22813</v>
      </c>
      <c r="S1835" s="1" t="s">
        <v>22814</v>
      </c>
    </row>
    <row r="1836" customFormat="false" ht="13.15" hidden="false" customHeight="true" outlineLevel="0" collapsed="false">
      <c r="A1836" s="1" t="s">
        <v>22815</v>
      </c>
      <c r="B1836" s="2" t="s">
        <v>22547</v>
      </c>
      <c r="C1836" s="1" t="s">
        <v>22816</v>
      </c>
      <c r="D1836" s="1" t="str">
        <f aca="false">C1836</f>
        <v>duplicate checklist definition (same element, same type)</v>
      </c>
      <c r="E1836" s="1" t="s">
        <v>22817</v>
      </c>
      <c r="F1836" s="1" t="s">
        <v>22818</v>
      </c>
      <c r="G1836" s="1" t="s">
        <v>22819</v>
      </c>
      <c r="H1836" s="1" t="s">
        <v>22820</v>
      </c>
      <c r="I1836" s="1" t="s">
        <v>22821</v>
      </c>
      <c r="J1836" s="1" t="s">
        <v>22822</v>
      </c>
      <c r="K1836" s="1" t="s">
        <v>22823</v>
      </c>
      <c r="M1836" s="1" t="s">
        <v>22824</v>
      </c>
      <c r="O1836" s="7" t="s">
        <v>22825</v>
      </c>
      <c r="P1836" s="1" t="s">
        <v>22816</v>
      </c>
      <c r="Q1836" s="1" t="s">
        <v>22826</v>
      </c>
      <c r="R1836" s="1" t="s">
        <v>22827</v>
      </c>
      <c r="S1836" s="1" t="s">
        <v>22828</v>
      </c>
    </row>
    <row r="1837" customFormat="false" ht="13.15" hidden="false" customHeight="true" outlineLevel="0" collapsed="false">
      <c r="A1837" s="1" t="s">
        <v>22829</v>
      </c>
      <c r="B1837" s="2" t="s">
        <v>22547</v>
      </c>
      <c r="C1837" s="1" t="s">
        <v>22830</v>
      </c>
      <c r="D1837" s="1" t="str">
        <f aca="false">C1837</f>
        <v>id or name for references</v>
      </c>
      <c r="E1837" s="1" t="s">
        <v>22831</v>
      </c>
      <c r="F1837" s="1" t="s">
        <v>22831</v>
      </c>
      <c r="G1837" s="1" t="s">
        <v>22832</v>
      </c>
      <c r="H1837" s="1" t="s">
        <v>22833</v>
      </c>
      <c r="I1837" s="1" t="s">
        <v>22834</v>
      </c>
      <c r="J1837" s="1" t="s">
        <v>22835</v>
      </c>
      <c r="K1837" s="1" t="s">
        <v>22836</v>
      </c>
      <c r="M1837" s="1" t="s">
        <v>22837</v>
      </c>
      <c r="O1837" s="7" t="s">
        <v>22838</v>
      </c>
      <c r="P1837" s="1" t="s">
        <v>22830</v>
      </c>
      <c r="Q1837" s="1" t="s">
        <v>22839</v>
      </c>
      <c r="R1837" s="1" t="s">
        <v>22840</v>
      </c>
      <c r="S1837" s="1" t="s">
        <v>22841</v>
      </c>
    </row>
    <row r="1838" customFormat="false" ht="13.15" hidden="false" customHeight="true" outlineLevel="0" collapsed="false">
      <c r="A1838" s="1" t="s">
        <v>22842</v>
      </c>
      <c r="B1838" s="2" t="s">
        <v>22547</v>
      </c>
      <c r="C1838" s="1" t="s">
        <v>22843</v>
      </c>
      <c r="D1838" s="1" t="str">
        <f aca="false">C1838</f>
        <v>charset to use to save files on server so that file name take into account non ascii chars (for instance ISO-8859-15)</v>
      </c>
      <c r="E1838" s="1" t="s">
        <v>22844</v>
      </c>
      <c r="F1838" s="1" t="s">
        <v>22845</v>
      </c>
      <c r="G1838" s="1" t="s">
        <v>22846</v>
      </c>
      <c r="H1838" s="1" t="s">
        <v>22847</v>
      </c>
      <c r="I1838" s="1" t="s">
        <v>22848</v>
      </c>
      <c r="J1838" s="1" t="s">
        <v>22849</v>
      </c>
      <c r="K1838" s="1" t="s">
        <v>22850</v>
      </c>
      <c r="M1838" s="1" t="s">
        <v>22851</v>
      </c>
      <c r="O1838" s="7" t="s">
        <v>22852</v>
      </c>
      <c r="P1838" s="1" t="s">
        <v>22843</v>
      </c>
      <c r="Q1838" s="1" t="s">
        <v>22853</v>
      </c>
      <c r="R1838" s="1" t="s">
        <v>22854</v>
      </c>
      <c r="S1838" s="1" t="s">
        <v>22855</v>
      </c>
    </row>
    <row r="1839" customFormat="false" ht="13.15" hidden="false" customHeight="true" outlineLevel="0" collapsed="false">
      <c r="A1839" s="1" t="s">
        <v>22856</v>
      </c>
      <c r="B1839" s="2" t="s">
        <v>22547</v>
      </c>
      <c r="C1839" s="1" t="s">
        <v>22857</v>
      </c>
      <c r="D1839" s="1" t="str">
        <f aca="false">IF(C1839="","",C1839)</f>
        <v>display quit confirm message on tab closure or erroneous backspace</v>
      </c>
      <c r="E1839" s="1" t="s">
        <v>22858</v>
      </c>
      <c r="F1839" s="1" t="s">
        <v>22859</v>
      </c>
      <c r="G1839" s="1" t="s">
        <v>22860</v>
      </c>
      <c r="H1839" s="1" t="s">
        <v>22861</v>
      </c>
      <c r="I1839" s="1" t="s">
        <v>22862</v>
      </c>
      <c r="J1839" s="1" t="s">
        <v>22863</v>
      </c>
      <c r="K1839" s="1" t="s">
        <v>22864</v>
      </c>
      <c r="M1839" s="1" t="s">
        <v>22865</v>
      </c>
      <c r="O1839" s="7" t="s">
        <v>22866</v>
      </c>
      <c r="P1839" s="1" t="s">
        <v>22857</v>
      </c>
      <c r="Q1839" s="1" t="s">
        <v>22867</v>
      </c>
      <c r="R1839" s="1" t="s">
        <v>22868</v>
      </c>
      <c r="S1839" s="1" t="s">
        <v>22869</v>
      </c>
    </row>
    <row r="1840" customFormat="false" ht="13.15" hidden="false" customHeight="true" outlineLevel="0" collapsed="false">
      <c r="A1840" s="2" t="s">
        <v>22870</v>
      </c>
      <c r="B1840" s="2" t="s">
        <v>22547</v>
      </c>
      <c r="C1840" s="2" t="s">
        <v>22871</v>
      </c>
      <c r="D1840" s="2" t="str">
        <f aca="false">C1840</f>
        <v>body of the mail sent to the approvers to request approvement</v>
      </c>
      <c r="E1840" s="2" t="s">
        <v>22872</v>
      </c>
      <c r="F1840" s="2" t="s">
        <v>22873</v>
      </c>
      <c r="G1840" s="2" t="s">
        <v>22874</v>
      </c>
      <c r="H1840" s="2" t="s">
        <v>22875</v>
      </c>
      <c r="I1840" s="2" t="s">
        <v>22876</v>
      </c>
      <c r="J1840" s="2" t="s">
        <v>22877</v>
      </c>
      <c r="K1840" s="1" t="s">
        <v>22878</v>
      </c>
      <c r="M1840" s="1" t="s">
        <v>22879</v>
      </c>
      <c r="O1840" s="7" t="s">
        <v>22880</v>
      </c>
      <c r="P1840" s="1" t="s">
        <v>22871</v>
      </c>
      <c r="Q1840" s="1" t="s">
        <v>22881</v>
      </c>
      <c r="R1840" s="1" t="s">
        <v>22882</v>
      </c>
      <c r="S1840" s="1" t="s">
        <v>22883</v>
      </c>
    </row>
    <row r="1841" customFormat="false" ht="13.15" hidden="false" customHeight="true" outlineLevel="0" collapsed="false">
      <c r="A1841" s="2" t="s">
        <v>22884</v>
      </c>
      <c r="B1841" s="2" t="s">
        <v>22547</v>
      </c>
      <c r="C1841" s="2" t="s">
        <v>22885</v>
      </c>
      <c r="D1841" s="2" t="str">
        <f aca="false">C1841</f>
        <v>title of the mail sent to the approvers to request approvement</v>
      </c>
      <c r="E1841" s="2" t="s">
        <v>22886</v>
      </c>
      <c r="F1841" s="2" t="s">
        <v>22887</v>
      </c>
      <c r="G1841" s="2" t="s">
        <v>22888</v>
      </c>
      <c r="H1841" s="2" t="s">
        <v>22889</v>
      </c>
      <c r="I1841" s="2" t="s">
        <v>22890</v>
      </c>
      <c r="J1841" s="2" t="s">
        <v>22891</v>
      </c>
      <c r="K1841" s="1" t="s">
        <v>22892</v>
      </c>
      <c r="M1841" s="1" t="s">
        <v>22893</v>
      </c>
      <c r="O1841" s="7" t="s">
        <v>22894</v>
      </c>
      <c r="P1841" s="1" t="s">
        <v>22885</v>
      </c>
      <c r="Q1841" s="1" t="s">
        <v>22895</v>
      </c>
      <c r="R1841" s="1" t="s">
        <v>22896</v>
      </c>
      <c r="S1841" s="1" t="s">
        <v>22897</v>
      </c>
    </row>
    <row r="1842" customFormat="false" ht="13.15" hidden="false" customHeight="true" outlineLevel="0" collapsed="false">
      <c r="A1842" s="1" t="s">
        <v>22898</v>
      </c>
      <c r="B1842" s="2" t="s">
        <v>22547</v>
      </c>
      <c r="C1842" s="1" t="s">
        <v>22899</v>
      </c>
      <c r="D1842" s="1" t="str">
        <f aca="false">IF(C1842="","",C1842)</f>
        <v>size of the icons displayed in the top menu bar</v>
      </c>
      <c r="E1842" s="1" t="s">
        <v>22900</v>
      </c>
      <c r="F1842" s="1" t="s">
        <v>22901</v>
      </c>
      <c r="G1842" s="1" t="s">
        <v>22902</v>
      </c>
      <c r="H1842" s="1" t="s">
        <v>22903</v>
      </c>
      <c r="I1842" s="1" t="s">
        <v>22904</v>
      </c>
      <c r="J1842" s="1" t="s">
        <v>22905</v>
      </c>
      <c r="K1842" s="1" t="s">
        <v>22906</v>
      </c>
      <c r="M1842" s="1" t="s">
        <v>22907</v>
      </c>
      <c r="O1842" s="7" t="s">
        <v>22908</v>
      </c>
      <c r="P1842" s="1" t="s">
        <v>22899</v>
      </c>
      <c r="Q1842" s="1" t="s">
        <v>22909</v>
      </c>
      <c r="R1842" s="1" t="s">
        <v>22910</v>
      </c>
      <c r="S1842" s="1" t="s">
        <v>22911</v>
      </c>
    </row>
    <row r="1843" customFormat="false" ht="13.15" hidden="false" customHeight="true" outlineLevel="0" collapsed="false">
      <c r="A1843" s="1" t="s">
        <v>22912</v>
      </c>
      <c r="B1843" s="2" t="s">
        <v>22547</v>
      </c>
      <c r="C1843" s="1" t="s">
        <v>22913</v>
      </c>
      <c r="D1843" s="1" t="str">
        <f aca="false">C1843</f>
        <v>password validity (in days) before requesting to change password, 0 for unlimited validity</v>
      </c>
      <c r="E1843" s="1" t="s">
        <v>22914</v>
      </c>
      <c r="F1843" s="1" t="s">
        <v>22915</v>
      </c>
      <c r="G1843" s="1" t="s">
        <v>22916</v>
      </c>
      <c r="H1843" s="1" t="s">
        <v>22917</v>
      </c>
      <c r="I1843" s="1" t="s">
        <v>22918</v>
      </c>
      <c r="J1843" s="1" t="s">
        <v>22919</v>
      </c>
      <c r="K1843" s="1" t="s">
        <v>22920</v>
      </c>
      <c r="M1843" s="1" t="s">
        <v>22921</v>
      </c>
      <c r="O1843" s="7" t="s">
        <v>22922</v>
      </c>
      <c r="P1843" s="1" t="s">
        <v>22913</v>
      </c>
      <c r="Q1843" s="1" t="s">
        <v>22923</v>
      </c>
      <c r="R1843" s="1" t="s">
        <v>22924</v>
      </c>
      <c r="S1843" s="1" t="s">
        <v>22925</v>
      </c>
    </row>
    <row r="1844" customFormat="false" ht="13.15" hidden="false" customHeight="true" outlineLevel="0" collapsed="false">
      <c r="A1844" s="1" t="s">
        <v>22926</v>
      </c>
      <c r="B1844" s="2" t="s">
        <v>22547</v>
      </c>
      <c r="C1844" s="1" t="s">
        <v>22927</v>
      </c>
      <c r="D1844" s="1" t="str">
        <f aca="false">C1844</f>
        <v>allow 'remember me' feature for autoconnection</v>
      </c>
      <c r="E1844" s="1" t="s">
        <v>22928</v>
      </c>
      <c r="F1844" s="1" t="s">
        <v>22929</v>
      </c>
      <c r="G1844" s="1" t="s">
        <v>22930</v>
      </c>
      <c r="H1844" s="1" t="s">
        <v>22931</v>
      </c>
      <c r="I1844" s="1" t="s">
        <v>22932</v>
      </c>
      <c r="J1844" s="1" t="s">
        <v>22933</v>
      </c>
      <c r="K1844" s="1" t="s">
        <v>22934</v>
      </c>
      <c r="M1844" s="1" t="s">
        <v>22935</v>
      </c>
      <c r="O1844" s="7" t="s">
        <v>22936</v>
      </c>
      <c r="P1844" s="1" t="s">
        <v>22937</v>
      </c>
      <c r="Q1844" s="1" t="s">
        <v>22938</v>
      </c>
      <c r="R1844" s="1" t="s">
        <v>22939</v>
      </c>
      <c r="S1844" s="1" t="s">
        <v>22940</v>
      </c>
    </row>
    <row r="1845" customFormat="false" ht="13.15" hidden="false" customHeight="true" outlineLevel="0" collapsed="false">
      <c r="A1845" s="1" t="s">
        <v>22941</v>
      </c>
      <c r="B1845" s="2" t="s">
        <v>22547</v>
      </c>
      <c r="C1845" s="1" t="s">
        <v>22942</v>
      </c>
      <c r="D1845" s="1" t="str">
        <f aca="false">C1845</f>
        <v>title that will be displayed as tooltip</v>
      </c>
      <c r="E1845" s="1" t="s">
        <v>22943</v>
      </c>
      <c r="F1845" s="1" t="s">
        <v>22944</v>
      </c>
      <c r="G1845" s="1" t="s">
        <v>22945</v>
      </c>
      <c r="H1845" s="1" t="s">
        <v>22946</v>
      </c>
      <c r="I1845" s="1" t="s">
        <v>22947</v>
      </c>
      <c r="J1845" s="1" t="s">
        <v>22948</v>
      </c>
      <c r="K1845" s="1" t="s">
        <v>22949</v>
      </c>
      <c r="M1845" s="1" t="s">
        <v>22950</v>
      </c>
      <c r="O1845" s="7" t="s">
        <v>22951</v>
      </c>
      <c r="P1845" s="1" t="s">
        <v>22952</v>
      </c>
      <c r="Q1845" s="1" t="s">
        <v>22953</v>
      </c>
      <c r="R1845" s="1" t="s">
        <v>22954</v>
      </c>
      <c r="S1845" s="1" t="s">
        <v>22955</v>
      </c>
    </row>
    <row r="1846" customFormat="false" ht="13.15" hidden="false" customHeight="true" outlineLevel="0" collapsed="false">
      <c r="A1846" s="1" t="s">
        <v>22956</v>
      </c>
      <c r="B1846" s="2" t="s">
        <v>22547</v>
      </c>
      <c r="C1846" s="1" t="s">
        <v>22957</v>
      </c>
      <c r="D1846" s="1" t="str">
        <f aca="false">C1846</f>
        <v>Checklists</v>
      </c>
      <c r="E1846" s="1" t="s">
        <v>22957</v>
      </c>
      <c r="F1846" s="1" t="s">
        <v>22958</v>
      </c>
      <c r="G1846" s="1" t="s">
        <v>22959</v>
      </c>
      <c r="H1846" s="1" t="s">
        <v>22960</v>
      </c>
      <c r="I1846" s="1" t="s">
        <v>22961</v>
      </c>
      <c r="J1846" s="1" t="s">
        <v>22961</v>
      </c>
      <c r="K1846" s="2" t="s">
        <v>22582</v>
      </c>
      <c r="L1846" s="2"/>
      <c r="M1846" s="2" t="s">
        <v>22962</v>
      </c>
      <c r="N1846" s="2" t="s">
        <v>22963</v>
      </c>
      <c r="O1846" s="7" t="s">
        <v>22584</v>
      </c>
      <c r="P1846" s="2" t="s">
        <v>22964</v>
      </c>
      <c r="Q1846" s="2" t="s">
        <v>22965</v>
      </c>
      <c r="R1846" s="2" t="s">
        <v>22966</v>
      </c>
      <c r="S1846" s="2" t="s">
        <v>22957</v>
      </c>
    </row>
    <row r="1847" customFormat="false" ht="13.15" hidden="false" customHeight="true" outlineLevel="0" collapsed="false">
      <c r="A1847" s="1" t="s">
        <v>22967</v>
      </c>
      <c r="B1847" s="2" t="s">
        <v>22547</v>
      </c>
      <c r="C1847" s="1" t="s">
        <v>22968</v>
      </c>
      <c r="D1847" s="1" t="str">
        <f aca="false">IF(C1847="","",C1847)</f>
        <v>Quotations</v>
      </c>
      <c r="E1847" s="1" t="s">
        <v>22969</v>
      </c>
      <c r="F1847" s="1" t="s">
        <v>22969</v>
      </c>
      <c r="G1847" s="1" t="s">
        <v>22970</v>
      </c>
      <c r="H1847" s="1" t="s">
        <v>22971</v>
      </c>
      <c r="I1847" s="1" t="s">
        <v>22972</v>
      </c>
      <c r="J1847" s="1" t="s">
        <v>22973</v>
      </c>
      <c r="K1847" s="2" t="s">
        <v>22974</v>
      </c>
      <c r="L1847" s="2"/>
      <c r="M1847" s="2" t="s">
        <v>22975</v>
      </c>
      <c r="N1847" s="2" t="s">
        <v>22976</v>
      </c>
      <c r="O1847" s="7" t="s">
        <v>22977</v>
      </c>
      <c r="P1847" s="2" t="s">
        <v>22978</v>
      </c>
      <c r="Q1847" s="2" t="s">
        <v>22979</v>
      </c>
      <c r="R1847" s="2" t="s">
        <v>22980</v>
      </c>
      <c r="S1847" s="2" t="s">
        <v>22981</v>
      </c>
    </row>
    <row r="1848" customFormat="false" ht="13.15" hidden="false" customHeight="true" outlineLevel="0" collapsed="false">
      <c r="A1848" s="1" t="s">
        <v>22982</v>
      </c>
      <c r="B1848" s="2" t="s">
        <v>22547</v>
      </c>
      <c r="C1848" s="1" t="s">
        <v>22983</v>
      </c>
      <c r="D1848" s="1" t="str">
        <f aca="false">C1848</f>
        <v>Quotations Types</v>
      </c>
      <c r="E1848" s="1" t="s">
        <v>22984</v>
      </c>
      <c r="F1848" s="1" t="s">
        <v>22984</v>
      </c>
      <c r="G1848" s="1" t="s">
        <v>22985</v>
      </c>
      <c r="H1848" s="1" t="s">
        <v>22986</v>
      </c>
      <c r="I1848" s="1" t="s">
        <v>22987</v>
      </c>
      <c r="J1848" s="1" t="s">
        <v>22988</v>
      </c>
      <c r="K1848" s="2" t="s">
        <v>22989</v>
      </c>
      <c r="L1848" s="2"/>
      <c r="M1848" s="2" t="s">
        <v>22990</v>
      </c>
      <c r="N1848" s="2" t="s">
        <v>22991</v>
      </c>
      <c r="O1848" s="7" t="s">
        <v>22684</v>
      </c>
      <c r="P1848" s="2" t="s">
        <v>22992</v>
      </c>
      <c r="Q1848" s="2" t="s">
        <v>22993</v>
      </c>
      <c r="R1848" s="2" t="s">
        <v>22994</v>
      </c>
      <c r="S1848" s="2" t="s">
        <v>22995</v>
      </c>
    </row>
    <row r="1849" customFormat="false" ht="13.15" hidden="false" customHeight="true" outlineLevel="0" collapsed="false">
      <c r="A1849" s="1" t="s">
        <v>22996</v>
      </c>
      <c r="B1849" s="2" t="s">
        <v>22547</v>
      </c>
      <c r="C1849" s="1" t="s">
        <v>22997</v>
      </c>
      <c r="D1849" s="1" t="str">
        <f aca="false">C1849</f>
        <v>This action requires confirmation</v>
      </c>
      <c r="E1849" s="1" t="s">
        <v>22998</v>
      </c>
      <c r="F1849" s="1" t="s">
        <v>22998</v>
      </c>
      <c r="G1849" s="1" t="s">
        <v>22999</v>
      </c>
      <c r="H1849" s="1" t="s">
        <v>23000</v>
      </c>
      <c r="I1849" s="1" t="s">
        <v>23001</v>
      </c>
      <c r="J1849" s="1" t="s">
        <v>23002</v>
      </c>
      <c r="K1849" s="2" t="s">
        <v>23003</v>
      </c>
      <c r="L1849" s="2"/>
      <c r="M1849" s="2" t="s">
        <v>23004</v>
      </c>
      <c r="N1849" s="2" t="s">
        <v>23005</v>
      </c>
      <c r="O1849" s="7" t="s">
        <v>23006</v>
      </c>
      <c r="P1849" s="2" t="s">
        <v>23007</v>
      </c>
      <c r="Q1849" s="2" t="s">
        <v>23008</v>
      </c>
      <c r="R1849" s="2" t="s">
        <v>23009</v>
      </c>
      <c r="S1849" s="2" t="s">
        <v>23010</v>
      </c>
    </row>
    <row r="1850" customFormat="false" ht="13.15" hidden="false" customHeight="true" outlineLevel="0" collapsed="false">
      <c r="A1850" s="1" t="s">
        <v>23011</v>
      </c>
      <c r="B1850" s="2" t="s">
        <v>22547</v>
      </c>
      <c r="C1850" s="2" t="s">
        <v>23012</v>
      </c>
      <c r="D1850" s="2" t="str">
        <f aca="false">C1850</f>
        <v>no checklist defined for this element</v>
      </c>
      <c r="E1850" s="2" t="s">
        <v>23013</v>
      </c>
      <c r="F1850" s="2" t="s">
        <v>23014</v>
      </c>
      <c r="G1850" s="2" t="s">
        <v>23015</v>
      </c>
      <c r="H1850" s="2" t="s">
        <v>23016</v>
      </c>
      <c r="I1850" s="2" t="s">
        <v>23017</v>
      </c>
      <c r="J1850" s="2" t="s">
        <v>23018</v>
      </c>
      <c r="K1850" s="1" t="s">
        <v>23019</v>
      </c>
      <c r="M1850" s="1" t="s">
        <v>23020</v>
      </c>
      <c r="O1850" s="7" t="s">
        <v>23021</v>
      </c>
      <c r="P1850" s="1" t="s">
        <v>23012</v>
      </c>
      <c r="Q1850" s="1" t="s">
        <v>23022</v>
      </c>
      <c r="R1850" s="1" t="s">
        <v>23023</v>
      </c>
      <c r="S1850" s="1" t="s">
        <v>23024</v>
      </c>
    </row>
    <row r="1851" customFormat="false" ht="13.15" hidden="false" customHeight="true" outlineLevel="0" collapsed="false">
      <c r="A1851" s="1" t="s">
        <v>23025</v>
      </c>
      <c r="B1851" s="2" t="s">
        <v>22547</v>
      </c>
      <c r="C1851" s="1" t="s">
        <v>23026</v>
      </c>
      <c r="D1851" s="1" t="str">
        <f aca="false">IF(C1851="","",C1851)</f>
        <v>change reference on type or project change</v>
      </c>
      <c r="E1851" s="1" t="s">
        <v>23027</v>
      </c>
      <c r="F1851" s="1" t="s">
        <v>23027</v>
      </c>
      <c r="G1851" s="1" t="s">
        <v>17203</v>
      </c>
      <c r="H1851" s="1" t="s">
        <v>23028</v>
      </c>
      <c r="I1851" s="1" t="s">
        <v>17205</v>
      </c>
      <c r="J1851" s="1" t="s">
        <v>23029</v>
      </c>
      <c r="K1851" s="1" t="s">
        <v>17207</v>
      </c>
      <c r="L1851" s="7" t="s">
        <v>23030</v>
      </c>
      <c r="M1851" s="1" t="s">
        <v>23031</v>
      </c>
      <c r="O1851" s="7" t="s">
        <v>23032</v>
      </c>
      <c r="P1851" s="1" t="s">
        <v>23033</v>
      </c>
      <c r="Q1851" s="1" t="s">
        <v>23034</v>
      </c>
      <c r="R1851" s="1" t="s">
        <v>23035</v>
      </c>
      <c r="S1851" s="1" t="s">
        <v>23026</v>
      </c>
    </row>
    <row r="1852" customFormat="false" ht="13.15" hidden="false" customHeight="true" outlineLevel="0" collapsed="false">
      <c r="A1852" s="1" t="s">
        <v>23036</v>
      </c>
      <c r="B1852" s="2" t="s">
        <v>22547</v>
      </c>
      <c r="C1852" s="1" t="s">
        <v>23037</v>
      </c>
      <c r="D1852" s="1" t="str">
        <f aca="false">C1852</f>
        <v>charset to save files on server</v>
      </c>
      <c r="E1852" s="1" t="s">
        <v>23038</v>
      </c>
      <c r="F1852" s="1" t="s">
        <v>23038</v>
      </c>
      <c r="G1852" s="1" t="s">
        <v>23039</v>
      </c>
      <c r="H1852" s="1" t="s">
        <v>23040</v>
      </c>
      <c r="I1852" s="1" t="s">
        <v>23041</v>
      </c>
      <c r="J1852" s="1" t="s">
        <v>23042</v>
      </c>
      <c r="K1852" s="1" t="s">
        <v>22850</v>
      </c>
      <c r="M1852" s="1" t="s">
        <v>23043</v>
      </c>
      <c r="O1852" s="7" t="s">
        <v>23044</v>
      </c>
      <c r="P1852" s="1" t="s">
        <v>23045</v>
      </c>
      <c r="Q1852" s="1" t="s">
        <v>23046</v>
      </c>
      <c r="R1852" s="1" t="s">
        <v>23047</v>
      </c>
      <c r="S1852" s="1" t="s">
        <v>23048</v>
      </c>
    </row>
    <row r="1853" customFormat="false" ht="13.15" hidden="false" customHeight="true" outlineLevel="0" collapsed="false">
      <c r="A1853" s="1" t="s">
        <v>23049</v>
      </c>
      <c r="B1853" s="2" t="s">
        <v>22547</v>
      </c>
      <c r="C1853" s="1" t="s">
        <v>23050</v>
      </c>
      <c r="D1853" s="1" t="str">
        <f aca="false">IF(C1853="","",C1853)</f>
        <v>confirm quit application</v>
      </c>
      <c r="E1853" s="1" t="s">
        <v>23051</v>
      </c>
      <c r="F1853" s="1" t="s">
        <v>23052</v>
      </c>
      <c r="G1853" s="1" t="s">
        <v>23053</v>
      </c>
      <c r="H1853" s="1" t="s">
        <v>23054</v>
      </c>
      <c r="I1853" s="1" t="s">
        <v>23055</v>
      </c>
      <c r="J1853" s="1" t="s">
        <v>23056</v>
      </c>
      <c r="K1853" s="1" t="s">
        <v>23057</v>
      </c>
      <c r="M1853" s="1" t="s">
        <v>23058</v>
      </c>
      <c r="O1853" s="7" t="s">
        <v>23059</v>
      </c>
      <c r="P1853" s="1" t="s">
        <v>23060</v>
      </c>
      <c r="Q1853" s="1" t="s">
        <v>23061</v>
      </c>
      <c r="R1853" s="1" t="s">
        <v>23062</v>
      </c>
      <c r="S1853" s="1" t="s">
        <v>23063</v>
      </c>
    </row>
    <row r="1854" customFormat="false" ht="13.15" hidden="false" customHeight="true" outlineLevel="0" collapsed="false">
      <c r="A1854" s="2" t="s">
        <v>23064</v>
      </c>
      <c r="B1854" s="2" t="s">
        <v>22547</v>
      </c>
      <c r="C1854" s="2" t="s">
        <v>23065</v>
      </c>
      <c r="D1854" s="2" t="str">
        <f aca="false">C1854</f>
        <v>body of mail to approvers</v>
      </c>
      <c r="E1854" s="2" t="s">
        <v>23066</v>
      </c>
      <c r="F1854" s="2" t="s">
        <v>23067</v>
      </c>
      <c r="G1854" s="2" t="s">
        <v>22874</v>
      </c>
      <c r="H1854" s="2" t="s">
        <v>23068</v>
      </c>
      <c r="I1854" s="2" t="s">
        <v>23069</v>
      </c>
      <c r="J1854" s="2" t="s">
        <v>23070</v>
      </c>
      <c r="K1854" s="1" t="s">
        <v>23071</v>
      </c>
      <c r="M1854" s="1" t="s">
        <v>23072</v>
      </c>
      <c r="O1854" s="7" t="s">
        <v>23073</v>
      </c>
      <c r="P1854" s="1" t="s">
        <v>23065</v>
      </c>
      <c r="Q1854" s="1" t="s">
        <v>23074</v>
      </c>
      <c r="R1854" s="1" t="s">
        <v>23075</v>
      </c>
      <c r="S1854" s="1" t="s">
        <v>23076</v>
      </c>
    </row>
    <row r="1855" customFormat="false" ht="13.15" hidden="false" customHeight="true" outlineLevel="0" collapsed="false">
      <c r="A1855" s="2" t="s">
        <v>23077</v>
      </c>
      <c r="B1855" s="2" t="s">
        <v>22547</v>
      </c>
      <c r="C1855" s="2" t="s">
        <v>23078</v>
      </c>
      <c r="D1855" s="2" t="str">
        <f aca="false">C1855</f>
        <v>title of mail to approvers</v>
      </c>
      <c r="E1855" s="2" t="s">
        <v>23079</v>
      </c>
      <c r="F1855" s="2" t="s">
        <v>23080</v>
      </c>
      <c r="G1855" s="2" t="s">
        <v>22888</v>
      </c>
      <c r="H1855" s="2" t="s">
        <v>23081</v>
      </c>
      <c r="I1855" s="2" t="s">
        <v>23082</v>
      </c>
      <c r="J1855" s="2" t="s">
        <v>23083</v>
      </c>
      <c r="K1855" s="1" t="s">
        <v>23084</v>
      </c>
      <c r="M1855" s="1" t="s">
        <v>23085</v>
      </c>
      <c r="O1855" s="7" t="s">
        <v>23086</v>
      </c>
      <c r="P1855" s="1" t="s">
        <v>23078</v>
      </c>
      <c r="Q1855" s="1" t="s">
        <v>23087</v>
      </c>
      <c r="R1855" s="1" t="s">
        <v>22896</v>
      </c>
      <c r="S1855" s="1" t="s">
        <v>23088</v>
      </c>
    </row>
    <row r="1856" customFormat="false" ht="13.15" hidden="false" customHeight="true" outlineLevel="0" collapsed="false">
      <c r="A1856" s="1" t="s">
        <v>23089</v>
      </c>
      <c r="B1856" s="2" t="s">
        <v>22547</v>
      </c>
      <c r="C1856" s="1" t="s">
        <v>23090</v>
      </c>
      <c r="D1856" s="1" t="str">
        <f aca="false">IF(C1856="","",C1856)</f>
        <v>icon size in top menu bar</v>
      </c>
      <c r="E1856" s="1" t="s">
        <v>23091</v>
      </c>
      <c r="F1856" s="1" t="s">
        <v>23091</v>
      </c>
      <c r="G1856" s="1" t="s">
        <v>22902</v>
      </c>
      <c r="H1856" s="1" t="s">
        <v>22903</v>
      </c>
      <c r="I1856" s="1" t="s">
        <v>23092</v>
      </c>
      <c r="J1856" s="1" t="s">
        <v>23093</v>
      </c>
      <c r="K1856" s="1" t="s">
        <v>23094</v>
      </c>
      <c r="M1856" s="1" t="s">
        <v>23095</v>
      </c>
      <c r="O1856" s="7" t="s">
        <v>23096</v>
      </c>
      <c r="P1856" s="1" t="s">
        <v>23097</v>
      </c>
      <c r="Q1856" s="1" t="s">
        <v>23098</v>
      </c>
      <c r="R1856" s="1" t="s">
        <v>22910</v>
      </c>
      <c r="S1856" s="1" t="s">
        <v>23099</v>
      </c>
    </row>
    <row r="1857" customFormat="false" ht="13.15" hidden="false" customHeight="true" outlineLevel="0" collapsed="false">
      <c r="A1857" s="1" t="s">
        <v>23100</v>
      </c>
      <c r="B1857" s="2" t="s">
        <v>22547</v>
      </c>
      <c r="C1857" s="1" t="s">
        <v>23101</v>
      </c>
      <c r="D1857" s="1" t="str">
        <f aca="false">C1857</f>
        <v>password validity (in days)</v>
      </c>
      <c r="E1857" s="1" t="s">
        <v>23102</v>
      </c>
      <c r="F1857" s="1" t="s">
        <v>23102</v>
      </c>
      <c r="G1857" s="1" t="s">
        <v>23103</v>
      </c>
      <c r="H1857" s="1" t="s">
        <v>23104</v>
      </c>
      <c r="I1857" s="1" t="s">
        <v>23105</v>
      </c>
      <c r="J1857" s="1" t="s">
        <v>23106</v>
      </c>
      <c r="K1857" s="1" t="s">
        <v>23107</v>
      </c>
      <c r="M1857" s="1" t="s">
        <v>23108</v>
      </c>
      <c r="O1857" s="7" t="s">
        <v>23109</v>
      </c>
      <c r="P1857" s="1" t="s">
        <v>23101</v>
      </c>
      <c r="Q1857" s="1" t="s">
        <v>23110</v>
      </c>
      <c r="R1857" s="1" t="s">
        <v>23111</v>
      </c>
      <c r="S1857" s="1" t="s">
        <v>23112</v>
      </c>
    </row>
    <row r="1858" customFormat="false" ht="13.15" hidden="false" customHeight="true" outlineLevel="0" collapsed="false">
      <c r="A1858" s="1" t="s">
        <v>23113</v>
      </c>
      <c r="B1858" s="2" t="s">
        <v>22547</v>
      </c>
      <c r="C1858" s="1" t="s">
        <v>23114</v>
      </c>
      <c r="D1858" s="1" t="str">
        <f aca="false">C1858</f>
        <v>allow 'remember me'</v>
      </c>
      <c r="E1858" s="1" t="s">
        <v>23115</v>
      </c>
      <c r="F1858" s="1" t="s">
        <v>23115</v>
      </c>
      <c r="G1858" s="1" t="s">
        <v>23116</v>
      </c>
      <c r="H1858" s="1" t="s">
        <v>23117</v>
      </c>
      <c r="I1858" s="1" t="s">
        <v>23118</v>
      </c>
      <c r="J1858" s="1" t="s">
        <v>23119</v>
      </c>
      <c r="K1858" s="1" t="s">
        <v>23120</v>
      </c>
      <c r="M1858" s="1" t="s">
        <v>23121</v>
      </c>
      <c r="O1858" s="7" t="s">
        <v>22936</v>
      </c>
      <c r="P1858" s="1" t="s">
        <v>23114</v>
      </c>
      <c r="Q1858" s="1" t="s">
        <v>23122</v>
      </c>
      <c r="R1858" s="1" t="s">
        <v>23123</v>
      </c>
      <c r="S1858" s="1" t="s">
        <v>23124</v>
      </c>
    </row>
    <row r="1859" customFormat="false" ht="13.15" hidden="false" customHeight="true" outlineLevel="0" collapsed="false">
      <c r="A1859" s="1" t="s">
        <v>23125</v>
      </c>
      <c r="B1859" s="2" t="s">
        <v>22547</v>
      </c>
      <c r="C1859" s="1" t="s">
        <v>23125</v>
      </c>
      <c r="D1859" s="1" t="str">
        <f aca="false">IF(C1859="","",C1859)</f>
        <v>Quotation</v>
      </c>
      <c r="E1859" s="1" t="s">
        <v>22969</v>
      </c>
      <c r="F1859" s="1" t="s">
        <v>22969</v>
      </c>
      <c r="G1859" s="1" t="s">
        <v>23126</v>
      </c>
      <c r="H1859" s="1" t="s">
        <v>23127</v>
      </c>
      <c r="I1859" s="1" t="s">
        <v>23128</v>
      </c>
      <c r="J1859" s="1" t="s">
        <v>23129</v>
      </c>
      <c r="K1859" s="1" t="s">
        <v>23130</v>
      </c>
      <c r="M1859" s="1" t="s">
        <v>23131</v>
      </c>
      <c r="O1859" s="7" t="s">
        <v>22977</v>
      </c>
      <c r="P1859" s="1" t="s">
        <v>23132</v>
      </c>
      <c r="Q1859" s="1" t="s">
        <v>23133</v>
      </c>
      <c r="R1859" s="1" t="s">
        <v>23134</v>
      </c>
      <c r="S1859" s="1" t="s">
        <v>23135</v>
      </c>
    </row>
    <row r="1860" customFormat="false" ht="13.15" hidden="false" customHeight="true" outlineLevel="0" collapsed="false">
      <c r="A1860" s="1" t="s">
        <v>23136</v>
      </c>
      <c r="B1860" s="2" t="s">
        <v>22547</v>
      </c>
      <c r="C1860" s="1" t="s">
        <v>23137</v>
      </c>
      <c r="D1860" s="1" t="str">
        <f aca="false">C1860</f>
        <v>Quotations Type</v>
      </c>
      <c r="E1860" s="1" t="s">
        <v>23138</v>
      </c>
      <c r="F1860" s="1" t="s">
        <v>23138</v>
      </c>
      <c r="G1860" s="1" t="s">
        <v>22678</v>
      </c>
      <c r="H1860" s="1" t="s">
        <v>23139</v>
      </c>
      <c r="I1860" s="1" t="s">
        <v>23140</v>
      </c>
      <c r="J1860" s="1" t="s">
        <v>22988</v>
      </c>
      <c r="K1860" s="1" t="s">
        <v>22989</v>
      </c>
      <c r="M1860" s="1" t="s">
        <v>23141</v>
      </c>
      <c r="O1860" s="7" t="s">
        <v>22684</v>
      </c>
      <c r="P1860" s="1" t="s">
        <v>22992</v>
      </c>
      <c r="Q1860" s="1" t="s">
        <v>23142</v>
      </c>
      <c r="R1860" s="1" t="s">
        <v>23143</v>
      </c>
      <c r="S1860" s="1" t="s">
        <v>23144</v>
      </c>
    </row>
    <row r="1861" customFormat="false" ht="13.15" hidden="false" customHeight="true" outlineLevel="0" collapsed="false">
      <c r="A1861" s="1" t="s">
        <v>23145</v>
      </c>
      <c r="B1861" s="2" t="s">
        <v>22547</v>
      </c>
      <c r="C1861" s="1" t="s">
        <v>23146</v>
      </c>
      <c r="D1861" s="1" t="str">
        <f aca="false">C1861</f>
        <v>remember me</v>
      </c>
      <c r="E1861" s="1" t="s">
        <v>23147</v>
      </c>
      <c r="F1861" s="1" t="s">
        <v>23147</v>
      </c>
      <c r="G1861" s="1" t="s">
        <v>11294</v>
      </c>
      <c r="H1861" s="1" t="s">
        <v>23148</v>
      </c>
      <c r="I1861" s="1" t="s">
        <v>23149</v>
      </c>
      <c r="J1861" s="1" t="s">
        <v>12210</v>
      </c>
      <c r="K1861" s="2" t="s">
        <v>23150</v>
      </c>
      <c r="L1861" s="2"/>
      <c r="M1861" s="2" t="s">
        <v>23151</v>
      </c>
      <c r="N1861" s="2" t="s">
        <v>23152</v>
      </c>
      <c r="O1861" s="7" t="s">
        <v>22936</v>
      </c>
      <c r="P1861" s="2" t="s">
        <v>23153</v>
      </c>
      <c r="Q1861" s="2" t="s">
        <v>23154</v>
      </c>
      <c r="R1861" s="2" t="s">
        <v>11303</v>
      </c>
      <c r="S1861" s="2" t="s">
        <v>23155</v>
      </c>
    </row>
    <row r="1862" customFormat="false" ht="13.15" hidden="false" customHeight="true" outlineLevel="0" collapsed="false">
      <c r="A1862" s="1" t="s">
        <v>23156</v>
      </c>
      <c r="B1862" s="2" t="s">
        <v>22547</v>
      </c>
      <c r="C1862" s="1" t="s">
        <v>23157</v>
      </c>
      <c r="D1862" s="1" t="str">
        <f aca="false">C1862</f>
        <v>do not user Remember Me feature on public computer or if you're not certain or your computer security</v>
      </c>
      <c r="E1862" s="1" t="s">
        <v>23158</v>
      </c>
      <c r="F1862" s="1" t="s">
        <v>23158</v>
      </c>
      <c r="G1862" s="1" t="s">
        <v>23159</v>
      </c>
      <c r="H1862" s="1" t="s">
        <v>23160</v>
      </c>
      <c r="I1862" s="1" t="s">
        <v>23161</v>
      </c>
      <c r="J1862" s="1" t="s">
        <v>23162</v>
      </c>
      <c r="K1862" s="1" t="s">
        <v>23163</v>
      </c>
      <c r="M1862" s="1" t="s">
        <v>23164</v>
      </c>
      <c r="O1862" s="7" t="s">
        <v>23165</v>
      </c>
      <c r="P1862" s="1" t="s">
        <v>23166</v>
      </c>
      <c r="Q1862" s="1" t="s">
        <v>23167</v>
      </c>
      <c r="R1862" s="1" t="s">
        <v>23168</v>
      </c>
      <c r="S1862" s="1" t="s">
        <v>23169</v>
      </c>
    </row>
    <row r="1863" customFormat="false" ht="13.15" hidden="false" customHeight="true" outlineLevel="0" collapsed="false">
      <c r="A1863" s="1" t="s">
        <v>23170</v>
      </c>
      <c r="B1863" s="2" t="s">
        <v>22547</v>
      </c>
      <c r="C1863" s="1" t="s">
        <v>23171</v>
      </c>
      <c r="D1863" s="1" t="str">
        <f aca="false">C1863</f>
        <v>Assignment management</v>
      </c>
      <c r="E1863" s="1" t="s">
        <v>23172</v>
      </c>
      <c r="F1863" s="1" t="s">
        <v>23172</v>
      </c>
      <c r="G1863" s="1" t="s">
        <v>23173</v>
      </c>
      <c r="H1863" s="1" t="s">
        <v>23174</v>
      </c>
      <c r="I1863" s="1" t="s">
        <v>23175</v>
      </c>
      <c r="J1863" s="1" t="s">
        <v>23175</v>
      </c>
      <c r="K1863" s="1" t="s">
        <v>23176</v>
      </c>
      <c r="M1863" s="1" t="s">
        <v>23177</v>
      </c>
      <c r="O1863" s="7" t="s">
        <v>23178</v>
      </c>
      <c r="P1863" s="1" t="s">
        <v>23179</v>
      </c>
      <c r="Q1863" s="1" t="s">
        <v>23180</v>
      </c>
      <c r="R1863" s="1" t="s">
        <v>23181</v>
      </c>
      <c r="S1863" s="1" t="s">
        <v>23182</v>
      </c>
    </row>
    <row r="1864" customFormat="false" ht="13.15" hidden="false" customHeight="true" outlineLevel="0" collapsed="false">
      <c r="A1864" s="1" t="s">
        <v>23183</v>
      </c>
      <c r="B1864" s="2" t="s">
        <v>22547</v>
      </c>
      <c r="C1864" s="1" t="s">
        <v>23184</v>
      </c>
      <c r="D1864" s="1" t="s">
        <v>23184</v>
      </c>
      <c r="E1864" s="1" t="s">
        <v>23185</v>
      </c>
      <c r="F1864" s="1" t="s">
        <v>23185</v>
      </c>
      <c r="G1864" s="1" t="s">
        <v>23186</v>
      </c>
      <c r="H1864" s="1" t="s">
        <v>23187</v>
      </c>
      <c r="I1864" s="1" t="s">
        <v>23188</v>
      </c>
      <c r="J1864" s="1" t="s">
        <v>23189</v>
      </c>
      <c r="K1864" s="1" t="s">
        <v>23190</v>
      </c>
      <c r="L1864" s="7" t="s">
        <v>23191</v>
      </c>
      <c r="M1864" s="1" t="s">
        <v>23192</v>
      </c>
      <c r="O1864" s="7" t="s">
        <v>23193</v>
      </c>
      <c r="P1864" s="1" t="s">
        <v>23194</v>
      </c>
      <c r="Q1864" s="1" t="s">
        <v>23195</v>
      </c>
      <c r="R1864" s="1" t="s">
        <v>23196</v>
      </c>
      <c r="S1864" s="1" t="s">
        <v>23197</v>
      </c>
    </row>
    <row r="1865" customFormat="false" ht="13.15" hidden="false" customHeight="true" outlineLevel="0" collapsed="false">
      <c r="A1865" s="1" t="s">
        <v>23198</v>
      </c>
      <c r="B1865" s="2" t="s">
        <v>22547</v>
      </c>
      <c r="C1865" s="1" t="s">
        <v>23199</v>
      </c>
      <c r="D1865" s="1" t="str">
        <f aca="false">C1865</f>
        <v>Checklist lines</v>
      </c>
      <c r="E1865" s="1" t="s">
        <v>23200</v>
      </c>
      <c r="F1865" s="1" t="s">
        <v>23201</v>
      </c>
      <c r="G1865" s="1" t="s">
        <v>22607</v>
      </c>
      <c r="H1865" s="1" t="s">
        <v>23202</v>
      </c>
      <c r="I1865" s="1" t="s">
        <v>23203</v>
      </c>
      <c r="J1865" s="1" t="s">
        <v>23204</v>
      </c>
      <c r="K1865" s="1" t="s">
        <v>23205</v>
      </c>
      <c r="M1865" s="1" t="s">
        <v>23206</v>
      </c>
      <c r="O1865" s="7" t="s">
        <v>23207</v>
      </c>
      <c r="P1865" s="1" t="s">
        <v>23199</v>
      </c>
      <c r="Q1865" s="1" t="s">
        <v>23208</v>
      </c>
      <c r="R1865" s="1" t="s">
        <v>22613</v>
      </c>
      <c r="S1865" s="1" t="s">
        <v>23209</v>
      </c>
    </row>
    <row r="1866" customFormat="false" ht="13.15" hidden="false" customHeight="true" outlineLevel="0" collapsed="false">
      <c r="A1866" s="1" t="s">
        <v>23210</v>
      </c>
      <c r="B1866" s="2" t="s">
        <v>22547</v>
      </c>
      <c r="C1866" s="1" t="s">
        <v>23211</v>
      </c>
      <c r="D1866" s="1" t="str">
        <f aca="false">IF(C1866="","",C1866)</f>
        <v>Send a reminder email to the approvers</v>
      </c>
      <c r="E1866" s="1" t="s">
        <v>23212</v>
      </c>
      <c r="F1866" s="1" t="s">
        <v>23213</v>
      </c>
      <c r="G1866" s="1" t="s">
        <v>23214</v>
      </c>
      <c r="H1866" s="1" t="s">
        <v>23215</v>
      </c>
      <c r="I1866" s="1" t="s">
        <v>23216</v>
      </c>
      <c r="J1866" s="1" t="s">
        <v>23217</v>
      </c>
      <c r="K1866" s="1" t="s">
        <v>23218</v>
      </c>
      <c r="M1866" s="1" t="s">
        <v>23219</v>
      </c>
      <c r="O1866" s="7" t="s">
        <v>23220</v>
      </c>
      <c r="P1866" s="1" t="s">
        <v>23221</v>
      </c>
      <c r="Q1866" s="1" t="s">
        <v>23222</v>
      </c>
      <c r="R1866" s="1" t="s">
        <v>23223</v>
      </c>
      <c r="S1866" s="1" t="s">
        <v>23224</v>
      </c>
    </row>
    <row r="1867" customFormat="false" ht="13.15" hidden="false" customHeight="true" outlineLevel="0" collapsed="false">
      <c r="A1867" s="1" t="s">
        <v>23225</v>
      </c>
      <c r="B1867" s="2" t="s">
        <v>23226</v>
      </c>
      <c r="C1867" s="1" t="s">
        <v>23227</v>
      </c>
      <c r="D1867" s="1" t="str">
        <f aca="false">C1867</f>
        <v>Dutch - Nederlands</v>
      </c>
      <c r="E1867" s="1" t="s">
        <v>23228</v>
      </c>
      <c r="F1867" s="1" t="s">
        <v>23228</v>
      </c>
      <c r="G1867" s="1" t="s">
        <v>23229</v>
      </c>
      <c r="H1867" s="1" t="s">
        <v>23230</v>
      </c>
      <c r="I1867" s="1" t="s">
        <v>23231</v>
      </c>
      <c r="J1867" s="1" t="s">
        <v>23231</v>
      </c>
      <c r="K1867" s="1" t="s">
        <v>23232</v>
      </c>
      <c r="L1867" s="7" t="s">
        <v>23233</v>
      </c>
      <c r="M1867" s="1" t="s">
        <v>23227</v>
      </c>
      <c r="N1867" s="1" t="str">
        <f aca="false">C1867</f>
        <v>Dutch - Nederlands</v>
      </c>
      <c r="O1867" s="7" t="s">
        <v>23234</v>
      </c>
      <c r="P1867" s="1" t="s">
        <v>23235</v>
      </c>
      <c r="Q1867" s="1" t="s">
        <v>23236</v>
      </c>
      <c r="R1867" s="1" t="s">
        <v>23237</v>
      </c>
      <c r="S1867" s="1" t="s">
        <v>23227</v>
      </c>
    </row>
    <row r="1868" customFormat="false" ht="13.15" hidden="false" customHeight="true" outlineLevel="0" collapsed="false">
      <c r="A1868" s="1" t="s">
        <v>23238</v>
      </c>
      <c r="B1868" s="2" t="s">
        <v>23239</v>
      </c>
      <c r="C1868" s="1" t="s">
        <v>9447</v>
      </c>
      <c r="D1868" s="1" t="str">
        <f aca="false">IF(C1868="","",C1868)</f>
        <v>planned amount</v>
      </c>
      <c r="E1868" s="1" t="s">
        <v>23240</v>
      </c>
      <c r="F1868" s="1" t="s">
        <v>23240</v>
      </c>
      <c r="G1868" s="1" t="s">
        <v>9449</v>
      </c>
      <c r="H1868" s="1" t="s">
        <v>9450</v>
      </c>
      <c r="I1868" s="1" t="s">
        <v>9451</v>
      </c>
      <c r="J1868" s="1" t="s">
        <v>9452</v>
      </c>
      <c r="K1868" s="1" t="s">
        <v>9453</v>
      </c>
      <c r="L1868" s="7" t="s">
        <v>9454</v>
      </c>
      <c r="M1868" s="1" t="s">
        <v>9455</v>
      </c>
      <c r="O1868" s="7" t="s">
        <v>9456</v>
      </c>
      <c r="P1868" s="1" t="s">
        <v>9457</v>
      </c>
      <c r="Q1868" s="1" t="s">
        <v>23241</v>
      </c>
      <c r="R1868" s="1" t="s">
        <v>9459</v>
      </c>
      <c r="S1868" s="1" t="s">
        <v>9460</v>
      </c>
    </row>
    <row r="1869" customFormat="false" ht="13.15" hidden="false" customHeight="true" outlineLevel="0" collapsed="false">
      <c r="A1869" s="1" t="s">
        <v>23242</v>
      </c>
      <c r="B1869" s="2" t="s">
        <v>23239</v>
      </c>
      <c r="C1869" s="1" t="s">
        <v>9462</v>
      </c>
      <c r="D1869" s="1" t="str">
        <f aca="false">IF(C1869="","",C1869)</f>
        <v>planned date</v>
      </c>
      <c r="E1869" s="1" t="s">
        <v>23243</v>
      </c>
      <c r="F1869" s="1" t="s">
        <v>23243</v>
      </c>
      <c r="G1869" s="1" t="s">
        <v>9464</v>
      </c>
      <c r="H1869" s="1" t="s">
        <v>9465</v>
      </c>
      <c r="I1869" s="1" t="s">
        <v>9466</v>
      </c>
      <c r="J1869" s="1" t="s">
        <v>9467</v>
      </c>
      <c r="K1869" s="1" t="s">
        <v>9468</v>
      </c>
      <c r="L1869" s="7" t="s">
        <v>9469</v>
      </c>
      <c r="M1869" s="1" t="s">
        <v>9470</v>
      </c>
      <c r="O1869" s="7" t="s">
        <v>9471</v>
      </c>
      <c r="P1869" s="1" t="s">
        <v>9472</v>
      </c>
      <c r="Q1869" s="1" t="s">
        <v>23244</v>
      </c>
      <c r="R1869" s="1" t="s">
        <v>9474</v>
      </c>
      <c r="S1869" s="1" t="s">
        <v>9475</v>
      </c>
    </row>
    <row r="1870" customFormat="false" ht="13.15" hidden="false" customHeight="true" outlineLevel="0" collapsed="false">
      <c r="A1870" s="1" t="s">
        <v>23245</v>
      </c>
      <c r="B1870" s="2" t="s">
        <v>23239</v>
      </c>
      <c r="C1870" s="1" t="s">
        <v>23246</v>
      </c>
      <c r="D1870" s="1" t="str">
        <f aca="false">IF(C1870="","",C1870)</f>
        <v>validated amount</v>
      </c>
      <c r="E1870" s="1" t="s">
        <v>23247</v>
      </c>
      <c r="F1870" s="1" t="s">
        <v>23247</v>
      </c>
      <c r="G1870" s="1" t="s">
        <v>13613</v>
      </c>
      <c r="H1870" s="1" t="s">
        <v>21899</v>
      </c>
      <c r="I1870" s="1" t="s">
        <v>21900</v>
      </c>
      <c r="J1870" s="1" t="s">
        <v>21901</v>
      </c>
      <c r="K1870" s="1" t="s">
        <v>23205</v>
      </c>
      <c r="M1870" s="1" t="s">
        <v>23248</v>
      </c>
      <c r="O1870" s="7" t="s">
        <v>23249</v>
      </c>
      <c r="P1870" s="1" t="s">
        <v>23250</v>
      </c>
      <c r="Q1870" s="1" t="s">
        <v>23251</v>
      </c>
      <c r="R1870" s="1" t="s">
        <v>23252</v>
      </c>
      <c r="S1870" s="1" t="s">
        <v>23253</v>
      </c>
    </row>
    <row r="1871" customFormat="false" ht="13.15" hidden="false" customHeight="true" outlineLevel="0" collapsed="false">
      <c r="A1871" s="1" t="s">
        <v>23254</v>
      </c>
      <c r="B1871" s="2" t="s">
        <v>23255</v>
      </c>
      <c r="C1871" s="1" t="s">
        <v>23254</v>
      </c>
      <c r="D1871" s="1" t="str">
        <f aca="false">IF(C1871="","",C1871)</f>
        <v>always</v>
      </c>
      <c r="E1871" s="1" t="s">
        <v>23256</v>
      </c>
      <c r="F1871" s="1" t="s">
        <v>23256</v>
      </c>
      <c r="G1871" s="1" t="s">
        <v>23257</v>
      </c>
      <c r="H1871" s="1" t="s">
        <v>23258</v>
      </c>
      <c r="I1871" s="1" t="s">
        <v>23259</v>
      </c>
      <c r="J1871" s="1" t="s">
        <v>23259</v>
      </c>
      <c r="K1871" s="2" t="s">
        <v>23218</v>
      </c>
      <c r="L1871" s="2"/>
      <c r="M1871" s="2" t="s">
        <v>23260</v>
      </c>
      <c r="N1871" s="2" t="s">
        <v>23261</v>
      </c>
      <c r="O1871" s="7" t="s">
        <v>23262</v>
      </c>
      <c r="P1871" s="2" t="s">
        <v>23263</v>
      </c>
      <c r="Q1871" s="2" t="s">
        <v>23264</v>
      </c>
      <c r="R1871" s="2" t="s">
        <v>23265</v>
      </c>
      <c r="S1871" s="2" t="s">
        <v>23259</v>
      </c>
    </row>
    <row r="1872" customFormat="false" ht="13.15" hidden="false" customHeight="true" outlineLevel="0" collapsed="false">
      <c r="A1872" s="1" t="s">
        <v>23266</v>
      </c>
      <c r="B1872" s="2" t="s">
        <v>23255</v>
      </c>
      <c r="C1872" s="1" t="s">
        <v>23267</v>
      </c>
      <c r="D1872" s="1" t="str">
        <f aca="false">IF(C1872="","",C1872)</f>
        <v>Customers type</v>
      </c>
      <c r="E1872" s="1" t="s">
        <v>23268</v>
      </c>
      <c r="F1872" s="1" t="s">
        <v>23268</v>
      </c>
      <c r="G1872" s="1" t="s">
        <v>23269</v>
      </c>
      <c r="H1872" s="1" t="s">
        <v>23270</v>
      </c>
      <c r="I1872" s="1" t="s">
        <v>23271</v>
      </c>
      <c r="J1872" s="1" t="s">
        <v>23272</v>
      </c>
      <c r="K1872" s="1" t="s">
        <v>23273</v>
      </c>
      <c r="M1872" s="1" t="s">
        <v>23274</v>
      </c>
      <c r="O1872" s="7" t="s">
        <v>23275</v>
      </c>
      <c r="P1872" s="1" t="s">
        <v>23276</v>
      </c>
      <c r="Q1872" s="1" t="s">
        <v>23277</v>
      </c>
      <c r="R1872" s="1" t="s">
        <v>23278</v>
      </c>
      <c r="S1872" s="1" t="s">
        <v>23279</v>
      </c>
    </row>
    <row r="1873" customFormat="false" ht="13.15" hidden="false" customHeight="true" outlineLevel="0" collapsed="false">
      <c r="A1873" s="1" t="s">
        <v>23280</v>
      </c>
      <c r="B1873" s="2" t="s">
        <v>23255</v>
      </c>
      <c r="C1873" s="1" t="s">
        <v>20712</v>
      </c>
      <c r="D1873" s="1" t="str">
        <f aca="false">IF(C1873="","",C1873)</f>
        <v>change ${1} to</v>
      </c>
      <c r="E1873" s="1" t="s">
        <v>20713</v>
      </c>
      <c r="F1873" s="1" t="s">
        <v>20713</v>
      </c>
      <c r="G1873" s="1" t="s">
        <v>20714</v>
      </c>
      <c r="H1873" s="1" t="s">
        <v>20715</v>
      </c>
      <c r="I1873" s="1" t="s">
        <v>20716</v>
      </c>
      <c r="J1873" s="1" t="s">
        <v>20716</v>
      </c>
      <c r="K1873" s="1" t="s">
        <v>21749</v>
      </c>
      <c r="M1873" s="1" t="s">
        <v>20719</v>
      </c>
      <c r="O1873" s="6" t="s">
        <v>20720</v>
      </c>
      <c r="P1873" s="1" t="s">
        <v>20721</v>
      </c>
      <c r="Q1873" s="1" t="s">
        <v>23281</v>
      </c>
      <c r="R1873" s="1" t="s">
        <v>21751</v>
      </c>
      <c r="S1873" s="1" t="s">
        <v>20724</v>
      </c>
    </row>
    <row r="1874" customFormat="false" ht="13.15" hidden="false" customHeight="true" outlineLevel="0" collapsed="false">
      <c r="A1874" s="1" t="s">
        <v>23282</v>
      </c>
      <c r="B1874" s="2" t="s">
        <v>23255</v>
      </c>
      <c r="C1874" s="1" t="s">
        <v>20712</v>
      </c>
      <c r="D1874" s="1" t="str">
        <f aca="false">IF(C1874="","",C1874)</f>
        <v>change ${1} to</v>
      </c>
      <c r="E1874" s="1" t="s">
        <v>20713</v>
      </c>
      <c r="F1874" s="1" t="s">
        <v>20713</v>
      </c>
      <c r="G1874" s="1" t="s">
        <v>20714</v>
      </c>
      <c r="H1874" s="1" t="s">
        <v>20715</v>
      </c>
      <c r="I1874" s="1" t="s">
        <v>20716</v>
      </c>
      <c r="J1874" s="1" t="s">
        <v>20716</v>
      </c>
      <c r="K1874" s="1" t="s">
        <v>21749</v>
      </c>
      <c r="M1874" s="1" t="s">
        <v>20719</v>
      </c>
      <c r="O1874" s="6" t="s">
        <v>20720</v>
      </c>
      <c r="P1874" s="1" t="s">
        <v>20721</v>
      </c>
      <c r="Q1874" s="1" t="s">
        <v>23281</v>
      </c>
      <c r="R1874" s="1" t="s">
        <v>21751</v>
      </c>
      <c r="S1874" s="1" t="s">
        <v>20724</v>
      </c>
    </row>
    <row r="1875" customFormat="false" ht="13.15" hidden="false" customHeight="true" outlineLevel="0" collapsed="false">
      <c r="A1875" s="1" t="s">
        <v>23283</v>
      </c>
      <c r="B1875" s="2" t="s">
        <v>23255</v>
      </c>
      <c r="C1875" s="1" t="s">
        <v>23284</v>
      </c>
      <c r="D1875" s="1" t="str">
        <f aca="false">IF(C1875="","",C1875)</f>
        <v>type of customer</v>
      </c>
      <c r="E1875" s="1" t="s">
        <v>23285</v>
      </c>
      <c r="F1875" s="1" t="s">
        <v>23285</v>
      </c>
      <c r="G1875" s="1" t="s">
        <v>23269</v>
      </c>
      <c r="H1875" s="1" t="s">
        <v>23270</v>
      </c>
      <c r="I1875" s="1" t="s">
        <v>23286</v>
      </c>
      <c r="J1875" s="1" t="s">
        <v>23286</v>
      </c>
      <c r="K1875" s="1" t="s">
        <v>23287</v>
      </c>
      <c r="M1875" s="1" t="s">
        <v>23288</v>
      </c>
      <c r="O1875" s="7" t="s">
        <v>23275</v>
      </c>
      <c r="P1875" s="1" t="s">
        <v>23289</v>
      </c>
      <c r="Q1875" s="1" t="s">
        <v>23290</v>
      </c>
      <c r="R1875" s="1" t="s">
        <v>23291</v>
      </c>
      <c r="S1875" s="1" t="s">
        <v>23292</v>
      </c>
    </row>
    <row r="1876" customFormat="false" ht="13.15" hidden="false" customHeight="true" outlineLevel="0" collapsed="false">
      <c r="A1876" s="1" t="s">
        <v>23293</v>
      </c>
      <c r="B1876" s="2" t="s">
        <v>23255</v>
      </c>
      <c r="C1876" s="1" t="s">
        <v>23294</v>
      </c>
      <c r="D1876" s="1" t="str">
        <f aca="false">IF(C1876="","",C1876)</f>
        <v>no work</v>
      </c>
      <c r="E1876" s="1" t="s">
        <v>23295</v>
      </c>
      <c r="F1876" s="1" t="s">
        <v>23296</v>
      </c>
      <c r="G1876" s="1" t="s">
        <v>23297</v>
      </c>
      <c r="H1876" s="1" t="s">
        <v>23298</v>
      </c>
      <c r="I1876" s="1" t="s">
        <v>23299</v>
      </c>
      <c r="J1876" s="1" t="s">
        <v>23300</v>
      </c>
      <c r="K1876" s="1" t="s">
        <v>23301</v>
      </c>
      <c r="M1876" s="1" t="s">
        <v>23302</v>
      </c>
      <c r="O1876" s="7" t="s">
        <v>23303</v>
      </c>
      <c r="P1876" s="1" t="s">
        <v>23304</v>
      </c>
      <c r="Q1876" s="1" t="s">
        <v>23305</v>
      </c>
      <c r="R1876" s="1" t="s">
        <v>23306</v>
      </c>
      <c r="S1876" s="1" t="s">
        <v>23307</v>
      </c>
    </row>
    <row r="1877" customFormat="false" ht="13.15" hidden="false" customHeight="true" outlineLevel="0" collapsed="false">
      <c r="A1877" s="1" t="s">
        <v>23308</v>
      </c>
      <c r="B1877" s="2" t="s">
        <v>23255</v>
      </c>
      <c r="C1877" s="1" t="s">
        <v>23309</v>
      </c>
      <c r="D1877" s="1" t="str">
        <f aca="false">IF(C1877="","",C1877)</f>
        <v>Validate planning</v>
      </c>
      <c r="E1877" s="1" t="s">
        <v>23310</v>
      </c>
      <c r="F1877" s="1" t="s">
        <v>23311</v>
      </c>
      <c r="G1877" s="1" t="s">
        <v>23312</v>
      </c>
      <c r="H1877" s="1" t="s">
        <v>23313</v>
      </c>
      <c r="I1877" s="1" t="s">
        <v>23314</v>
      </c>
      <c r="J1877" s="1" t="s">
        <v>23315</v>
      </c>
      <c r="K1877" s="1" t="s">
        <v>23316</v>
      </c>
      <c r="M1877" s="1" t="s">
        <v>23317</v>
      </c>
      <c r="O1877" s="7" t="s">
        <v>23318</v>
      </c>
      <c r="P1877" s="1" t="s">
        <v>23319</v>
      </c>
      <c r="Q1877" s="1" t="s">
        <v>23320</v>
      </c>
      <c r="R1877" s="1" t="s">
        <v>23321</v>
      </c>
      <c r="S1877" s="1" t="s">
        <v>23322</v>
      </c>
    </row>
    <row r="1878" customFormat="false" ht="13.15" hidden="false" customHeight="true" outlineLevel="0" collapsed="false">
      <c r="A1878" s="1" t="s">
        <v>23323</v>
      </c>
      <c r="B1878" s="2" t="s">
        <v>23255</v>
      </c>
      <c r="C1878" s="1" t="s">
        <v>23324</v>
      </c>
      <c r="D1878" s="1" t="str">
        <f aca="false">IF(C1878="","",C1878)</f>
        <v>select status to show or hide</v>
      </c>
      <c r="E1878" s="1" t="s">
        <v>23325</v>
      </c>
      <c r="F1878" s="1" t="s">
        <v>23326</v>
      </c>
      <c r="G1878" s="1" t="s">
        <v>23327</v>
      </c>
      <c r="H1878" s="1" t="s">
        <v>23328</v>
      </c>
      <c r="I1878" s="1" t="s">
        <v>23329</v>
      </c>
      <c r="J1878" s="1" t="s">
        <v>23330</v>
      </c>
      <c r="K1878" s="1" t="s">
        <v>23331</v>
      </c>
      <c r="M1878" s="1" t="s">
        <v>23332</v>
      </c>
      <c r="O1878" s="7" t="s">
        <v>23333</v>
      </c>
      <c r="P1878" s="1" t="s">
        <v>23334</v>
      </c>
      <c r="Q1878" s="1" t="s">
        <v>23335</v>
      </c>
      <c r="R1878" s="1" t="s">
        <v>23336</v>
      </c>
      <c r="S1878" s="1" t="s">
        <v>23337</v>
      </c>
    </row>
    <row r="1879" customFormat="false" ht="13.15" hidden="false" customHeight="true" outlineLevel="0" collapsed="false">
      <c r="A1879" s="2" t="s">
        <v>23338</v>
      </c>
      <c r="B1879" s="2" t="s">
        <v>23255</v>
      </c>
      <c r="C1879" s="2" t="s">
        <v>23338</v>
      </c>
      <c r="D1879" s="2" t="str">
        <f aca="false">IF(C1879="","",C1879)</f>
        <v>Diary</v>
      </c>
      <c r="E1879" s="2" t="s">
        <v>23339</v>
      </c>
      <c r="F1879" s="2" t="s">
        <v>23339</v>
      </c>
      <c r="G1879" s="2" t="s">
        <v>23340</v>
      </c>
      <c r="H1879" s="2" t="s">
        <v>23341</v>
      </c>
      <c r="I1879" s="2" t="s">
        <v>23339</v>
      </c>
      <c r="J1879" s="2" t="s">
        <v>23339</v>
      </c>
      <c r="K1879" s="2" t="s">
        <v>23342</v>
      </c>
      <c r="L1879" s="2"/>
      <c r="M1879" s="2" t="s">
        <v>23339</v>
      </c>
      <c r="N1879" s="2" t="s">
        <v>23343</v>
      </c>
      <c r="O1879" s="7" t="s">
        <v>10387</v>
      </c>
      <c r="P1879" s="2" t="s">
        <v>10388</v>
      </c>
      <c r="Q1879" s="2" t="s">
        <v>23344</v>
      </c>
      <c r="R1879" s="2" t="s">
        <v>23345</v>
      </c>
      <c r="S1879" s="2" t="s">
        <v>23346</v>
      </c>
    </row>
    <row r="1880" customFormat="false" ht="13.15" hidden="false" customHeight="true" outlineLevel="0" collapsed="false">
      <c r="A1880" s="1" t="s">
        <v>23347</v>
      </c>
      <c r="B1880" s="2" t="s">
        <v>23255</v>
      </c>
      <c r="C1880" s="1" t="s">
        <v>23348</v>
      </c>
      <c r="D1880" s="1" t="str">
        <f aca="false">IF(C1880="","",C1880)</f>
        <v>Access on diary for resources</v>
      </c>
      <c r="E1880" s="1" t="s">
        <v>23349</v>
      </c>
      <c r="F1880" s="1" t="s">
        <v>23349</v>
      </c>
      <c r="G1880" s="1" t="s">
        <v>23350</v>
      </c>
      <c r="H1880" s="1" t="s">
        <v>23351</v>
      </c>
      <c r="I1880" s="1" t="s">
        <v>23352</v>
      </c>
      <c r="J1880" s="1" t="s">
        <v>23352</v>
      </c>
      <c r="K1880" s="2" t="s">
        <v>23353</v>
      </c>
      <c r="L1880" s="2"/>
      <c r="M1880" s="2" t="s">
        <v>23354</v>
      </c>
      <c r="N1880" s="2" t="s">
        <v>23355</v>
      </c>
      <c r="O1880" s="7" t="s">
        <v>23356</v>
      </c>
      <c r="P1880" s="2" t="s">
        <v>23357</v>
      </c>
      <c r="Q1880" s="2" t="s">
        <v>23358</v>
      </c>
      <c r="R1880" s="2" t="s">
        <v>23359</v>
      </c>
      <c r="S1880" s="2" t="s">
        <v>23360</v>
      </c>
    </row>
    <row r="1881" customFormat="false" ht="13.15" hidden="false" customHeight="true" outlineLevel="0" collapsed="false">
      <c r="A1881" s="1" t="s">
        <v>23361</v>
      </c>
      <c r="B1881" s="2" t="s">
        <v>23255</v>
      </c>
      <c r="C1881" s="1" t="s">
        <v>23362</v>
      </c>
      <c r="D1881" s="1" t="str">
        <f aca="false">IF(C1881="","",C1881)</f>
        <v>page displayed just after connection</v>
      </c>
      <c r="E1881" s="1" t="s">
        <v>23363</v>
      </c>
      <c r="F1881" s="1" t="s">
        <v>23364</v>
      </c>
      <c r="G1881" s="1" t="s">
        <v>23365</v>
      </c>
      <c r="H1881" s="1" t="s">
        <v>23366</v>
      </c>
      <c r="I1881" s="1" t="s">
        <v>23367</v>
      </c>
      <c r="J1881" s="1" t="s">
        <v>23368</v>
      </c>
      <c r="K1881" s="1" t="s">
        <v>23369</v>
      </c>
      <c r="M1881" s="1" t="s">
        <v>23370</v>
      </c>
      <c r="O1881" s="7" t="s">
        <v>23371</v>
      </c>
      <c r="P1881" s="1" t="s">
        <v>23362</v>
      </c>
      <c r="Q1881" s="1" t="s">
        <v>23372</v>
      </c>
      <c r="R1881" s="1" t="s">
        <v>23373</v>
      </c>
      <c r="S1881" s="1" t="s">
        <v>23362</v>
      </c>
    </row>
    <row r="1882" customFormat="false" ht="13.15" hidden="false" customHeight="true" outlineLevel="0" collapsed="false">
      <c r="A1882" s="1" t="s">
        <v>23374</v>
      </c>
      <c r="B1882" s="2" t="s">
        <v>23255</v>
      </c>
      <c r="C1882" s="1" t="s">
        <v>23375</v>
      </c>
      <c r="D1882" s="1" t="str">
        <f aca="false">IF(C1882="","",C1882)</f>
        <v>if empty</v>
      </c>
      <c r="E1882" s="1" t="s">
        <v>23376</v>
      </c>
      <c r="F1882" s="1" t="s">
        <v>23376</v>
      </c>
      <c r="G1882" s="1" t="s">
        <v>23377</v>
      </c>
      <c r="H1882" s="1" t="s">
        <v>23378</v>
      </c>
      <c r="I1882" s="1" t="s">
        <v>23379</v>
      </c>
      <c r="J1882" s="1" t="s">
        <v>23379</v>
      </c>
      <c r="K1882" s="1" t="s">
        <v>23380</v>
      </c>
      <c r="M1882" s="1" t="s">
        <v>23381</v>
      </c>
      <c r="O1882" s="7" t="s">
        <v>23382</v>
      </c>
      <c r="P1882" s="1" t="s">
        <v>23375</v>
      </c>
      <c r="Q1882" s="1" t="s">
        <v>23383</v>
      </c>
      <c r="R1882" s="1" t="s">
        <v>23384</v>
      </c>
      <c r="S1882" s="1" t="s">
        <v>23385</v>
      </c>
    </row>
    <row r="1883" customFormat="false" ht="13.15" hidden="false" customHeight="true" outlineLevel="0" collapsed="false">
      <c r="A1883" s="1" t="s">
        <v>23386</v>
      </c>
      <c r="B1883" s="2" t="s">
        <v>23255</v>
      </c>
      <c r="C1883" s="1" t="s">
        <v>23387</v>
      </c>
      <c r="D1883" s="1" t="str">
        <f aca="false">IF(C1883="","",C1883)</f>
        <v>Decrease indent level</v>
      </c>
      <c r="E1883" s="1" t="s">
        <v>23388</v>
      </c>
      <c r="F1883" s="1" t="s">
        <v>23388</v>
      </c>
      <c r="G1883" s="1" t="s">
        <v>23389</v>
      </c>
      <c r="H1883" s="1" t="s">
        <v>23390</v>
      </c>
      <c r="I1883" s="1" t="s">
        <v>23391</v>
      </c>
      <c r="J1883" s="1" t="s">
        <v>23392</v>
      </c>
      <c r="K1883" s="1" t="s">
        <v>23393</v>
      </c>
      <c r="M1883" s="1" t="s">
        <v>23394</v>
      </c>
      <c r="O1883" s="7" t="s">
        <v>23395</v>
      </c>
      <c r="P1883" s="1" t="s">
        <v>23387</v>
      </c>
      <c r="Q1883" s="1" t="s">
        <v>23396</v>
      </c>
      <c r="R1883" s="1" t="s">
        <v>23397</v>
      </c>
      <c r="S1883" s="1" t="s">
        <v>23398</v>
      </c>
    </row>
    <row r="1884" customFormat="false" ht="13.15" hidden="false" customHeight="true" outlineLevel="0" collapsed="false">
      <c r="A1884" s="1" t="s">
        <v>23399</v>
      </c>
      <c r="B1884" s="2" t="s">
        <v>23255</v>
      </c>
      <c r="C1884" s="1" t="s">
        <v>23400</v>
      </c>
      <c r="D1884" s="1" t="str">
        <f aca="false">IF(C1884="","",C1884)</f>
        <v>Indent item under precedent</v>
      </c>
      <c r="E1884" s="1" t="s">
        <v>23401</v>
      </c>
      <c r="F1884" s="1" t="s">
        <v>23401</v>
      </c>
      <c r="G1884" s="1" t="s">
        <v>23402</v>
      </c>
      <c r="H1884" s="1" t="s">
        <v>23403</v>
      </c>
      <c r="I1884" s="1" t="s">
        <v>23404</v>
      </c>
      <c r="J1884" s="1" t="s">
        <v>23405</v>
      </c>
      <c r="K1884" s="1" t="s">
        <v>23406</v>
      </c>
      <c r="M1884" s="1" t="s">
        <v>23407</v>
      </c>
      <c r="O1884" s="7" t="s">
        <v>23408</v>
      </c>
      <c r="P1884" s="1" t="s">
        <v>23400</v>
      </c>
      <c r="Q1884" s="1" t="s">
        <v>23409</v>
      </c>
      <c r="R1884" s="1" t="s">
        <v>23410</v>
      </c>
      <c r="S1884" s="1" t="s">
        <v>23411</v>
      </c>
    </row>
    <row r="1885" customFormat="false" ht="13.15" hidden="false" customHeight="true" outlineLevel="0" collapsed="false">
      <c r="A1885" s="1" t="s">
        <v>23412</v>
      </c>
      <c r="B1885" s="2" t="s">
        <v>23255</v>
      </c>
      <c r="C1885" s="1" t="s">
        <v>23413</v>
      </c>
      <c r="D1885" s="1" t="str">
        <f aca="false">IF(C1885="","",C1885)</f>
        <v>Portuguese (Brazil) - Português (Brazil)</v>
      </c>
      <c r="E1885" s="1" t="s">
        <v>23414</v>
      </c>
      <c r="F1885" s="1" t="s">
        <v>23414</v>
      </c>
      <c r="G1885" s="1" t="str">
        <f aca="false">$C1885</f>
        <v>Portuguese (Brazil) - Português (Brazil)</v>
      </c>
      <c r="H1885" s="1" t="s">
        <v>23415</v>
      </c>
      <c r="I1885" s="1" t="s">
        <v>23416</v>
      </c>
      <c r="J1885" s="1" t="s">
        <v>23416</v>
      </c>
      <c r="K1885" s="1" t="s">
        <v>23417</v>
      </c>
      <c r="L1885" s="1" t="str">
        <f aca="false">$C1885</f>
        <v>Portuguese (Brazil) - Português (Brazil)</v>
      </c>
      <c r="M1885" s="1" t="s">
        <v>23413</v>
      </c>
      <c r="N1885" s="1" t="str">
        <f aca="false">$C1885</f>
        <v>Portuguese (Brazil) - Português (Brazil)</v>
      </c>
      <c r="O1885" s="7" t="s">
        <v>23418</v>
      </c>
      <c r="P1885" s="1" t="s">
        <v>23419</v>
      </c>
      <c r="Q1885" s="1" t="s">
        <v>23420</v>
      </c>
      <c r="R1885" s="1" t="s">
        <v>23421</v>
      </c>
      <c r="S1885" s="1" t="s">
        <v>23422</v>
      </c>
    </row>
    <row r="1886" customFormat="false" ht="13.15" hidden="false" customHeight="true" outlineLevel="0" collapsed="false">
      <c r="A1886" s="1" t="s">
        <v>23423</v>
      </c>
      <c r="B1886" s="2" t="s">
        <v>23255</v>
      </c>
      <c r="C1886" s="1" t="s">
        <v>23424</v>
      </c>
      <c r="D1886" s="1" t="str">
        <f aca="false">IF(C1886="","",C1886)</f>
        <v>Customers types</v>
      </c>
      <c r="E1886" s="1" t="s">
        <v>23425</v>
      </c>
      <c r="F1886" s="1" t="s">
        <v>23425</v>
      </c>
      <c r="G1886" s="1" t="s">
        <v>23426</v>
      </c>
      <c r="H1886" s="1" t="s">
        <v>23427</v>
      </c>
      <c r="I1886" s="1" t="s">
        <v>23272</v>
      </c>
      <c r="J1886" s="1" t="s">
        <v>23272</v>
      </c>
      <c r="K1886" s="2" t="s">
        <v>23273</v>
      </c>
      <c r="L1886" s="2"/>
      <c r="M1886" s="2" t="s">
        <v>23428</v>
      </c>
      <c r="N1886" s="2" t="s">
        <v>23429</v>
      </c>
      <c r="O1886" s="7" t="s">
        <v>23275</v>
      </c>
      <c r="P1886" s="2" t="s">
        <v>23276</v>
      </c>
      <c r="Q1886" s="2" t="s">
        <v>23430</v>
      </c>
      <c r="R1886" s="2" t="s">
        <v>23431</v>
      </c>
      <c r="S1886" s="2" t="s">
        <v>23432</v>
      </c>
    </row>
    <row r="1887" customFormat="false" ht="13.15" hidden="false" customHeight="true" outlineLevel="0" collapsed="false">
      <c r="A1887" s="2" t="s">
        <v>23433</v>
      </c>
      <c r="B1887" s="2" t="s">
        <v>23255</v>
      </c>
      <c r="C1887" s="2" t="s">
        <v>23338</v>
      </c>
      <c r="D1887" s="2" t="str">
        <f aca="false">IF(C1887="","",C1887)</f>
        <v>Diary</v>
      </c>
      <c r="E1887" s="2" t="s">
        <v>23339</v>
      </c>
      <c r="F1887" s="2" t="s">
        <v>23339</v>
      </c>
      <c r="G1887" s="2" t="s">
        <v>23340</v>
      </c>
      <c r="H1887" s="2" t="s">
        <v>23341</v>
      </c>
      <c r="I1887" s="2" t="s">
        <v>23339</v>
      </c>
      <c r="J1887" s="2" t="s">
        <v>23339</v>
      </c>
      <c r="K1887" s="2" t="s">
        <v>23342</v>
      </c>
      <c r="L1887" s="2"/>
      <c r="M1887" s="2" t="s">
        <v>23339</v>
      </c>
      <c r="N1887" s="2" t="s">
        <v>23434</v>
      </c>
      <c r="O1887" s="7" t="s">
        <v>10387</v>
      </c>
      <c r="P1887" s="2" t="s">
        <v>10388</v>
      </c>
      <c r="Q1887" s="2" t="s">
        <v>23344</v>
      </c>
      <c r="R1887" s="2" t="s">
        <v>23345</v>
      </c>
      <c r="S1887" s="2" t="s">
        <v>23346</v>
      </c>
    </row>
    <row r="1888" customFormat="false" ht="13.15" hidden="false" customHeight="true" outlineLevel="0" collapsed="false">
      <c r="A1888" s="1" t="s">
        <v>23435</v>
      </c>
      <c r="B1888" s="2" t="s">
        <v>23255</v>
      </c>
      <c r="C1888" s="1" t="s">
        <v>23436</v>
      </c>
      <c r="D1888" s="1" t="str">
        <f aca="false">IF(C1888="","",C1888)</f>
        <v>You don't have rights to access this ${1}.</v>
      </c>
      <c r="E1888" s="1" t="s">
        <v>23437</v>
      </c>
      <c r="F1888" s="1" t="s">
        <v>23437</v>
      </c>
      <c r="G1888" s="1" t="s">
        <v>23438</v>
      </c>
      <c r="H1888" s="1" t="s">
        <v>23439</v>
      </c>
      <c r="I1888" s="1" t="s">
        <v>23440</v>
      </c>
      <c r="J1888" s="1" t="s">
        <v>23441</v>
      </c>
      <c r="K1888" s="1" t="s">
        <v>23442</v>
      </c>
      <c r="M1888" s="1" t="s">
        <v>23443</v>
      </c>
      <c r="O1888" s="7" t="s">
        <v>23444</v>
      </c>
      <c r="P1888" s="1" t="s">
        <v>23436</v>
      </c>
      <c r="Q1888" s="1" t="s">
        <v>23445</v>
      </c>
      <c r="R1888" s="1" t="s">
        <v>23446</v>
      </c>
      <c r="S1888" s="1" t="s">
        <v>23447</v>
      </c>
    </row>
    <row r="1889" customFormat="false" ht="13.15" hidden="false" customHeight="true" outlineLevel="0" collapsed="false">
      <c r="A1889" s="1" t="s">
        <v>23448</v>
      </c>
      <c r="B1889" s="2" t="s">
        <v>23255</v>
      </c>
      <c r="C1889" s="1" t="s">
        <v>23448</v>
      </c>
      <c r="D1889" s="1" t="str">
        <f aca="false">IF(C1889="","",C1889)</f>
        <v>never</v>
      </c>
      <c r="E1889" s="1" t="s">
        <v>23449</v>
      </c>
      <c r="F1889" s="1" t="s">
        <v>23449</v>
      </c>
      <c r="G1889" s="1" t="s">
        <v>23450</v>
      </c>
      <c r="H1889" s="1" t="s">
        <v>23451</v>
      </c>
      <c r="I1889" s="1" t="s">
        <v>23452</v>
      </c>
      <c r="J1889" s="1" t="s">
        <v>23452</v>
      </c>
      <c r="K1889" s="1" t="s">
        <v>23453</v>
      </c>
      <c r="M1889" s="1" t="s">
        <v>23454</v>
      </c>
      <c r="O1889" s="7" t="s">
        <v>23455</v>
      </c>
      <c r="P1889" s="1" t="s">
        <v>23456</v>
      </c>
      <c r="Q1889" s="1" t="s">
        <v>23457</v>
      </c>
      <c r="R1889" s="1" t="s">
        <v>23458</v>
      </c>
      <c r="S1889" s="1" t="s">
        <v>23459</v>
      </c>
    </row>
    <row r="1890" customFormat="false" ht="13.15" hidden="false" customHeight="true" outlineLevel="0" collapsed="false">
      <c r="A1890" s="1" t="s">
        <v>23460</v>
      </c>
      <c r="B1890" s="2" t="s">
        <v>23255</v>
      </c>
      <c r="C1890" s="1" t="s">
        <v>23461</v>
      </c>
      <c r="D1890" s="1" t="str">
        <f aca="false">IF(C1890="","",C1890)</f>
        <v>first page</v>
      </c>
      <c r="E1890" s="1" t="s">
        <v>23462</v>
      </c>
      <c r="F1890" s="1" t="s">
        <v>23462</v>
      </c>
      <c r="G1890" s="1" t="s">
        <v>23463</v>
      </c>
      <c r="H1890" s="1" t="s">
        <v>23464</v>
      </c>
      <c r="I1890" s="1" t="s">
        <v>23465</v>
      </c>
      <c r="J1890" s="1" t="s">
        <v>23465</v>
      </c>
      <c r="K1890" s="1" t="s">
        <v>23466</v>
      </c>
      <c r="M1890" s="1" t="s">
        <v>23467</v>
      </c>
      <c r="O1890" s="7" t="s">
        <v>23468</v>
      </c>
      <c r="P1890" s="1" t="s">
        <v>23469</v>
      </c>
      <c r="Q1890" s="1" t="s">
        <v>23470</v>
      </c>
      <c r="R1890" s="1" t="s">
        <v>23471</v>
      </c>
      <c r="S1890" s="1" t="s">
        <v>23472</v>
      </c>
    </row>
    <row r="1891" customFormat="false" ht="13.15" hidden="false" customHeight="true" outlineLevel="0" collapsed="false">
      <c r="A1891" s="1" t="s">
        <v>23473</v>
      </c>
      <c r="B1891" s="2" t="s">
        <v>23255</v>
      </c>
      <c r="C1891" s="1" t="s">
        <v>23474</v>
      </c>
      <c r="D1891" s="1" t="str">
        <f aca="false">IF(C1891="","",C1891)</f>
        <v>no planned date saved</v>
      </c>
      <c r="E1891" s="1" t="s">
        <v>23475</v>
      </c>
      <c r="F1891" s="1" t="s">
        <v>23475</v>
      </c>
      <c r="G1891" s="1" t="s">
        <v>23476</v>
      </c>
      <c r="H1891" s="1" t="s">
        <v>23477</v>
      </c>
      <c r="I1891" s="1" t="s">
        <v>23478</v>
      </c>
      <c r="J1891" s="1" t="s">
        <v>23479</v>
      </c>
      <c r="K1891" s="1" t="s">
        <v>23480</v>
      </c>
      <c r="M1891" s="1" t="s">
        <v>23481</v>
      </c>
      <c r="O1891" s="7" t="s">
        <v>23482</v>
      </c>
      <c r="P1891" s="1" t="s">
        <v>23483</v>
      </c>
      <c r="Q1891" s="1" t="s">
        <v>23484</v>
      </c>
      <c r="R1891" s="1" t="s">
        <v>23485</v>
      </c>
      <c r="S1891" s="1" t="s">
        <v>23486</v>
      </c>
    </row>
    <row r="1892" customFormat="false" ht="13.15" hidden="false" customHeight="true" outlineLevel="0" collapsed="false">
      <c r="A1892" s="1" t="s">
        <v>23487</v>
      </c>
      <c r="B1892" s="2" t="s">
        <v>23255</v>
      </c>
      <c r="C1892" s="1" t="s">
        <v>23488</v>
      </c>
      <c r="D1892" s="1" t="str">
        <f aca="false">IF(C1892="","",C1892)</f>
        <v>planned dates saved</v>
      </c>
      <c r="E1892" s="1" t="s">
        <v>23489</v>
      </c>
      <c r="F1892" s="1" t="s">
        <v>23489</v>
      </c>
      <c r="G1892" s="1" t="s">
        <v>23490</v>
      </c>
      <c r="H1892" s="1" t="s">
        <v>23491</v>
      </c>
      <c r="I1892" s="1" t="s">
        <v>23492</v>
      </c>
      <c r="J1892" s="1" t="s">
        <v>23493</v>
      </c>
      <c r="K1892" s="1" t="s">
        <v>23494</v>
      </c>
      <c r="M1892" s="1" t="s">
        <v>23495</v>
      </c>
      <c r="O1892" s="7" t="s">
        <v>23496</v>
      </c>
      <c r="P1892" s="1" t="s">
        <v>23497</v>
      </c>
      <c r="Q1892" s="1" t="s">
        <v>23498</v>
      </c>
      <c r="R1892" s="1" t="s">
        <v>23499</v>
      </c>
      <c r="S1892" s="1" t="s">
        <v>23500</v>
      </c>
    </row>
    <row r="1893" customFormat="false" ht="13.15" hidden="false" customHeight="true" outlineLevel="0" collapsed="false">
      <c r="A1893" s="1" t="s">
        <v>23501</v>
      </c>
      <c r="B1893" s="2" t="s">
        <v>23255</v>
      </c>
      <c r="C1893" s="1" t="s">
        <v>23502</v>
      </c>
      <c r="D1893" s="1" t="str">
        <f aca="false">IF(C1893="","",C1893)</f>
        <v>availability synthesis</v>
      </c>
      <c r="E1893" s="1" t="s">
        <v>23503</v>
      </c>
      <c r="F1893" s="1" t="s">
        <v>23504</v>
      </c>
      <c r="G1893" s="1" t="s">
        <v>23505</v>
      </c>
      <c r="H1893" s="1" t="s">
        <v>23506</v>
      </c>
      <c r="I1893" s="1" t="s">
        <v>23507</v>
      </c>
      <c r="J1893" s="1" t="s">
        <v>23508</v>
      </c>
      <c r="K1893" s="1" t="s">
        <v>23509</v>
      </c>
      <c r="M1893" s="1" t="s">
        <v>23510</v>
      </c>
      <c r="O1893" s="7" t="s">
        <v>23511</v>
      </c>
      <c r="P1893" s="1" t="s">
        <v>23512</v>
      </c>
      <c r="Q1893" s="1" t="s">
        <v>23513</v>
      </c>
      <c r="R1893" s="1" t="s">
        <v>23514</v>
      </c>
      <c r="S1893" s="1" t="s">
        <v>23515</v>
      </c>
    </row>
    <row r="1894" customFormat="false" ht="13.15" hidden="false" customHeight="true" outlineLevel="0" collapsed="false">
      <c r="A1894" s="1" t="s">
        <v>23516</v>
      </c>
      <c r="B1894" s="2" t="s">
        <v>23255</v>
      </c>
      <c r="C1894" s="1" t="s">
        <v>23517</v>
      </c>
      <c r="D1894" s="1" t="str">
        <f aca="false">IF(C1894="","",C1894)</f>
        <v>store planned dates into</v>
      </c>
      <c r="E1894" s="1" t="s">
        <v>23518</v>
      </c>
      <c r="F1894" s="1" t="s">
        <v>23519</v>
      </c>
      <c r="G1894" s="1" t="s">
        <v>23520</v>
      </c>
      <c r="H1894" s="1" t="s">
        <v>23521</v>
      </c>
      <c r="I1894" s="1" t="s">
        <v>23522</v>
      </c>
      <c r="J1894" s="1" t="s">
        <v>23523</v>
      </c>
      <c r="K1894" s="1" t="s">
        <v>23524</v>
      </c>
      <c r="M1894" s="1" t="s">
        <v>23525</v>
      </c>
      <c r="O1894" s="7" t="s">
        <v>23526</v>
      </c>
      <c r="P1894" s="1" t="s">
        <v>23527</v>
      </c>
      <c r="Q1894" s="1" t="s">
        <v>23528</v>
      </c>
      <c r="R1894" s="1" t="s">
        <v>23529</v>
      </c>
      <c r="S1894" s="1" t="s">
        <v>23530</v>
      </c>
    </row>
    <row r="1895" customFormat="false" ht="13.15" hidden="false" customHeight="true" outlineLevel="0" collapsed="false">
      <c r="A1895" s="1" t="s">
        <v>23531</v>
      </c>
      <c r="B1895" s="2" t="s">
        <v>23255</v>
      </c>
      <c r="C1895" s="1" t="s">
        <v>23532</v>
      </c>
      <c r="D1895" s="1" t="str">
        <f aca="false">IF(C1895="","",C1895)</f>
        <v>access to resource planning of others</v>
      </c>
      <c r="E1895" s="1" t="s">
        <v>23533</v>
      </c>
      <c r="F1895" s="1" t="s">
        <v>23534</v>
      </c>
      <c r="G1895" s="1" t="s">
        <v>23535</v>
      </c>
      <c r="H1895" s="1" t="s">
        <v>23536</v>
      </c>
      <c r="I1895" s="1" t="s">
        <v>23537</v>
      </c>
      <c r="J1895" s="1" t="s">
        <v>23538</v>
      </c>
      <c r="K1895" s="1" t="s">
        <v>23539</v>
      </c>
      <c r="M1895" s="1" t="s">
        <v>23540</v>
      </c>
      <c r="O1895" s="7" t="s">
        <v>23541</v>
      </c>
      <c r="P1895" s="1" t="s">
        <v>23532</v>
      </c>
      <c r="Q1895" s="1" t="s">
        <v>23542</v>
      </c>
      <c r="R1895" s="1" t="s">
        <v>23543</v>
      </c>
      <c r="S1895" s="1" t="s">
        <v>23544</v>
      </c>
    </row>
    <row r="1896" customFormat="false" ht="13.15" hidden="false" customHeight="true" outlineLevel="0" collapsed="false">
      <c r="A1896" s="1" t="s">
        <v>23545</v>
      </c>
      <c r="B1896" s="2" t="s">
        <v>23255</v>
      </c>
      <c r="C1896" s="1" t="s">
        <v>23546</v>
      </c>
      <c r="D1896" s="1" t="str">
        <f aca="false">IF(C1896="","",C1896)</f>
        <v>store planned dates into requested and validated dates</v>
      </c>
      <c r="E1896" s="1" t="s">
        <v>23547</v>
      </c>
      <c r="F1896" s="1" t="s">
        <v>23548</v>
      </c>
      <c r="G1896" s="1" t="s">
        <v>23549</v>
      </c>
      <c r="H1896" s="1" t="s">
        <v>23313</v>
      </c>
      <c r="I1896" s="1" t="s">
        <v>23550</v>
      </c>
      <c r="J1896" s="1" t="s">
        <v>23551</v>
      </c>
      <c r="K1896" s="1" t="s">
        <v>23552</v>
      </c>
      <c r="M1896" s="1" t="s">
        <v>23553</v>
      </c>
      <c r="O1896" s="7" t="s">
        <v>23318</v>
      </c>
      <c r="P1896" s="1" t="s">
        <v>23546</v>
      </c>
      <c r="Q1896" s="1" t="s">
        <v>23554</v>
      </c>
      <c r="R1896" s="1" t="s">
        <v>23555</v>
      </c>
      <c r="S1896" s="1" t="s">
        <v>23556</v>
      </c>
    </row>
    <row r="1897" customFormat="false" ht="13.15" hidden="false" customHeight="true" outlineLevel="0" collapsed="false">
      <c r="A1897" s="1" t="s">
        <v>23557</v>
      </c>
      <c r="B1897" s="2" t="s">
        <v>23255</v>
      </c>
      <c r="C1897" s="1" t="s">
        <v>23558</v>
      </c>
      <c r="D1897" s="1" t="str">
        <f aca="false">IF(C1897="","",C1897)</f>
        <v>Acces to resource data</v>
      </c>
      <c r="E1897" s="1" t="s">
        <v>23559</v>
      </c>
      <c r="F1897" s="1" t="s">
        <v>23559</v>
      </c>
      <c r="G1897" s="1" t="s">
        <v>23560</v>
      </c>
      <c r="H1897" s="1" t="s">
        <v>23561</v>
      </c>
      <c r="I1897" s="1" t="s">
        <v>5472</v>
      </c>
      <c r="J1897" s="1" t="s">
        <v>23562</v>
      </c>
      <c r="K1897" s="1" t="s">
        <v>7717</v>
      </c>
      <c r="L1897" s="7" t="s">
        <v>5475</v>
      </c>
      <c r="M1897" s="1" t="s">
        <v>23563</v>
      </c>
      <c r="O1897" s="7" t="s">
        <v>23564</v>
      </c>
      <c r="P1897" s="1" t="s">
        <v>23565</v>
      </c>
      <c r="Q1897" s="1" t="s">
        <v>23566</v>
      </c>
      <c r="R1897" s="1" t="s">
        <v>23567</v>
      </c>
      <c r="S1897" s="1" t="s">
        <v>23568</v>
      </c>
    </row>
    <row r="1898" customFormat="false" ht="13.15" hidden="false" customHeight="true" outlineLevel="0" collapsed="false">
      <c r="A1898" s="1" t="s">
        <v>23569</v>
      </c>
      <c r="B1898" s="2" t="s">
        <v>23255</v>
      </c>
      <c r="C1898" s="1" t="s">
        <v>23570</v>
      </c>
      <c r="D1898" s="1" t="str">
        <f aca="false">IF(C1898="","",C1898)</f>
        <v>requested dates</v>
      </c>
      <c r="E1898" s="1" t="s">
        <v>23571</v>
      </c>
      <c r="F1898" s="1" t="s">
        <v>23571</v>
      </c>
      <c r="G1898" s="1" t="s">
        <v>23572</v>
      </c>
      <c r="H1898" s="1" t="s">
        <v>23573</v>
      </c>
      <c r="I1898" s="1" t="s">
        <v>23574</v>
      </c>
      <c r="J1898" s="1" t="s">
        <v>23574</v>
      </c>
      <c r="K1898" s="1" t="s">
        <v>23575</v>
      </c>
      <c r="M1898" s="1" t="s">
        <v>23576</v>
      </c>
      <c r="O1898" s="7" t="s">
        <v>23577</v>
      </c>
      <c r="P1898" s="1" t="s">
        <v>23570</v>
      </c>
      <c r="Q1898" s="1" t="s">
        <v>23578</v>
      </c>
      <c r="R1898" s="1" t="s">
        <v>23579</v>
      </c>
      <c r="S1898" s="1" t="s">
        <v>23580</v>
      </c>
    </row>
    <row r="1899" customFormat="false" ht="13.15" hidden="false" customHeight="true" outlineLevel="0" collapsed="false">
      <c r="A1899" s="1" t="s">
        <v>23581</v>
      </c>
      <c r="B1899" s="2" t="s">
        <v>23255</v>
      </c>
      <c r="C1899" s="1" t="s">
        <v>23582</v>
      </c>
      <c r="D1899" s="1" t="str">
        <f aca="false">IF(C1899="","",C1899)</f>
        <v>validated dates</v>
      </c>
      <c r="E1899" s="1" t="s">
        <v>23583</v>
      </c>
      <c r="F1899" s="1" t="s">
        <v>23583</v>
      </c>
      <c r="G1899" s="1" t="s">
        <v>21913</v>
      </c>
      <c r="H1899" s="1" t="s">
        <v>23584</v>
      </c>
      <c r="I1899" s="1" t="s">
        <v>23585</v>
      </c>
      <c r="J1899" s="1" t="s">
        <v>23585</v>
      </c>
      <c r="K1899" s="1" t="s">
        <v>23586</v>
      </c>
      <c r="M1899" s="1" t="s">
        <v>23587</v>
      </c>
      <c r="O1899" s="7" t="s">
        <v>21918</v>
      </c>
      <c r="P1899" s="1" t="s">
        <v>23588</v>
      </c>
      <c r="Q1899" s="1" t="s">
        <v>23589</v>
      </c>
      <c r="R1899" s="1" t="s">
        <v>23590</v>
      </c>
      <c r="S1899" s="1" t="s">
        <v>23591</v>
      </c>
    </row>
    <row r="1900" customFormat="false" ht="13.15" hidden="false" customHeight="true" outlineLevel="0" collapsed="false">
      <c r="A1900" s="1" t="s">
        <v>23592</v>
      </c>
      <c r="B1900" s="2" t="s">
        <v>23255</v>
      </c>
      <c r="C1900" s="1" t="s">
        <v>23324</v>
      </c>
      <c r="D1900" s="1" t="str">
        <f aca="false">IF(C1900="","",C1900)</f>
        <v>select status to show or hide</v>
      </c>
      <c r="E1900" s="1" t="s">
        <v>23325</v>
      </c>
      <c r="F1900" s="1" t="s">
        <v>23325</v>
      </c>
      <c r="G1900" s="1" t="s">
        <v>23327</v>
      </c>
      <c r="H1900" s="1" t="s">
        <v>23328</v>
      </c>
      <c r="I1900" s="1" t="s">
        <v>23593</v>
      </c>
      <c r="J1900" s="1" t="s">
        <v>23330</v>
      </c>
      <c r="K1900" s="2" t="s">
        <v>23331</v>
      </c>
      <c r="L1900" s="2"/>
      <c r="M1900" s="2" t="s">
        <v>23332</v>
      </c>
      <c r="N1900" s="2" t="s">
        <v>23594</v>
      </c>
      <c r="O1900" s="7" t="s">
        <v>23333</v>
      </c>
      <c r="P1900" s="2" t="s">
        <v>23324</v>
      </c>
      <c r="Q1900" s="2" t="s">
        <v>23335</v>
      </c>
      <c r="R1900" s="2" t="s">
        <v>23336</v>
      </c>
      <c r="S1900" s="2" t="s">
        <v>23595</v>
      </c>
    </row>
    <row r="1901" customFormat="false" ht="13.15" hidden="false" customHeight="true" outlineLevel="0" collapsed="false">
      <c r="A1901" s="1" t="s">
        <v>23596</v>
      </c>
      <c r="B1901" s="2" t="s">
        <v>23597</v>
      </c>
      <c r="C1901" s="1" t="s">
        <v>23598</v>
      </c>
      <c r="D1901" s="1" t="str">
        <f aca="false">IF(C1901="","",C1901)</f>
        <v>change planned due date to</v>
      </c>
      <c r="E1901" s="1" t="s">
        <v>23599</v>
      </c>
      <c r="F1901" s="1" t="s">
        <v>23599</v>
      </c>
      <c r="G1901" s="1" t="s">
        <v>23600</v>
      </c>
      <c r="H1901" s="1" t="s">
        <v>23601</v>
      </c>
      <c r="I1901" s="1" t="s">
        <v>23602</v>
      </c>
      <c r="J1901" s="1" t="s">
        <v>23603</v>
      </c>
      <c r="K1901" s="1" t="s">
        <v>23604</v>
      </c>
      <c r="M1901" s="1" t="s">
        <v>23605</v>
      </c>
      <c r="O1901" s="7" t="s">
        <v>23606</v>
      </c>
      <c r="P1901" s="1" t="s">
        <v>23607</v>
      </c>
      <c r="Q1901" s="1" t="s">
        <v>23608</v>
      </c>
      <c r="R1901" s="1" t="s">
        <v>23609</v>
      </c>
      <c r="S1901" s="1" t="s">
        <v>23610</v>
      </c>
    </row>
    <row r="1902" customFormat="false" ht="13.15" hidden="false" customHeight="true" outlineLevel="0" collapsed="false">
      <c r="A1902" s="1" t="s">
        <v>23611</v>
      </c>
      <c r="B1902" s="2" t="s">
        <v>23597</v>
      </c>
      <c r="C1902" s="1" t="s">
        <v>23612</v>
      </c>
      <c r="D1902" s="1" t="str">
        <f aca="false">IF(C1902="","",C1902)</f>
        <v>change planned due date/time to</v>
      </c>
      <c r="E1902" s="1" t="s">
        <v>23599</v>
      </c>
      <c r="F1902" s="1" t="s">
        <v>23599</v>
      </c>
      <c r="G1902" s="1" t="s">
        <v>23613</v>
      </c>
      <c r="H1902" s="1" t="s">
        <v>23614</v>
      </c>
      <c r="I1902" s="1" t="s">
        <v>23615</v>
      </c>
      <c r="J1902" s="1" t="s">
        <v>23615</v>
      </c>
      <c r="K1902" s="1" t="s">
        <v>23616</v>
      </c>
      <c r="M1902" s="1" t="s">
        <v>23617</v>
      </c>
      <c r="O1902" s="7" t="s">
        <v>23606</v>
      </c>
      <c r="P1902" s="1" t="s">
        <v>23618</v>
      </c>
      <c r="Q1902" s="1" t="s">
        <v>23619</v>
      </c>
      <c r="R1902" s="1" t="s">
        <v>23620</v>
      </c>
      <c r="S1902" s="1" t="s">
        <v>23621</v>
      </c>
    </row>
    <row r="1903" customFormat="false" ht="13.15" hidden="false" customHeight="true" outlineLevel="0" collapsed="false">
      <c r="A1903" s="1" t="s">
        <v>23622</v>
      </c>
      <c r="B1903" s="2" t="s">
        <v>23597</v>
      </c>
      <c r="C1903" s="1" t="s">
        <v>23598</v>
      </c>
      <c r="D1903" s="1" t="str">
        <f aca="false">IF(C1903="","",C1903)</f>
        <v>change planned due date to</v>
      </c>
      <c r="E1903" s="1" t="s">
        <v>23623</v>
      </c>
      <c r="F1903" s="1" t="s">
        <v>23623</v>
      </c>
      <c r="G1903" s="1" t="s">
        <v>23624</v>
      </c>
      <c r="H1903" s="1" t="s">
        <v>23625</v>
      </c>
      <c r="I1903" s="1" t="s">
        <v>23626</v>
      </c>
      <c r="J1903" s="1" t="s">
        <v>23626</v>
      </c>
      <c r="K1903" s="1" t="s">
        <v>23604</v>
      </c>
      <c r="M1903" s="1" t="s">
        <v>23605</v>
      </c>
      <c r="O1903" s="7" t="s">
        <v>23627</v>
      </c>
      <c r="P1903" s="1" t="s">
        <v>23628</v>
      </c>
      <c r="Q1903" s="1" t="s">
        <v>23629</v>
      </c>
      <c r="R1903" s="1" t="s">
        <v>23630</v>
      </c>
      <c r="S1903" s="1" t="s">
        <v>23631</v>
      </c>
    </row>
    <row r="1904" customFormat="false" ht="13.15" hidden="false" customHeight="true" outlineLevel="0" collapsed="false">
      <c r="A1904" s="1" t="s">
        <v>23632</v>
      </c>
      <c r="B1904" s="2" t="s">
        <v>23597</v>
      </c>
      <c r="C1904" s="1" t="s">
        <v>23633</v>
      </c>
      <c r="D1904" s="1" t="str">
        <f aca="false">IF(C1904="","",C1904)</f>
        <v>change initial due date to</v>
      </c>
      <c r="E1904" s="1" t="s">
        <v>23634</v>
      </c>
      <c r="F1904" s="1" t="s">
        <v>23634</v>
      </c>
      <c r="G1904" s="1" t="s">
        <v>23635</v>
      </c>
      <c r="H1904" s="1" t="s">
        <v>23636</v>
      </c>
      <c r="I1904" s="1" t="s">
        <v>23637</v>
      </c>
      <c r="J1904" s="1" t="s">
        <v>23637</v>
      </c>
      <c r="K1904" s="1" t="s">
        <v>23638</v>
      </c>
      <c r="M1904" s="1" t="s">
        <v>23639</v>
      </c>
      <c r="O1904" s="7" t="s">
        <v>23640</v>
      </c>
      <c r="P1904" s="1" t="s">
        <v>23641</v>
      </c>
      <c r="Q1904" s="1" t="s">
        <v>23642</v>
      </c>
      <c r="R1904" s="1" t="s">
        <v>23643</v>
      </c>
      <c r="S1904" s="1" t="s">
        <v>23644</v>
      </c>
    </row>
    <row r="1905" customFormat="false" ht="13.15" hidden="false" customHeight="true" outlineLevel="0" collapsed="false">
      <c r="A1905" s="1" t="s">
        <v>23645</v>
      </c>
      <c r="B1905" s="2" t="s">
        <v>23597</v>
      </c>
      <c r="C1905" s="1" t="s">
        <v>23646</v>
      </c>
      <c r="D1905" s="1" t="str">
        <f aca="false">IF(C1905="","",C1905)</f>
        <v>change initial due date/time to</v>
      </c>
      <c r="E1905" s="1" t="s">
        <v>23634</v>
      </c>
      <c r="F1905" s="1" t="s">
        <v>23634</v>
      </c>
      <c r="G1905" s="1" t="s">
        <v>23647</v>
      </c>
      <c r="H1905" s="1" t="s">
        <v>23648</v>
      </c>
      <c r="I1905" s="1" t="s">
        <v>23649</v>
      </c>
      <c r="J1905" s="1" t="s">
        <v>23649</v>
      </c>
      <c r="K1905" s="1" t="s">
        <v>23650</v>
      </c>
      <c r="M1905" s="1" t="s">
        <v>23651</v>
      </c>
      <c r="O1905" s="7" t="s">
        <v>23640</v>
      </c>
      <c r="P1905" s="1" t="s">
        <v>23652</v>
      </c>
      <c r="Q1905" s="1" t="s">
        <v>23653</v>
      </c>
      <c r="R1905" s="1" t="s">
        <v>23654</v>
      </c>
      <c r="S1905" s="1" t="s">
        <v>23655</v>
      </c>
    </row>
    <row r="1906" customFormat="false" ht="13.15" hidden="false" customHeight="true" outlineLevel="0" collapsed="false">
      <c r="A1906" s="1" t="s">
        <v>23656</v>
      </c>
      <c r="B1906" s="2" t="s">
        <v>23597</v>
      </c>
      <c r="C1906" s="1" t="s">
        <v>23657</v>
      </c>
      <c r="D1906" s="1" t="str">
        <f aca="false">IF(C1906="","",C1906)</f>
        <v>change initial end date to</v>
      </c>
      <c r="E1906" s="1" t="s">
        <v>23658</v>
      </c>
      <c r="F1906" s="1" t="s">
        <v>23658</v>
      </c>
      <c r="G1906" s="1" t="s">
        <v>23635</v>
      </c>
      <c r="H1906" s="1" t="s">
        <v>23659</v>
      </c>
      <c r="I1906" s="1" t="s">
        <v>23637</v>
      </c>
      <c r="J1906" s="1" t="s">
        <v>23637</v>
      </c>
      <c r="K1906" s="1" t="s">
        <v>23660</v>
      </c>
      <c r="M1906" s="1" t="s">
        <v>23661</v>
      </c>
      <c r="O1906" s="7" t="s">
        <v>23662</v>
      </c>
      <c r="P1906" s="1" t="s">
        <v>23663</v>
      </c>
      <c r="Q1906" s="1" t="s">
        <v>23664</v>
      </c>
      <c r="R1906" s="1" t="s">
        <v>23643</v>
      </c>
      <c r="S1906" s="1" t="s">
        <v>23665</v>
      </c>
    </row>
    <row r="1907" customFormat="false" ht="13.15" hidden="false" customHeight="true" outlineLevel="0" collapsed="false">
      <c r="A1907" s="1" t="s">
        <v>23666</v>
      </c>
      <c r="B1907" s="2" t="s">
        <v>23597</v>
      </c>
      <c r="C1907" s="1" t="s">
        <v>23667</v>
      </c>
      <c r="D1907" s="1" t="str">
        <f aca="false">IF(C1907="","",C1907)</f>
        <v>change planning mode to</v>
      </c>
      <c r="E1907" s="1" t="s">
        <v>23668</v>
      </c>
      <c r="F1907" s="1" t="s">
        <v>23669</v>
      </c>
      <c r="G1907" s="1" t="s">
        <v>23670</v>
      </c>
      <c r="H1907" s="1" t="s">
        <v>23671</v>
      </c>
      <c r="I1907" s="1" t="s">
        <v>23672</v>
      </c>
      <c r="J1907" s="1" t="s">
        <v>23673</v>
      </c>
      <c r="K1907" s="1" t="s">
        <v>23674</v>
      </c>
      <c r="M1907" s="1" t="s">
        <v>23675</v>
      </c>
      <c r="O1907" s="7" t="s">
        <v>23676</v>
      </c>
      <c r="P1907" s="1" t="s">
        <v>23677</v>
      </c>
      <c r="Q1907" s="1" t="s">
        <v>23678</v>
      </c>
      <c r="R1907" s="1" t="s">
        <v>23679</v>
      </c>
      <c r="S1907" s="1" t="s">
        <v>23680</v>
      </c>
    </row>
    <row r="1908" customFormat="false" ht="13.15" hidden="false" customHeight="true" outlineLevel="0" collapsed="false">
      <c r="A1908" s="1" t="s">
        <v>23681</v>
      </c>
      <c r="B1908" s="2" t="s">
        <v>23597</v>
      </c>
      <c r="C1908" s="1" t="s">
        <v>23682</v>
      </c>
      <c r="D1908" s="1" t="str">
        <f aca="false">IF(C1908="","",C1908)</f>
        <v>change validated end date to</v>
      </c>
      <c r="E1908" s="1" t="s">
        <v>23683</v>
      </c>
      <c r="F1908" s="1" t="s">
        <v>23683</v>
      </c>
      <c r="G1908" s="1" t="s">
        <v>23684</v>
      </c>
      <c r="H1908" s="1" t="s">
        <v>23685</v>
      </c>
      <c r="I1908" s="1" t="s">
        <v>23686</v>
      </c>
      <c r="J1908" s="1" t="s">
        <v>23686</v>
      </c>
      <c r="K1908" s="1" t="s">
        <v>23687</v>
      </c>
      <c r="M1908" s="1" t="s">
        <v>23688</v>
      </c>
      <c r="O1908" s="7" t="s">
        <v>23689</v>
      </c>
      <c r="P1908" s="1" t="s">
        <v>23690</v>
      </c>
      <c r="Q1908" s="1" t="s">
        <v>23691</v>
      </c>
      <c r="R1908" s="1" t="s">
        <v>23692</v>
      </c>
      <c r="S1908" s="1" t="s">
        <v>23693</v>
      </c>
    </row>
    <row r="1909" customFormat="false" ht="13.15" hidden="false" customHeight="true" outlineLevel="0" collapsed="false">
      <c r="A1909" s="1" t="s">
        <v>23694</v>
      </c>
      <c r="B1909" s="2" t="s">
        <v>23597</v>
      </c>
      <c r="C1909" s="1" t="s">
        <v>23695</v>
      </c>
      <c r="D1909" s="1" t="str">
        <f aca="false">IF(C1909="","",C1909)</f>
        <v>change validated start date to</v>
      </c>
      <c r="E1909" s="1" t="s">
        <v>23696</v>
      </c>
      <c r="F1909" s="1" t="s">
        <v>23696</v>
      </c>
      <c r="G1909" s="1" t="s">
        <v>23697</v>
      </c>
      <c r="H1909" s="1" t="s">
        <v>23698</v>
      </c>
      <c r="I1909" s="1" t="s">
        <v>23699</v>
      </c>
      <c r="J1909" s="1" t="s">
        <v>23699</v>
      </c>
      <c r="K1909" s="1" t="s">
        <v>23700</v>
      </c>
      <c r="M1909" s="1" t="s">
        <v>23701</v>
      </c>
      <c r="O1909" s="7" t="s">
        <v>23702</v>
      </c>
      <c r="P1909" s="1" t="s">
        <v>23703</v>
      </c>
      <c r="Q1909" s="1" t="s">
        <v>23704</v>
      </c>
      <c r="R1909" s="1" t="s">
        <v>23705</v>
      </c>
      <c r="S1909" s="1" t="s">
        <v>23706</v>
      </c>
    </row>
    <row r="1910" customFormat="false" ht="13.15" hidden="false" customHeight="true" outlineLevel="0" collapsed="false">
      <c r="A1910" s="1" t="s">
        <v>23707</v>
      </c>
      <c r="B1910" s="2" t="s">
        <v>23597</v>
      </c>
      <c r="C1910" s="1" t="s">
        <v>23708</v>
      </c>
      <c r="D1910" s="1" t="str">
        <f aca="false">C1910</f>
        <v>API key</v>
      </c>
      <c r="E1910" s="1" t="s">
        <v>23709</v>
      </c>
      <c r="F1910" s="1" t="s">
        <v>23709</v>
      </c>
      <c r="G1910" s="1" t="s">
        <v>23710</v>
      </c>
      <c r="H1910" s="1" t="s">
        <v>23711</v>
      </c>
      <c r="I1910" s="1" t="s">
        <v>23708</v>
      </c>
      <c r="J1910" s="1" t="s">
        <v>23708</v>
      </c>
      <c r="K1910" s="1" t="s">
        <v>23712</v>
      </c>
      <c r="M1910" s="1" t="s">
        <v>23713</v>
      </c>
      <c r="O1910" s="6" t="s">
        <v>23714</v>
      </c>
      <c r="P1910" s="1" t="s">
        <v>23715</v>
      </c>
      <c r="Q1910" s="1" t="s">
        <v>23716</v>
      </c>
      <c r="R1910" s="1" t="s">
        <v>23717</v>
      </c>
      <c r="S1910" s="1" t="s">
        <v>23718</v>
      </c>
    </row>
    <row r="1911" customFormat="false" ht="13.15" hidden="false" customHeight="true" outlineLevel="0" collapsed="false">
      <c r="A1911" s="1" t="s">
        <v>23719</v>
      </c>
      <c r="B1911" s="2" t="s">
        <v>23597</v>
      </c>
      <c r="C1911" s="1" t="s">
        <v>23720</v>
      </c>
      <c r="D1911" s="1" t="str">
        <f aca="false">IF(C1911="","",C1911)</f>
        <v>don't receive project team mails</v>
      </c>
      <c r="E1911" s="1" t="s">
        <v>23721</v>
      </c>
      <c r="F1911" s="1" t="s">
        <v>23722</v>
      </c>
      <c r="G1911" s="1" t="s">
        <v>23723</v>
      </c>
      <c r="H1911" s="1" t="s">
        <v>23724</v>
      </c>
      <c r="I1911" s="1" t="s">
        <v>23725</v>
      </c>
      <c r="J1911" s="1" t="s">
        <v>23726</v>
      </c>
      <c r="K1911" s="1" t="s">
        <v>23727</v>
      </c>
      <c r="M1911" s="1" t="s">
        <v>23728</v>
      </c>
      <c r="O1911" s="7" t="s">
        <v>23729</v>
      </c>
      <c r="P1911" s="1" t="s">
        <v>23730</v>
      </c>
      <c r="Q1911" s="1" t="s">
        <v>23731</v>
      </c>
      <c r="R1911" s="1" t="s">
        <v>23732</v>
      </c>
      <c r="S1911" s="1" t="s">
        <v>23733</v>
      </c>
    </row>
    <row r="1912" customFormat="false" ht="13.15" hidden="false" customHeight="true" outlineLevel="0" collapsed="false">
      <c r="A1912" s="1" t="s">
        <v>23734</v>
      </c>
      <c r="B1912" s="2" t="s">
        <v>23597</v>
      </c>
      <c r="C1912" s="1" t="s">
        <v>23735</v>
      </c>
      <c r="D1912" s="1" t="str">
        <f aca="false">IF(C1912="","",C1912)</f>
        <v>expense</v>
      </c>
      <c r="E1912" s="1" t="s">
        <v>23736</v>
      </c>
      <c r="F1912" s="1" t="s">
        <v>23736</v>
      </c>
      <c r="G1912" s="1" t="s">
        <v>23737</v>
      </c>
      <c r="H1912" s="1" t="s">
        <v>23738</v>
      </c>
      <c r="I1912" s="1" t="s">
        <v>23739</v>
      </c>
      <c r="J1912" s="1" t="s">
        <v>23739</v>
      </c>
      <c r="K1912" s="1" t="s">
        <v>23740</v>
      </c>
      <c r="M1912" s="1" t="s">
        <v>23741</v>
      </c>
      <c r="O1912" s="7" t="s">
        <v>9861</v>
      </c>
      <c r="P1912" s="1" t="s">
        <v>23742</v>
      </c>
      <c r="Q1912" s="1" t="s">
        <v>9128</v>
      </c>
      <c r="R1912" s="1" t="s">
        <v>23743</v>
      </c>
      <c r="S1912" s="1" t="s">
        <v>23744</v>
      </c>
    </row>
    <row r="1913" customFormat="false" ht="13.15" hidden="false" customHeight="true" outlineLevel="0" collapsed="false">
      <c r="A1913" s="1" t="s">
        <v>23745</v>
      </c>
      <c r="B1913" s="2" t="s">
        <v>23597</v>
      </c>
      <c r="C1913" s="1" t="s">
        <v>23746</v>
      </c>
      <c r="D1913" s="1" t="str">
        <f aca="false">IF(C1913="","",C1913)</f>
        <v>resource cost</v>
      </c>
      <c r="E1913" s="1" t="s">
        <v>23747</v>
      </c>
      <c r="F1913" s="1" t="s">
        <v>23747</v>
      </c>
      <c r="G1913" s="1" t="s">
        <v>23748</v>
      </c>
      <c r="H1913" s="1" t="s">
        <v>9220</v>
      </c>
      <c r="I1913" s="1" t="s">
        <v>23749</v>
      </c>
      <c r="J1913" s="1" t="s">
        <v>23749</v>
      </c>
      <c r="K1913" s="1" t="s">
        <v>23750</v>
      </c>
      <c r="M1913" s="1" t="s">
        <v>23751</v>
      </c>
      <c r="O1913" s="7" t="s">
        <v>8967</v>
      </c>
      <c r="P1913" s="1" t="s">
        <v>8968</v>
      </c>
      <c r="Q1913" s="1" t="s">
        <v>23752</v>
      </c>
      <c r="R1913" s="1" t="s">
        <v>23753</v>
      </c>
      <c r="S1913" s="1" t="s">
        <v>23754</v>
      </c>
    </row>
    <row r="1914" customFormat="false" ht="13.15" hidden="false" customHeight="true" outlineLevel="0" collapsed="false">
      <c r="A1914" s="1" t="s">
        <v>23755</v>
      </c>
      <c r="B1914" s="2" t="s">
        <v>23597</v>
      </c>
      <c r="C1914" s="1" t="s">
        <v>23756</v>
      </c>
      <c r="D1914" s="1" t="str">
        <f aca="false">IF(C1914="","",C1914)</f>
        <v>ticket work summary</v>
      </c>
      <c r="E1914" s="1" t="s">
        <v>23757</v>
      </c>
      <c r="F1914" s="1" t="s">
        <v>23758</v>
      </c>
      <c r="G1914" s="1" t="s">
        <v>23759</v>
      </c>
      <c r="H1914" s="1" t="s">
        <v>23760</v>
      </c>
      <c r="I1914" s="1" t="s">
        <v>23761</v>
      </c>
      <c r="J1914" s="1" t="s">
        <v>23761</v>
      </c>
      <c r="K1914" s="1" t="s">
        <v>23762</v>
      </c>
      <c r="M1914" s="1" t="s">
        <v>23763</v>
      </c>
      <c r="O1914" s="7" t="s">
        <v>23764</v>
      </c>
      <c r="P1914" s="1" t="s">
        <v>23765</v>
      </c>
      <c r="Q1914" s="1" t="s">
        <v>23766</v>
      </c>
      <c r="R1914" s="1" t="s">
        <v>23767</v>
      </c>
      <c r="S1914" s="1" t="s">
        <v>23768</v>
      </c>
    </row>
    <row r="1915" customFormat="false" ht="13.15" hidden="false" customHeight="true" outlineLevel="0" collapsed="false">
      <c r="A1915" s="1" t="s">
        <v>23769</v>
      </c>
      <c r="B1915" s="2" t="s">
        <v>23597</v>
      </c>
      <c r="C1915" s="1" t="s">
        <v>23770</v>
      </c>
      <c r="D1915" s="1" t="str">
        <f aca="false">IF(C1915="","",C1915)</f>
        <v>total cost</v>
      </c>
      <c r="E1915" s="1" t="s">
        <v>23771</v>
      </c>
      <c r="F1915" s="1" t="s">
        <v>23771</v>
      </c>
      <c r="G1915" s="1" t="s">
        <v>23772</v>
      </c>
      <c r="H1915" s="1" t="s">
        <v>23773</v>
      </c>
      <c r="I1915" s="1" t="s">
        <v>23774</v>
      </c>
      <c r="J1915" s="1" t="s">
        <v>23774</v>
      </c>
      <c r="K1915" s="1" t="s">
        <v>23775</v>
      </c>
      <c r="M1915" s="1" t="s">
        <v>23776</v>
      </c>
      <c r="O1915" s="7" t="s">
        <v>23777</v>
      </c>
      <c r="P1915" s="1" t="s">
        <v>23778</v>
      </c>
      <c r="Q1915" s="1" t="s">
        <v>23779</v>
      </c>
      <c r="R1915" s="1" t="s">
        <v>23780</v>
      </c>
      <c r="S1915" s="1" t="s">
        <v>23781</v>
      </c>
    </row>
    <row r="1916" customFormat="false" ht="13.15" hidden="false" customHeight="true" outlineLevel="0" collapsed="false">
      <c r="A1916" s="1" t="s">
        <v>23782</v>
      </c>
      <c r="B1916" s="2" t="s">
        <v>23597</v>
      </c>
      <c r="C1916" s="1" t="s">
        <v>23783</v>
      </c>
      <c r="D1916" s="1" t="str">
        <f aca="false">IF(C1916="","",C1916)</f>
        <v>number</v>
      </c>
      <c r="E1916" s="1" t="s">
        <v>15100</v>
      </c>
      <c r="F1916" s="1" t="s">
        <v>15100</v>
      </c>
      <c r="G1916" s="1" t="s">
        <v>23784</v>
      </c>
      <c r="H1916" s="1" t="s">
        <v>23785</v>
      </c>
      <c r="I1916" s="1" t="s">
        <v>23786</v>
      </c>
      <c r="J1916" s="1" t="s">
        <v>23786</v>
      </c>
      <c r="K1916" s="1" t="s">
        <v>23787</v>
      </c>
      <c r="M1916" s="1" t="s">
        <v>23788</v>
      </c>
      <c r="O1916" s="7" t="s">
        <v>15107</v>
      </c>
      <c r="P1916" s="1" t="s">
        <v>23789</v>
      </c>
      <c r="Q1916" s="1" t="s">
        <v>14003</v>
      </c>
      <c r="R1916" s="1" t="s">
        <v>23790</v>
      </c>
      <c r="S1916" s="1" t="s">
        <v>23791</v>
      </c>
    </row>
    <row r="1917" customFormat="false" ht="12.75" hidden="false" customHeight="true" outlineLevel="0" collapsed="false">
      <c r="A1917" s="1" t="s">
        <v>23792</v>
      </c>
      <c r="B1917" s="2" t="s">
        <v>23597</v>
      </c>
      <c r="C1917" s="1" t="s">
        <v>23254</v>
      </c>
      <c r="D1917" s="1" t="str">
        <f aca="false">C1917</f>
        <v>always</v>
      </c>
      <c r="E1917" s="1" t="s">
        <v>23256</v>
      </c>
      <c r="F1917" s="1" t="s">
        <v>23256</v>
      </c>
      <c r="G1917" s="1" t="s">
        <v>23257</v>
      </c>
      <c r="H1917" s="1" t="s">
        <v>23258</v>
      </c>
      <c r="I1917" s="1" t="s">
        <v>23259</v>
      </c>
      <c r="J1917" s="1" t="s">
        <v>23259</v>
      </c>
      <c r="K1917" s="1" t="s">
        <v>23218</v>
      </c>
      <c r="M1917" s="1" t="s">
        <v>23260</v>
      </c>
      <c r="O1917" s="7" t="s">
        <v>23793</v>
      </c>
      <c r="P1917" s="1" t="s">
        <v>23263</v>
      </c>
      <c r="Q1917" s="1" t="s">
        <v>23264</v>
      </c>
      <c r="R1917" s="1" t="s">
        <v>23794</v>
      </c>
      <c r="S1917" s="1" t="s">
        <v>23259</v>
      </c>
    </row>
    <row r="1918" customFormat="false" ht="13.15" hidden="false" customHeight="true" outlineLevel="0" collapsed="false">
      <c r="A1918" s="1" t="s">
        <v>23795</v>
      </c>
      <c r="B1918" s="2" t="s">
        <v>23597</v>
      </c>
      <c r="C1918" s="1" t="s">
        <v>23796</v>
      </c>
      <c r="D1918" s="1" t="str">
        <f aca="false">C1918</f>
        <v>only if set (don't erase parents)</v>
      </c>
      <c r="E1918" s="1" t="s">
        <v>23797</v>
      </c>
      <c r="F1918" s="1" t="s">
        <v>23797</v>
      </c>
      <c r="G1918" s="1" t="s">
        <v>23798</v>
      </c>
      <c r="H1918" s="1" t="s">
        <v>23799</v>
      </c>
      <c r="I1918" s="1" t="s">
        <v>23800</v>
      </c>
      <c r="J1918" s="1" t="s">
        <v>23800</v>
      </c>
      <c r="K1918" s="1" t="s">
        <v>23801</v>
      </c>
      <c r="M1918" s="1" t="s">
        <v>23802</v>
      </c>
      <c r="O1918" s="7" t="s">
        <v>23803</v>
      </c>
      <c r="P1918" s="1" t="s">
        <v>23804</v>
      </c>
      <c r="Q1918" s="1" t="s">
        <v>23805</v>
      </c>
      <c r="R1918" s="1" t="s">
        <v>23806</v>
      </c>
      <c r="S1918" s="1" t="s">
        <v>23807</v>
      </c>
    </row>
    <row r="1919" customFormat="false" ht="13.15" hidden="false" customHeight="true" outlineLevel="0" collapsed="false">
      <c r="A1919" s="1" t="s">
        <v>23808</v>
      </c>
      <c r="B1919" s="2" t="s">
        <v>23597</v>
      </c>
      <c r="C1919" s="1" t="s">
        <v>23448</v>
      </c>
      <c r="D1919" s="1" t="str">
        <f aca="false">C1919</f>
        <v>never</v>
      </c>
      <c r="E1919" s="1" t="s">
        <v>23449</v>
      </c>
      <c r="F1919" s="1" t="s">
        <v>23449</v>
      </c>
      <c r="G1919" s="1" t="s">
        <v>23450</v>
      </c>
      <c r="H1919" s="1" t="s">
        <v>23451</v>
      </c>
      <c r="I1919" s="1" t="s">
        <v>23452</v>
      </c>
      <c r="J1919" s="1" t="s">
        <v>23452</v>
      </c>
      <c r="K1919" s="1" t="s">
        <v>23453</v>
      </c>
      <c r="M1919" s="1" t="s">
        <v>23454</v>
      </c>
      <c r="O1919" s="7" t="s">
        <v>23455</v>
      </c>
      <c r="P1919" s="1" t="s">
        <v>23456</v>
      </c>
      <c r="Q1919" s="1" t="s">
        <v>23457</v>
      </c>
      <c r="R1919" s="1" t="s">
        <v>23458</v>
      </c>
      <c r="S1919" s="1" t="s">
        <v>23459</v>
      </c>
    </row>
    <row r="1920" customFormat="false" ht="13.15" hidden="false" customHeight="true" outlineLevel="0" collapsed="false">
      <c r="A1920" s="1" t="s">
        <v>23809</v>
      </c>
      <c r="B1920" s="2" t="s">
        <v>23597</v>
      </c>
      <c r="C1920" s="1" t="s">
        <v>23810</v>
      </c>
      <c r="D1920" s="1" t="str">
        <f aca="false">C1920</f>
        <v>consolidate validated work &amp; cost on top activities and projects</v>
      </c>
      <c r="E1920" s="1" t="s">
        <v>23811</v>
      </c>
      <c r="F1920" s="1" t="s">
        <v>23812</v>
      </c>
      <c r="G1920" s="1" t="s">
        <v>23813</v>
      </c>
      <c r="H1920" s="1" t="s">
        <v>23814</v>
      </c>
      <c r="I1920" s="1" t="s">
        <v>23815</v>
      </c>
      <c r="J1920" s="1" t="s">
        <v>23815</v>
      </c>
      <c r="K1920" s="1" t="s">
        <v>23816</v>
      </c>
      <c r="M1920" s="1" t="s">
        <v>23817</v>
      </c>
      <c r="O1920" s="7" t="s">
        <v>23818</v>
      </c>
      <c r="P1920" s="1" t="s">
        <v>23819</v>
      </c>
      <c r="Q1920" s="1" t="s">
        <v>23820</v>
      </c>
      <c r="R1920" s="1" t="s">
        <v>23821</v>
      </c>
      <c r="S1920" s="1" t="s">
        <v>23822</v>
      </c>
    </row>
    <row r="1921" customFormat="false" ht="13.15" hidden="false" customHeight="true" outlineLevel="0" collapsed="false">
      <c r="A1921" s="1" t="s">
        <v>23823</v>
      </c>
      <c r="B1921" s="2" t="s">
        <v>23597</v>
      </c>
      <c r="C1921" s="1" t="s">
        <v>23824</v>
      </c>
      <c r="D1921" s="1" t="str">
        <f aca="false">IF(C1921="","",C1921)</f>
        <v>don't receive emails when receiver is "Team" (resources affected to project)</v>
      </c>
      <c r="E1921" s="1" t="s">
        <v>23825</v>
      </c>
      <c r="F1921" s="1" t="s">
        <v>23826</v>
      </c>
      <c r="G1921" s="1" t="s">
        <v>23827</v>
      </c>
      <c r="H1921" s="1" t="s">
        <v>23828</v>
      </c>
      <c r="I1921" s="1" t="s">
        <v>23829</v>
      </c>
      <c r="J1921" s="1" t="s">
        <v>23830</v>
      </c>
      <c r="K1921" s="1" t="s">
        <v>23831</v>
      </c>
      <c r="M1921" s="1" t="s">
        <v>23832</v>
      </c>
      <c r="O1921" s="7" t="s">
        <v>23833</v>
      </c>
      <c r="P1921" s="1" t="s">
        <v>23834</v>
      </c>
      <c r="Q1921" s="1" t="s">
        <v>23835</v>
      </c>
      <c r="R1921" s="1" t="s">
        <v>23836</v>
      </c>
      <c r="S1921" s="1" t="s">
        <v>23837</v>
      </c>
    </row>
    <row r="1922" customFormat="false" ht="13.15" hidden="false" customHeight="true" outlineLevel="0" collapsed="false">
      <c r="A1922" s="1" t="s">
        <v>23838</v>
      </c>
      <c r="B1922" s="2" t="s">
        <v>23597</v>
      </c>
      <c r="C1922" s="1" t="s">
        <v>23839</v>
      </c>
      <c r="D1922" s="1" t="str">
        <f aca="false">IF(C1922="","",C1922)</f>
        <v>show only current week meetings</v>
      </c>
      <c r="E1922" s="1" t="s">
        <v>23840</v>
      </c>
      <c r="F1922" s="1" t="s">
        <v>23840</v>
      </c>
      <c r="G1922" s="1" t="s">
        <v>23841</v>
      </c>
      <c r="H1922" s="1" t="s">
        <v>23842</v>
      </c>
      <c r="I1922" s="1" t="s">
        <v>23843</v>
      </c>
      <c r="J1922" s="1" t="s">
        <v>23843</v>
      </c>
      <c r="K1922" s="1" t="s">
        <v>23844</v>
      </c>
      <c r="M1922" s="1" t="s">
        <v>23845</v>
      </c>
      <c r="O1922" s="7" t="s">
        <v>23846</v>
      </c>
      <c r="P1922" s="1" t="s">
        <v>23847</v>
      </c>
      <c r="Q1922" s="1" t="s">
        <v>23848</v>
      </c>
      <c r="R1922" s="1" t="s">
        <v>23849</v>
      </c>
      <c r="S1922" s="1" t="s">
        <v>23850</v>
      </c>
    </row>
    <row r="1923" customFormat="false" ht="13.15" hidden="false" customHeight="true" outlineLevel="0" collapsed="false">
      <c r="A1923" s="1" t="s">
        <v>23851</v>
      </c>
      <c r="B1923" s="2" t="s">
        <v>23597</v>
      </c>
      <c r="C1923" s="1" t="s">
        <v>23852</v>
      </c>
      <c r="D1923" s="1" t="str">
        <f aca="false">IF(C1923="","",C1923)</f>
        <v>hide done items</v>
      </c>
      <c r="E1923" s="1" t="s">
        <v>23853</v>
      </c>
      <c r="F1923" s="1" t="s">
        <v>23853</v>
      </c>
      <c r="G1923" s="1" t="s">
        <v>23854</v>
      </c>
      <c r="H1923" s="1" t="s">
        <v>23855</v>
      </c>
      <c r="I1923" s="1" t="s">
        <v>23856</v>
      </c>
      <c r="J1923" s="1" t="s">
        <v>23856</v>
      </c>
      <c r="K1923" s="1" t="s">
        <v>23857</v>
      </c>
      <c r="M1923" s="1" t="s">
        <v>23858</v>
      </c>
      <c r="O1923" s="7" t="s">
        <v>23859</v>
      </c>
      <c r="P1923" s="1" t="s">
        <v>23860</v>
      </c>
      <c r="Q1923" s="1" t="s">
        <v>23861</v>
      </c>
      <c r="R1923" s="1" t="s">
        <v>23862</v>
      </c>
      <c r="S1923" s="1" t="s">
        <v>23863</v>
      </c>
    </row>
    <row r="1924" customFormat="false" ht="13.15" hidden="false" customHeight="true" outlineLevel="0" collapsed="false">
      <c r="A1924" s="1" t="s">
        <v>23864</v>
      </c>
      <c r="B1924" s="2" t="s">
        <v>23597</v>
      </c>
      <c r="C1924" s="1" t="s">
        <v>23865</v>
      </c>
      <c r="D1924" s="1" t="str">
        <f aca="false">IF(C1924="","",C1924)</f>
        <v>hide not handled items</v>
      </c>
      <c r="E1924" s="1" t="s">
        <v>23866</v>
      </c>
      <c r="F1924" s="1" t="s">
        <v>23866</v>
      </c>
      <c r="G1924" s="1" t="s">
        <v>23867</v>
      </c>
      <c r="H1924" s="1" t="s">
        <v>23868</v>
      </c>
      <c r="I1924" s="1" t="s">
        <v>23869</v>
      </c>
      <c r="J1924" s="1" t="s">
        <v>23869</v>
      </c>
      <c r="K1924" s="1" t="s">
        <v>23870</v>
      </c>
      <c r="M1924" s="1" t="s">
        <v>23871</v>
      </c>
      <c r="O1924" s="7" t="s">
        <v>23872</v>
      </c>
      <c r="P1924" s="1" t="s">
        <v>23873</v>
      </c>
      <c r="Q1924" s="1" t="s">
        <v>23874</v>
      </c>
      <c r="R1924" s="1" t="s">
        <v>23875</v>
      </c>
      <c r="S1924" s="1" t="s">
        <v>23876</v>
      </c>
    </row>
    <row r="1925" customFormat="false" ht="13.15" hidden="false" customHeight="true" outlineLevel="0" collapsed="false">
      <c r="A1925" s="1" t="s">
        <v>23877</v>
      </c>
      <c r="B1925" s="2" t="s">
        <v>23597</v>
      </c>
      <c r="C1925" s="2" t="s">
        <v>23878</v>
      </c>
      <c r="D1925" s="2" t="str">
        <f aca="false">IF(C1925="","",C1925)</f>
        <v>Farsi (Persian) - فارسی</v>
      </c>
      <c r="E1925" s="2" t="s">
        <v>23879</v>
      </c>
      <c r="F1925" s="2" t="s">
        <v>23879</v>
      </c>
      <c r="G1925" s="2" t="str">
        <f aca="false">$C1925</f>
        <v>Farsi (Persian) - فارسی</v>
      </c>
      <c r="H1925" s="2" t="s">
        <v>23880</v>
      </c>
      <c r="I1925" s="2" t="s">
        <v>23878</v>
      </c>
      <c r="J1925" s="2" t="s">
        <v>23878</v>
      </c>
      <c r="K1925" s="1" t="s">
        <v>23881</v>
      </c>
      <c r="L1925" s="1" t="str">
        <f aca="false">$C1925</f>
        <v>Farsi (Persian) - فارسی</v>
      </c>
      <c r="M1925" s="1" t="s">
        <v>23878</v>
      </c>
      <c r="N1925" s="1" t="s">
        <v>23882</v>
      </c>
      <c r="O1925" s="7" t="s">
        <v>23883</v>
      </c>
      <c r="P1925" s="1" t="s">
        <v>23884</v>
      </c>
      <c r="Q1925" s="1" t="s">
        <v>23885</v>
      </c>
      <c r="R1925" s="1" t="s">
        <v>23886</v>
      </c>
      <c r="S1925" s="1" t="s">
        <v>23887</v>
      </c>
    </row>
    <row r="1926" customFormat="false" ht="13.15" hidden="false" customHeight="true" outlineLevel="0" collapsed="false">
      <c r="A1926" s="1" t="s">
        <v>23888</v>
      </c>
      <c r="B1926" s="2" t="s">
        <v>23597</v>
      </c>
      <c r="C1926" s="1" t="s">
        <v>23889</v>
      </c>
      <c r="D1926" s="1" t="str">
        <f aca="false">C1926</f>
        <v>consolidate validated work &amp; cost</v>
      </c>
      <c r="E1926" s="1" t="s">
        <v>23890</v>
      </c>
      <c r="F1926" s="1" t="s">
        <v>23890</v>
      </c>
      <c r="G1926" s="1" t="s">
        <v>23891</v>
      </c>
      <c r="H1926" s="1" t="s">
        <v>23892</v>
      </c>
      <c r="I1926" s="1" t="s">
        <v>23893</v>
      </c>
      <c r="J1926" s="1" t="s">
        <v>23893</v>
      </c>
      <c r="K1926" s="1" t="s">
        <v>23894</v>
      </c>
      <c r="M1926" s="1" t="s">
        <v>23895</v>
      </c>
      <c r="O1926" s="7" t="s">
        <v>23896</v>
      </c>
      <c r="P1926" s="1" t="s">
        <v>23889</v>
      </c>
      <c r="Q1926" s="1" t="s">
        <v>23897</v>
      </c>
      <c r="R1926" s="1" t="s">
        <v>23898</v>
      </c>
      <c r="S1926" s="1" t="s">
        <v>23899</v>
      </c>
    </row>
    <row r="1927" customFormat="false" ht="13.15" hidden="false" customHeight="true" outlineLevel="0" collapsed="false">
      <c r="A1927" s="1" t="s">
        <v>23900</v>
      </c>
      <c r="B1927" s="2" t="s">
        <v>23597</v>
      </c>
      <c r="C1927" s="1" t="s">
        <v>23901</v>
      </c>
      <c r="D1927" s="1" t="str">
        <f aca="false">IF(C1927="","",C1927)</f>
        <v>don't receive team mails</v>
      </c>
      <c r="E1927" s="1" t="s">
        <v>23902</v>
      </c>
      <c r="F1927" s="1" t="s">
        <v>23722</v>
      </c>
      <c r="G1927" s="1" t="s">
        <v>23723</v>
      </c>
      <c r="H1927" s="1" t="s">
        <v>23724</v>
      </c>
      <c r="I1927" s="1" t="s">
        <v>23725</v>
      </c>
      <c r="J1927" s="1" t="s">
        <v>23726</v>
      </c>
      <c r="K1927" s="1" t="s">
        <v>23727</v>
      </c>
      <c r="M1927" s="1" t="s">
        <v>23903</v>
      </c>
      <c r="O1927" s="7" t="s">
        <v>23904</v>
      </c>
      <c r="P1927" s="1" t="s">
        <v>23730</v>
      </c>
      <c r="Q1927" s="1" t="s">
        <v>23905</v>
      </c>
      <c r="R1927" s="1" t="s">
        <v>23732</v>
      </c>
      <c r="S1927" s="1" t="s">
        <v>23906</v>
      </c>
    </row>
    <row r="1928" customFormat="false" ht="13.15" hidden="false" customHeight="true" outlineLevel="0" collapsed="false">
      <c r="A1928" s="1" t="s">
        <v>23907</v>
      </c>
      <c r="B1928" s="2" t="s">
        <v>23597</v>
      </c>
      <c r="C1928" s="1" t="s">
        <v>23908</v>
      </c>
      <c r="D1928" s="1" t="str">
        <f aca="false">IF(C1928="","",C1928)</f>
        <v>test cases detail</v>
      </c>
      <c r="E1928" s="1" t="s">
        <v>23909</v>
      </c>
      <c r="F1928" s="1" t="s">
        <v>23910</v>
      </c>
      <c r="G1928" s="1" t="s">
        <v>23911</v>
      </c>
      <c r="H1928" s="1" t="s">
        <v>23912</v>
      </c>
      <c r="I1928" s="1" t="s">
        <v>23913</v>
      </c>
      <c r="J1928" s="1" t="s">
        <v>23914</v>
      </c>
      <c r="K1928" s="1" t="s">
        <v>23915</v>
      </c>
      <c r="M1928" s="1" t="s">
        <v>23908</v>
      </c>
      <c r="O1928" s="7" t="s">
        <v>23916</v>
      </c>
      <c r="P1928" s="1" t="s">
        <v>23908</v>
      </c>
      <c r="Q1928" s="1" t="s">
        <v>23917</v>
      </c>
      <c r="R1928" s="1" t="s">
        <v>23918</v>
      </c>
      <c r="S1928" s="1" t="s">
        <v>23919</v>
      </c>
    </row>
    <row r="1929" customFormat="false" ht="13.15" hidden="false" customHeight="true" outlineLevel="0" collapsed="false">
      <c r="A1929" s="1" t="s">
        <v>23920</v>
      </c>
      <c r="B1929" s="10" t="s">
        <v>23921</v>
      </c>
      <c r="C1929" s="1" t="s">
        <v>23922</v>
      </c>
      <c r="D1929" s="1" t="str">
        <f aca="false">IF(C1929="","",C1929)</f>
        <v>Elements he is responsible for</v>
      </c>
      <c r="E1929" s="1" t="s">
        <v>23923</v>
      </c>
      <c r="F1929" s="1" t="s">
        <v>23923</v>
      </c>
      <c r="G1929" s="1" t="s">
        <v>23924</v>
      </c>
      <c r="H1929" s="1" t="s">
        <v>23925</v>
      </c>
      <c r="I1929" s="1" t="s">
        <v>23926</v>
      </c>
      <c r="J1929" s="1" t="s">
        <v>15308</v>
      </c>
      <c r="K1929" s="1" t="s">
        <v>23927</v>
      </c>
      <c r="M1929" s="1" t="s">
        <v>23928</v>
      </c>
      <c r="O1929" s="7" t="s">
        <v>23929</v>
      </c>
      <c r="P1929" s="1" t="s">
        <v>23930</v>
      </c>
      <c r="Q1929" s="1" t="s">
        <v>23931</v>
      </c>
      <c r="R1929" s="1" t="s">
        <v>23932</v>
      </c>
      <c r="S1929" s="1" t="s">
        <v>23933</v>
      </c>
    </row>
    <row r="1930" customFormat="false" ht="13.15" hidden="false" customHeight="true" outlineLevel="0" collapsed="false">
      <c r="A1930" s="1" t="s">
        <v>23934</v>
      </c>
      <c r="B1930" s="10" t="s">
        <v>23921</v>
      </c>
      <c r="C1930" s="1" t="s">
        <v>23935</v>
      </c>
      <c r="D1930" s="1" t="str">
        <f aca="false">IF(C1930="","",C1930)</f>
        <v>change type to</v>
      </c>
      <c r="E1930" s="1" t="s">
        <v>23936</v>
      </c>
      <c r="F1930" s="1" t="s">
        <v>23936</v>
      </c>
      <c r="G1930" s="1" t="s">
        <v>23937</v>
      </c>
      <c r="H1930" s="1" t="s">
        <v>23938</v>
      </c>
      <c r="I1930" s="1" t="s">
        <v>23939</v>
      </c>
      <c r="J1930" s="1" t="s">
        <v>23940</v>
      </c>
      <c r="K1930" s="1" t="s">
        <v>23941</v>
      </c>
      <c r="M1930" s="1" t="s">
        <v>23942</v>
      </c>
      <c r="O1930" s="7" t="s">
        <v>23943</v>
      </c>
      <c r="P1930" s="1" t="s">
        <v>23944</v>
      </c>
      <c r="Q1930" s="1" t="s">
        <v>23945</v>
      </c>
      <c r="R1930" s="1" t="s">
        <v>23946</v>
      </c>
      <c r="S1930" s="1" t="s">
        <v>23947</v>
      </c>
    </row>
    <row r="1931" customFormat="false" ht="13.15" hidden="false" customHeight="true" outlineLevel="0" collapsed="false">
      <c r="A1931" s="1" t="s">
        <v>23948</v>
      </c>
      <c r="B1931" s="10" t="s">
        <v>23921</v>
      </c>
      <c r="C1931" s="1" t="s">
        <v>23949</v>
      </c>
      <c r="D1931" s="1" t="str">
        <f aca="false">IF(C1931="","",C1931)</f>
        <v>assigned expenses</v>
      </c>
      <c r="E1931" s="1" t="s">
        <v>23950</v>
      </c>
      <c r="F1931" s="1" t="s">
        <v>23950</v>
      </c>
      <c r="G1931" s="1" t="s">
        <v>23951</v>
      </c>
      <c r="H1931" s="1" t="s">
        <v>23952</v>
      </c>
      <c r="I1931" s="1" t="s">
        <v>23953</v>
      </c>
      <c r="J1931" s="1" t="s">
        <v>23954</v>
      </c>
      <c r="K1931" s="1" t="s">
        <v>23955</v>
      </c>
      <c r="M1931" s="1" t="s">
        <v>23956</v>
      </c>
      <c r="O1931" s="7" t="s">
        <v>23957</v>
      </c>
      <c r="P1931" s="1" t="s">
        <v>23958</v>
      </c>
      <c r="Q1931" s="1" t="s">
        <v>23959</v>
      </c>
      <c r="R1931" s="1" t="s">
        <v>23960</v>
      </c>
      <c r="S1931" s="1" t="s">
        <v>23961</v>
      </c>
    </row>
    <row r="1932" customFormat="false" ht="13.15" hidden="false" customHeight="true" outlineLevel="0" collapsed="false">
      <c r="A1932" s="1" t="s">
        <v>23962</v>
      </c>
      <c r="B1932" s="10" t="s">
        <v>23921</v>
      </c>
      <c r="C1932" s="1" t="s">
        <v>23963</v>
      </c>
      <c r="D1932" s="1" t="str">
        <f aca="false">IF(C1932="","",C1932)</f>
        <v>left expenses</v>
      </c>
      <c r="E1932" s="1" t="s">
        <v>23964</v>
      </c>
      <c r="F1932" s="1" t="s">
        <v>23964</v>
      </c>
      <c r="G1932" s="1" t="s">
        <v>23965</v>
      </c>
      <c r="H1932" s="1" t="s">
        <v>23966</v>
      </c>
      <c r="I1932" s="1" t="s">
        <v>23967</v>
      </c>
      <c r="J1932" s="1" t="s">
        <v>23968</v>
      </c>
      <c r="K1932" s="1" t="s">
        <v>23969</v>
      </c>
      <c r="M1932" s="1" t="s">
        <v>23970</v>
      </c>
      <c r="O1932" s="7" t="s">
        <v>23971</v>
      </c>
      <c r="P1932" s="1" t="s">
        <v>23972</v>
      </c>
      <c r="Q1932" s="1" t="s">
        <v>23973</v>
      </c>
      <c r="R1932" s="1" t="s">
        <v>12656</v>
      </c>
      <c r="S1932" s="1" t="s">
        <v>23974</v>
      </c>
    </row>
    <row r="1933" customFormat="false" ht="13.15" hidden="false" customHeight="true" outlineLevel="0" collapsed="false">
      <c r="A1933" s="1" t="s">
        <v>23975</v>
      </c>
      <c r="B1933" s="10" t="s">
        <v>23921</v>
      </c>
      <c r="C1933" s="1" t="s">
        <v>23976</v>
      </c>
      <c r="D1933" s="1" t="str">
        <f aca="false">IF(C1933="","",C1933)</f>
        <v>reassessed expenses</v>
      </c>
      <c r="E1933" s="1" t="s">
        <v>23977</v>
      </c>
      <c r="F1933" s="1" t="s">
        <v>23977</v>
      </c>
      <c r="G1933" s="1" t="s">
        <v>23978</v>
      </c>
      <c r="H1933" s="1" t="s">
        <v>23979</v>
      </c>
      <c r="I1933" s="1" t="s">
        <v>23980</v>
      </c>
      <c r="J1933" s="1" t="s">
        <v>23981</v>
      </c>
      <c r="K1933" s="1" t="s">
        <v>23982</v>
      </c>
      <c r="M1933" s="1" t="s">
        <v>23983</v>
      </c>
      <c r="O1933" s="7" t="s">
        <v>23984</v>
      </c>
      <c r="P1933" s="1" t="s">
        <v>23985</v>
      </c>
      <c r="Q1933" s="1" t="s">
        <v>23986</v>
      </c>
      <c r="R1933" s="1" t="s">
        <v>23987</v>
      </c>
      <c r="S1933" s="1" t="s">
        <v>23988</v>
      </c>
    </row>
    <row r="1934" customFormat="false" ht="13.15" hidden="false" customHeight="true" outlineLevel="0" collapsed="false">
      <c r="A1934" s="1" t="s">
        <v>23989</v>
      </c>
      <c r="B1934" s="10" t="s">
        <v>23921</v>
      </c>
      <c r="C1934" s="1" t="s">
        <v>23990</v>
      </c>
      <c r="D1934" s="1" t="str">
        <f aca="false">IF(C1934="","",C1934)</f>
        <v>real expenses</v>
      </c>
      <c r="E1934" s="1" t="s">
        <v>23991</v>
      </c>
      <c r="F1934" s="1" t="s">
        <v>23991</v>
      </c>
      <c r="G1934" s="1" t="s">
        <v>23992</v>
      </c>
      <c r="H1934" s="1" t="s">
        <v>23993</v>
      </c>
      <c r="I1934" s="1" t="s">
        <v>23994</v>
      </c>
      <c r="J1934" s="1" t="s">
        <v>23995</v>
      </c>
      <c r="K1934" s="1" t="s">
        <v>23996</v>
      </c>
      <c r="M1934" s="1" t="s">
        <v>23997</v>
      </c>
      <c r="O1934" s="7" t="s">
        <v>23998</v>
      </c>
      <c r="P1934" s="1" t="s">
        <v>23999</v>
      </c>
      <c r="Q1934" s="1" t="s">
        <v>24000</v>
      </c>
      <c r="R1934" s="1" t="s">
        <v>8904</v>
      </c>
      <c r="S1934" s="1" t="s">
        <v>24001</v>
      </c>
    </row>
    <row r="1935" customFormat="false" ht="13.15" hidden="false" customHeight="true" outlineLevel="0" collapsed="false">
      <c r="A1935" s="1" t="s">
        <v>24002</v>
      </c>
      <c r="B1935" s="10" t="s">
        <v>23921</v>
      </c>
      <c r="C1935" s="1" t="s">
        <v>24003</v>
      </c>
      <c r="D1935" s="1" t="str">
        <f aca="false">IF(C1935="","",C1935)</f>
        <v>validated expenses</v>
      </c>
      <c r="E1935" s="1" t="s">
        <v>24004</v>
      </c>
      <c r="F1935" s="1" t="s">
        <v>24004</v>
      </c>
      <c r="G1935" s="1" t="s">
        <v>24005</v>
      </c>
      <c r="H1935" s="1" t="s">
        <v>24006</v>
      </c>
      <c r="I1935" s="1" t="s">
        <v>24007</v>
      </c>
      <c r="J1935" s="1" t="s">
        <v>24008</v>
      </c>
      <c r="K1935" s="1" t="s">
        <v>24009</v>
      </c>
      <c r="M1935" s="1" t="s">
        <v>12753</v>
      </c>
      <c r="O1935" s="7" t="s">
        <v>24010</v>
      </c>
      <c r="P1935" s="1" t="s">
        <v>24011</v>
      </c>
      <c r="Q1935" s="1" t="s">
        <v>24012</v>
      </c>
      <c r="R1935" s="1" t="s">
        <v>24013</v>
      </c>
      <c r="S1935" s="1" t="s">
        <v>24014</v>
      </c>
    </row>
    <row r="1936" customFormat="false" ht="13.15" hidden="false" customHeight="true" outlineLevel="0" collapsed="false">
      <c r="A1936" s="1" t="s">
        <v>24015</v>
      </c>
      <c r="B1936" s="10" t="s">
        <v>23921</v>
      </c>
      <c r="C1936" s="1" t="s">
        <v>24016</v>
      </c>
      <c r="D1936" s="1" t="str">
        <f aca="false">IF(C1936="","",C1936)</f>
        <v>total assigned costs</v>
      </c>
      <c r="E1936" s="1" t="s">
        <v>24017</v>
      </c>
      <c r="F1936" s="1" t="s">
        <v>24017</v>
      </c>
      <c r="G1936" s="1" t="s">
        <v>24018</v>
      </c>
      <c r="H1936" s="1" t="s">
        <v>24019</v>
      </c>
      <c r="I1936" s="1" t="s">
        <v>24020</v>
      </c>
      <c r="J1936" s="1" t="s">
        <v>24021</v>
      </c>
      <c r="K1936" s="1" t="s">
        <v>24022</v>
      </c>
      <c r="M1936" s="1" t="s">
        <v>24023</v>
      </c>
      <c r="O1936" s="7" t="s">
        <v>24024</v>
      </c>
      <c r="P1936" s="1" t="s">
        <v>24025</v>
      </c>
      <c r="Q1936" s="1" t="s">
        <v>24026</v>
      </c>
      <c r="R1936" s="1" t="s">
        <v>24027</v>
      </c>
      <c r="S1936" s="1" t="s">
        <v>24028</v>
      </c>
    </row>
    <row r="1937" customFormat="false" ht="13.15" hidden="false" customHeight="true" outlineLevel="0" collapsed="false">
      <c r="A1937" s="1" t="s">
        <v>24029</v>
      </c>
      <c r="B1937" s="10" t="s">
        <v>23921</v>
      </c>
      <c r="C1937" s="1" t="s">
        <v>24030</v>
      </c>
      <c r="D1937" s="1" t="str">
        <f aca="false">IF(C1937="","",C1937)</f>
        <v>total left costs</v>
      </c>
      <c r="E1937" s="1" t="s">
        <v>24031</v>
      </c>
      <c r="F1937" s="1" t="s">
        <v>24031</v>
      </c>
      <c r="G1937" s="1" t="s">
        <v>24032</v>
      </c>
      <c r="H1937" s="1" t="s">
        <v>24033</v>
      </c>
      <c r="I1937" s="1" t="s">
        <v>24034</v>
      </c>
      <c r="J1937" s="1" t="s">
        <v>24035</v>
      </c>
      <c r="K1937" s="1" t="s">
        <v>24036</v>
      </c>
      <c r="M1937" s="1" t="s">
        <v>24037</v>
      </c>
      <c r="O1937" s="7" t="s">
        <v>24038</v>
      </c>
      <c r="P1937" s="1" t="s">
        <v>24039</v>
      </c>
      <c r="Q1937" s="1" t="s">
        <v>24040</v>
      </c>
      <c r="R1937" s="1" t="s">
        <v>24041</v>
      </c>
      <c r="S1937" s="1" t="s">
        <v>24042</v>
      </c>
    </row>
    <row r="1938" customFormat="false" ht="13.15" hidden="false" customHeight="true" outlineLevel="0" collapsed="false">
      <c r="A1938" s="1" t="s">
        <v>24043</v>
      </c>
      <c r="B1938" s="10" t="s">
        <v>23921</v>
      </c>
      <c r="C1938" s="1" t="s">
        <v>24044</v>
      </c>
      <c r="D1938" s="1" t="str">
        <f aca="false">IF(C1938="","",C1938)</f>
        <v>total reassessed costs</v>
      </c>
      <c r="E1938" s="1" t="s">
        <v>24045</v>
      </c>
      <c r="F1938" s="1" t="s">
        <v>24045</v>
      </c>
      <c r="G1938" s="1" t="s">
        <v>24046</v>
      </c>
      <c r="H1938" s="1" t="s">
        <v>24047</v>
      </c>
      <c r="I1938" s="1" t="s">
        <v>24048</v>
      </c>
      <c r="J1938" s="1" t="s">
        <v>24049</v>
      </c>
      <c r="K1938" s="1" t="s">
        <v>24050</v>
      </c>
      <c r="M1938" s="1" t="s">
        <v>24051</v>
      </c>
      <c r="O1938" s="7" t="s">
        <v>24052</v>
      </c>
      <c r="P1938" s="1" t="s">
        <v>24053</v>
      </c>
      <c r="Q1938" s="1" t="s">
        <v>24054</v>
      </c>
      <c r="R1938" s="1" t="s">
        <v>24055</v>
      </c>
      <c r="S1938" s="1" t="s">
        <v>24056</v>
      </c>
    </row>
    <row r="1939" customFormat="false" ht="13.15" hidden="false" customHeight="true" outlineLevel="0" collapsed="false">
      <c r="A1939" s="1" t="s">
        <v>24057</v>
      </c>
      <c r="B1939" s="10" t="s">
        <v>23921</v>
      </c>
      <c r="C1939" s="1" t="s">
        <v>24058</v>
      </c>
      <c r="D1939" s="1" t="str">
        <f aca="false">IF(C1939="","",C1939)</f>
        <v>total real costs</v>
      </c>
      <c r="E1939" s="1" t="s">
        <v>24059</v>
      </c>
      <c r="F1939" s="1" t="s">
        <v>24059</v>
      </c>
      <c r="G1939" s="1" t="s">
        <v>24060</v>
      </c>
      <c r="H1939" s="1" t="s">
        <v>24061</v>
      </c>
      <c r="I1939" s="1" t="s">
        <v>24062</v>
      </c>
      <c r="J1939" s="1" t="s">
        <v>24063</v>
      </c>
      <c r="K1939" s="1" t="s">
        <v>24064</v>
      </c>
      <c r="M1939" s="1" t="s">
        <v>24065</v>
      </c>
      <c r="O1939" s="7" t="s">
        <v>24066</v>
      </c>
      <c r="P1939" s="1" t="s">
        <v>24067</v>
      </c>
      <c r="Q1939" s="1" t="s">
        <v>24068</v>
      </c>
      <c r="R1939" s="1" t="s">
        <v>24069</v>
      </c>
      <c r="S1939" s="1" t="s">
        <v>24070</v>
      </c>
    </row>
    <row r="1940" customFormat="false" ht="13.15" hidden="false" customHeight="true" outlineLevel="0" collapsed="false">
      <c r="A1940" s="1" t="s">
        <v>24071</v>
      </c>
      <c r="B1940" s="10" t="s">
        <v>23921</v>
      </c>
      <c r="C1940" s="1" t="s">
        <v>24072</v>
      </c>
      <c r="D1940" s="1" t="str">
        <f aca="false">IF(C1940="","",C1940)</f>
        <v>total validated costs</v>
      </c>
      <c r="E1940" s="1" t="s">
        <v>24073</v>
      </c>
      <c r="F1940" s="1" t="s">
        <v>24073</v>
      </c>
      <c r="G1940" s="1" t="s">
        <v>24074</v>
      </c>
      <c r="H1940" s="1" t="s">
        <v>24075</v>
      </c>
      <c r="I1940" s="1" t="s">
        <v>24076</v>
      </c>
      <c r="J1940" s="1" t="s">
        <v>24077</v>
      </c>
      <c r="K1940" s="1" t="s">
        <v>24078</v>
      </c>
      <c r="M1940" s="1" t="s">
        <v>24079</v>
      </c>
      <c r="O1940" s="7" t="s">
        <v>24080</v>
      </c>
      <c r="P1940" s="1" t="s">
        <v>24081</v>
      </c>
      <c r="Q1940" s="1" t="s">
        <v>24082</v>
      </c>
      <c r="R1940" s="1" t="s">
        <v>24083</v>
      </c>
      <c r="S1940" s="1" t="s">
        <v>24084</v>
      </c>
    </row>
    <row r="1941" customFormat="false" ht="13.15" hidden="false" customHeight="true" outlineLevel="0" collapsed="false">
      <c r="A1941" s="1" t="s">
        <v>24085</v>
      </c>
      <c r="B1941" s="10" t="s">
        <v>23921</v>
      </c>
      <c r="C1941" s="1" t="s">
        <v>24086</v>
      </c>
      <c r="D1941" s="1" t="str">
        <f aca="false">IF(C1941="","",C1941)</f>
        <v>estimated work on tickets</v>
      </c>
      <c r="E1941" s="1" t="s">
        <v>24087</v>
      </c>
      <c r="F1941" s="1" t="s">
        <v>24088</v>
      </c>
      <c r="G1941" s="1" t="s">
        <v>24089</v>
      </c>
      <c r="H1941" s="1" t="s">
        <v>24090</v>
      </c>
      <c r="I1941" s="1" t="s">
        <v>24091</v>
      </c>
      <c r="J1941" s="1" t="s">
        <v>24092</v>
      </c>
      <c r="K1941" s="1" t="s">
        <v>24093</v>
      </c>
      <c r="M1941" s="1" t="s">
        <v>24094</v>
      </c>
      <c r="O1941" s="7" t="s">
        <v>2607</v>
      </c>
      <c r="P1941" s="1" t="s">
        <v>24095</v>
      </c>
      <c r="Q1941" s="1" t="s">
        <v>24096</v>
      </c>
      <c r="R1941" s="1" t="s">
        <v>24097</v>
      </c>
      <c r="S1941" s="1" t="s">
        <v>24098</v>
      </c>
    </row>
    <row r="1942" customFormat="false" ht="13.15" hidden="false" customHeight="true" outlineLevel="0" collapsed="false">
      <c r="A1942" s="1" t="s">
        <v>24099</v>
      </c>
      <c r="B1942" s="10" t="s">
        <v>23921</v>
      </c>
      <c r="C1942" s="1" t="s">
        <v>24100</v>
      </c>
      <c r="D1942" s="1" t="str">
        <f aca="false">IF(C1942="","",C1942)</f>
        <v>left work on tickets</v>
      </c>
      <c r="E1942" s="1" t="s">
        <v>24101</v>
      </c>
      <c r="F1942" s="1" t="s">
        <v>24102</v>
      </c>
      <c r="G1942" s="1" t="s">
        <v>24103</v>
      </c>
      <c r="H1942" s="1" t="s">
        <v>24104</v>
      </c>
      <c r="I1942" s="1" t="s">
        <v>24105</v>
      </c>
      <c r="J1942" s="1" t="s">
        <v>24106</v>
      </c>
      <c r="K1942" s="1" t="s">
        <v>24107</v>
      </c>
      <c r="M1942" s="1" t="s">
        <v>24108</v>
      </c>
      <c r="O1942" s="7" t="s">
        <v>2142</v>
      </c>
      <c r="P1942" s="1" t="s">
        <v>24109</v>
      </c>
      <c r="Q1942" s="1" t="s">
        <v>24110</v>
      </c>
      <c r="R1942" s="1" t="s">
        <v>24111</v>
      </c>
      <c r="S1942" s="1" t="s">
        <v>24112</v>
      </c>
    </row>
    <row r="1943" customFormat="false" ht="13.15" hidden="false" customHeight="true" outlineLevel="0" collapsed="false">
      <c r="A1943" s="1" t="s">
        <v>24113</v>
      </c>
      <c r="B1943" s="10" t="s">
        <v>23921</v>
      </c>
      <c r="C1943" s="1" t="s">
        <v>24114</v>
      </c>
      <c r="D1943" s="1" t="str">
        <f aca="false">IF(C1943="","",C1943)</f>
        <v>real work on tickets</v>
      </c>
      <c r="E1943" s="1" t="s">
        <v>24115</v>
      </c>
      <c r="F1943" s="1" t="s">
        <v>24116</v>
      </c>
      <c r="G1943" s="1" t="s">
        <v>24117</v>
      </c>
      <c r="H1943" s="1" t="s">
        <v>24118</v>
      </c>
      <c r="I1943" s="1" t="s">
        <v>24119</v>
      </c>
      <c r="J1943" s="1" t="s">
        <v>24120</v>
      </c>
      <c r="K1943" s="1" t="s">
        <v>24121</v>
      </c>
      <c r="M1943" s="1" t="s">
        <v>24122</v>
      </c>
      <c r="O1943" s="7" t="s">
        <v>2761</v>
      </c>
      <c r="P1943" s="1" t="s">
        <v>24123</v>
      </c>
      <c r="Q1943" s="1" t="s">
        <v>24124</v>
      </c>
      <c r="R1943" s="1" t="s">
        <v>24125</v>
      </c>
      <c r="S1943" s="1" t="s">
        <v>24126</v>
      </c>
    </row>
    <row r="1944" customFormat="false" ht="13.15" hidden="false" customHeight="true" outlineLevel="0" collapsed="false">
      <c r="A1944" s="1" t="s">
        <v>24127</v>
      </c>
      <c r="B1944" s="10" t="s">
        <v>23921</v>
      </c>
      <c r="C1944" s="1" t="s">
        <v>24128</v>
      </c>
      <c r="D1944" s="1" t="str">
        <f aca="false">IF(C1944="","",C1944)</f>
        <v>format used to represent dates - DD for day - MM for month - YYYY for year</v>
      </c>
      <c r="E1944" s="1" t="s">
        <v>24129</v>
      </c>
      <c r="F1944" s="1" t="s">
        <v>24130</v>
      </c>
      <c r="G1944" s="1" t="s">
        <v>24131</v>
      </c>
      <c r="H1944" s="1" t="s">
        <v>24132</v>
      </c>
      <c r="J1944" s="1" t="s">
        <v>24133</v>
      </c>
      <c r="K1944" s="1" t="s">
        <v>24134</v>
      </c>
      <c r="M1944" s="1" t="s">
        <v>24135</v>
      </c>
      <c r="O1944" s="7" t="s">
        <v>24136</v>
      </c>
      <c r="P1944" s="1" t="s">
        <v>24137</v>
      </c>
      <c r="Q1944" s="1" t="s">
        <v>24138</v>
      </c>
      <c r="R1944" s="1" t="s">
        <v>24139</v>
      </c>
      <c r="S1944" s="1" t="s">
        <v>24140</v>
      </c>
    </row>
    <row r="1945" customFormat="false" ht="13.15" hidden="false" customHeight="true" outlineLevel="0" collapsed="false">
      <c r="A1945" s="1" t="s">
        <v>24141</v>
      </c>
      <c r="B1945" s="10" t="s">
        <v>23921</v>
      </c>
      <c r="C1945" s="1" t="s">
        <v>24142</v>
      </c>
      <c r="D1945" s="1" t="str">
        <f aca="false">IF(C1945="","",C1945)</f>
        <v>Greek - Ελληνικά</v>
      </c>
      <c r="E1945" s="1" t="s">
        <v>24143</v>
      </c>
      <c r="F1945" s="1" t="s">
        <v>24143</v>
      </c>
      <c r="G1945" s="1" t="s">
        <v>24144</v>
      </c>
      <c r="H1945" s="1" t="s">
        <v>24145</v>
      </c>
      <c r="I1945" s="1" t="s">
        <v>24142</v>
      </c>
      <c r="J1945" s="1" t="s">
        <v>24146</v>
      </c>
      <c r="K1945" s="1" t="s">
        <v>24147</v>
      </c>
      <c r="L1945" s="1" t="s">
        <v>24142</v>
      </c>
      <c r="M1945" s="1" t="s">
        <v>24142</v>
      </c>
      <c r="N1945" s="1" t="s">
        <v>24142</v>
      </c>
      <c r="O1945" s="7" t="s">
        <v>24148</v>
      </c>
      <c r="P1945" s="1" t="s">
        <v>24149</v>
      </c>
      <c r="Q1945" s="1" t="s">
        <v>24150</v>
      </c>
      <c r="R1945" s="1" t="s">
        <v>24151</v>
      </c>
      <c r="S1945" s="1" t="s">
        <v>24152</v>
      </c>
    </row>
    <row r="1946" customFormat="false" ht="13.15" hidden="false" customHeight="true" outlineLevel="0" collapsed="false">
      <c r="A1946" s="10" t="s">
        <v>24153</v>
      </c>
      <c r="B1946" s="10" t="s">
        <v>23921</v>
      </c>
      <c r="C1946" s="16" t="s">
        <v>24154</v>
      </c>
      <c r="D1946" s="16" t="str">
        <f aca="false">IF(C1946="","",C1946)</f>
        <v>Japanese - 日本語</v>
      </c>
      <c r="E1946" s="16" t="s">
        <v>24155</v>
      </c>
      <c r="F1946" s="16" t="s">
        <v>24155</v>
      </c>
      <c r="G1946" s="16" t="s">
        <v>24156</v>
      </c>
      <c r="H1946" s="16" t="s">
        <v>24157</v>
      </c>
      <c r="I1946" s="16" t="s">
        <v>24158</v>
      </c>
      <c r="J1946" s="16" t="s">
        <v>24159</v>
      </c>
      <c r="K1946" s="16" t="s">
        <v>24160</v>
      </c>
      <c r="L1946" s="16" t="str">
        <f aca="false">C1946</f>
        <v>Japanese - 日本語</v>
      </c>
      <c r="M1946" s="16" t="s">
        <v>24161</v>
      </c>
      <c r="N1946" s="16" t="str">
        <f aca="false">C1946</f>
        <v>Japanese - 日本語</v>
      </c>
      <c r="O1946" s="17" t="s">
        <v>24162</v>
      </c>
      <c r="P1946" s="16" t="s">
        <v>24163</v>
      </c>
      <c r="Q1946" s="16" t="s">
        <v>24164</v>
      </c>
      <c r="R1946" s="16" t="s">
        <v>24165</v>
      </c>
      <c r="S1946" s="16" t="s">
        <v>24166</v>
      </c>
    </row>
    <row r="1947" customFormat="false" ht="13.15" hidden="false" customHeight="true" outlineLevel="0" collapsed="false">
      <c r="A1947" s="1" t="s">
        <v>24167</v>
      </c>
      <c r="B1947" s="10" t="s">
        <v>23921</v>
      </c>
      <c r="C1947" s="1" t="s">
        <v>24168</v>
      </c>
      <c r="D1947" s="1" t="str">
        <f aca="false">IF(C1947="","",C1947)</f>
        <v>format used to represent dates</v>
      </c>
      <c r="E1947" s="1" t="s">
        <v>24169</v>
      </c>
      <c r="F1947" s="1" t="s">
        <v>24169</v>
      </c>
      <c r="G1947" s="1" t="s">
        <v>24170</v>
      </c>
      <c r="H1947" s="1" t="s">
        <v>24171</v>
      </c>
      <c r="I1947" s="1" t="s">
        <v>24172</v>
      </c>
      <c r="J1947" s="1" t="s">
        <v>24173</v>
      </c>
      <c r="K1947" s="1" t="s">
        <v>24174</v>
      </c>
      <c r="M1947" s="1" t="s">
        <v>24175</v>
      </c>
      <c r="O1947" s="7" t="s">
        <v>24176</v>
      </c>
      <c r="P1947" s="1" t="s">
        <v>24177</v>
      </c>
      <c r="Q1947" s="1" t="s">
        <v>24178</v>
      </c>
      <c r="R1947" s="1" t="s">
        <v>24179</v>
      </c>
      <c r="S1947" s="1" t="s">
        <v>24180</v>
      </c>
    </row>
    <row r="1948" customFormat="false" ht="13.15" hidden="false" customHeight="true" outlineLevel="0" collapsed="false">
      <c r="A1948" s="1" t="s">
        <v>24181</v>
      </c>
      <c r="B1948" s="10" t="s">
        <v>23921</v>
      </c>
      <c r="C1948" s="1" t="s">
        <v>24182</v>
      </c>
      <c r="D1948" s="1" t="str">
        <f aca="false">IF(C1948="","",C1948)</f>
        <v>Following tasks could not be completely planned &amp;#58;</v>
      </c>
      <c r="E1948" s="1" t="s">
        <v>24183</v>
      </c>
      <c r="F1948" s="1" t="s">
        <v>24183</v>
      </c>
      <c r="G1948" s="1" t="s">
        <v>24184</v>
      </c>
      <c r="H1948" s="1" t="s">
        <v>24185</v>
      </c>
      <c r="J1948" s="1" t="s">
        <v>24186</v>
      </c>
      <c r="K1948" s="1" t="s">
        <v>24187</v>
      </c>
      <c r="M1948" s="1" t="s">
        <v>24188</v>
      </c>
      <c r="O1948" s="7" t="s">
        <v>24189</v>
      </c>
      <c r="P1948" s="1" t="s">
        <v>24190</v>
      </c>
      <c r="Q1948" s="1" t="s">
        <v>24191</v>
      </c>
      <c r="R1948" s="1" t="s">
        <v>24192</v>
      </c>
      <c r="S1948" s="1" t="s">
        <v>24193</v>
      </c>
    </row>
    <row r="1949" customFormat="false" ht="13.15" hidden="false" customHeight="true" outlineLevel="0" collapsed="false">
      <c r="A1949" s="1" t="s">
        <v>24194</v>
      </c>
      <c r="B1949" s="10" t="s">
        <v>23921</v>
      </c>
      <c r="C1949" s="1" t="s">
        <v>24195</v>
      </c>
      <c r="D1949" s="1" t="str">
        <f aca="false">IF(C1949="","",C1949)</f>
        <v>Projectom</v>
      </c>
      <c r="E1949" s="1" t="s">
        <v>24195</v>
      </c>
      <c r="F1949" s="1" t="s">
        <v>24195</v>
      </c>
      <c r="G1949" s="1" t="s">
        <v>24195</v>
      </c>
      <c r="H1949" s="1" t="s">
        <v>24195</v>
      </c>
      <c r="I1949" s="1" t="s">
        <v>24195</v>
      </c>
      <c r="J1949" s="1" t="s">
        <v>24195</v>
      </c>
      <c r="K1949" s="1" t="s">
        <v>24195</v>
      </c>
      <c r="L1949" s="1" t="s">
        <v>24195</v>
      </c>
      <c r="M1949" s="1" t="s">
        <v>24195</v>
      </c>
      <c r="N1949" s="1" t="s">
        <v>24195</v>
      </c>
      <c r="O1949" s="1" t="s">
        <v>24195</v>
      </c>
      <c r="P1949" s="1" t="s">
        <v>24195</v>
      </c>
      <c r="Q1949" s="1" t="s">
        <v>24195</v>
      </c>
      <c r="R1949" s="1" t="s">
        <v>24195</v>
      </c>
      <c r="S1949" s="1" t="s">
        <v>24195</v>
      </c>
    </row>
    <row r="1950" customFormat="false" ht="13.15" hidden="false" customHeight="true" outlineLevel="0" collapsed="false">
      <c r="A1950" s="1" t="s">
        <v>24196</v>
      </c>
      <c r="B1950" s="10" t="s">
        <v>24197</v>
      </c>
      <c r="C1950" s="1" t="s">
        <v>24198</v>
      </c>
      <c r="D1950" s="1" t="str">
        <f aca="false">IF(C1950="","",C1950)</f>
        <v>not planned work</v>
      </c>
      <c r="E1950" s="1" t="s">
        <v>24199</v>
      </c>
      <c r="F1950" s="1" t="s">
        <v>24200</v>
      </c>
      <c r="G1950" s="1" t="s">
        <v>24201</v>
      </c>
      <c r="H1950" s="1" t="s">
        <v>24202</v>
      </c>
      <c r="J1950" s="1" t="s">
        <v>24203</v>
      </c>
      <c r="K1950" s="1" t="s">
        <v>24204</v>
      </c>
      <c r="M1950" s="1" t="s">
        <v>24205</v>
      </c>
      <c r="O1950" s="7" t="s">
        <v>24206</v>
      </c>
      <c r="P1950" s="1" t="s">
        <v>24207</v>
      </c>
      <c r="Q1950" s="1" t="s">
        <v>24208</v>
      </c>
      <c r="R1950" s="1" t="s">
        <v>24209</v>
      </c>
      <c r="S1950" s="1" t="s">
        <v>24210</v>
      </c>
    </row>
    <row r="1951" customFormat="false" ht="13.15" hidden="false" customHeight="true" outlineLevel="0" collapsed="false">
      <c r="A1951" s="1" t="s">
        <v>24211</v>
      </c>
      <c r="B1951" s="2" t="s">
        <v>24212</v>
      </c>
      <c r="C1951" s="1" t="s">
        <v>24213</v>
      </c>
      <c r="D1951" s="1" t="str">
        <f aca="false">IF(C1951="","",C1951)</f>
        <v>can force delete</v>
      </c>
      <c r="E1951" s="1" t="s">
        <v>24214</v>
      </c>
      <c r="F1951" s="1" t="s">
        <v>24214</v>
      </c>
      <c r="G1951" s="1" t="s">
        <v>24215</v>
      </c>
      <c r="H1951" s="1" t="s">
        <v>24216</v>
      </c>
      <c r="J1951" s="1" t="s">
        <v>24217</v>
      </c>
      <c r="K1951" s="1" t="s">
        <v>24218</v>
      </c>
      <c r="M1951" s="1" t="s">
        <v>24219</v>
      </c>
      <c r="O1951" s="7" t="s">
        <v>24220</v>
      </c>
      <c r="P1951" s="1" t="s">
        <v>24221</v>
      </c>
      <c r="Q1951" s="1" t="s">
        <v>24222</v>
      </c>
      <c r="R1951" s="1" t="s">
        <v>24223</v>
      </c>
      <c r="S1951" s="1" t="s">
        <v>24224</v>
      </c>
    </row>
    <row r="1952" customFormat="false" ht="13.15" hidden="false" customHeight="true" outlineLevel="0" collapsed="false">
      <c r="A1952" s="1" t="s">
        <v>24225</v>
      </c>
      <c r="B1952" s="2" t="s">
        <v>24212</v>
      </c>
      <c r="C1952" s="1" t="s">
        <v>24226</v>
      </c>
      <c r="D1952" s="1" t="s">
        <v>24226</v>
      </c>
      <c r="E1952" s="1" t="s">
        <v>24227</v>
      </c>
      <c r="F1952" s="1" t="s">
        <v>24227</v>
      </c>
      <c r="G1952" s="1" t="s">
        <v>24228</v>
      </c>
      <c r="H1952" s="1" t="s">
        <v>24229</v>
      </c>
      <c r="J1952" s="1" t="s">
        <v>24230</v>
      </c>
      <c r="K1952" s="1" t="s">
        <v>24231</v>
      </c>
      <c r="M1952" s="1" t="s">
        <v>24232</v>
      </c>
      <c r="O1952" s="7" t="s">
        <v>24233</v>
      </c>
      <c r="P1952" s="1" t="s">
        <v>24234</v>
      </c>
      <c r="Q1952" s="1" t="s">
        <v>24235</v>
      </c>
      <c r="R1952" s="1" t="s">
        <v>24236</v>
      </c>
      <c r="S1952" s="1" t="s">
        <v>24237</v>
      </c>
    </row>
    <row r="1953" customFormat="false" ht="13.15" hidden="false" customHeight="true" outlineLevel="0" collapsed="false">
      <c r="A1953" s="1" t="s">
        <v>24238</v>
      </c>
      <c r="B1953" s="2" t="s">
        <v>24212</v>
      </c>
      <c r="C1953" s="1" t="s">
        <v>24239</v>
      </c>
      <c r="D1953" s="1" t="s">
        <v>24239</v>
      </c>
      <c r="E1953" s="1" t="s">
        <v>24240</v>
      </c>
      <c r="F1953" s="1" t="s">
        <v>24241</v>
      </c>
      <c r="G1953" s="1" t="s">
        <v>24242</v>
      </c>
      <c r="H1953" s="1" t="s">
        <v>24243</v>
      </c>
      <c r="J1953" s="1" t="s">
        <v>24244</v>
      </c>
      <c r="K1953" s="1" t="s">
        <v>24245</v>
      </c>
      <c r="M1953" s="1" t="s">
        <v>24246</v>
      </c>
      <c r="O1953" s="7" t="s">
        <v>24247</v>
      </c>
      <c r="P1953" s="1" t="s">
        <v>24248</v>
      </c>
      <c r="Q1953" s="1" t="s">
        <v>24249</v>
      </c>
      <c r="R1953" s="1" t="s">
        <v>24250</v>
      </c>
      <c r="S1953" s="1" t="s">
        <v>24251</v>
      </c>
    </row>
    <row r="1954" customFormat="false" ht="13.15" hidden="false" customHeight="true" outlineLevel="0" collapsed="false">
      <c r="A1954" s="1" t="s">
        <v>24252</v>
      </c>
      <c r="B1954" s="2" t="s">
        <v>24212</v>
      </c>
      <c r="C1954" s="1" t="s">
        <v>24253</v>
      </c>
      <c r="D1954" s="1" t="s">
        <v>24253</v>
      </c>
      <c r="E1954" s="1" t="s">
        <v>24254</v>
      </c>
      <c r="F1954" s="1" t="s">
        <v>24255</v>
      </c>
      <c r="G1954" s="1" t="s">
        <v>24256</v>
      </c>
      <c r="H1954" s="1" t="s">
        <v>24257</v>
      </c>
      <c r="J1954" s="1" t="s">
        <v>24258</v>
      </c>
      <c r="K1954" s="1" t="s">
        <v>24259</v>
      </c>
      <c r="M1954" s="1" t="s">
        <v>24260</v>
      </c>
      <c r="O1954" s="7" t="s">
        <v>24261</v>
      </c>
      <c r="P1954" s="1" t="s">
        <v>24262</v>
      </c>
      <c r="Q1954" s="1" t="s">
        <v>24263</v>
      </c>
      <c r="R1954" s="1" t="s">
        <v>24264</v>
      </c>
      <c r="S1954" s="1" t="s">
        <v>24265</v>
      </c>
    </row>
    <row r="1955" customFormat="false" ht="13.15" hidden="false" customHeight="true" outlineLevel="0" collapsed="false">
      <c r="A1955" s="1" t="s">
        <v>24266</v>
      </c>
      <c r="B1955" s="2" t="s">
        <v>24212</v>
      </c>
      <c r="C1955" s="1" t="s">
        <v>24267</v>
      </c>
      <c r="D1955" s="1" t="s">
        <v>24267</v>
      </c>
      <c r="E1955" s="1" t="s">
        <v>24268</v>
      </c>
      <c r="F1955" s="1" t="s">
        <v>24269</v>
      </c>
      <c r="G1955" s="1" t="s">
        <v>24270</v>
      </c>
      <c r="H1955" s="1" t="s">
        <v>24271</v>
      </c>
      <c r="J1955" s="1" t="s">
        <v>24272</v>
      </c>
      <c r="K1955" s="1" t="s">
        <v>24273</v>
      </c>
      <c r="M1955" s="1" t="s">
        <v>24274</v>
      </c>
      <c r="O1955" s="7" t="s">
        <v>24275</v>
      </c>
      <c r="P1955" s="1" t="s">
        <v>24276</v>
      </c>
      <c r="Q1955" s="1" t="s">
        <v>24277</v>
      </c>
      <c r="R1955" s="1" t="s">
        <v>24278</v>
      </c>
      <c r="S1955" s="1" t="s">
        <v>24279</v>
      </c>
    </row>
    <row r="1956" customFormat="false" ht="13.15" hidden="false" customHeight="true" outlineLevel="0" collapsed="false">
      <c r="A1956" s="1" t="s">
        <v>24280</v>
      </c>
      <c r="B1956" s="2" t="s">
        <v>24212</v>
      </c>
      <c r="C1956" s="1" t="s">
        <v>24281</v>
      </c>
      <c r="D1956" s="1" t="str">
        <f aca="false">IF(C1956="","",C1956)</f>
        <v>Specific update rights</v>
      </c>
      <c r="E1956" s="1" t="s">
        <v>24282</v>
      </c>
      <c r="F1956" s="1" t="s">
        <v>24282</v>
      </c>
      <c r="G1956" s="1" t="s">
        <v>24283</v>
      </c>
      <c r="H1956" s="1" t="s">
        <v>1557</v>
      </c>
      <c r="I1956" s="1" t="s">
        <v>24284</v>
      </c>
      <c r="J1956" s="1" t="s">
        <v>24285</v>
      </c>
      <c r="K1956" s="1" t="s">
        <v>24286</v>
      </c>
      <c r="M1956" s="1" t="s">
        <v>24287</v>
      </c>
      <c r="O1956" s="7" t="s">
        <v>1591</v>
      </c>
      <c r="P1956" s="1" t="s">
        <v>24288</v>
      </c>
      <c r="Q1956" s="1" t="s">
        <v>24289</v>
      </c>
      <c r="R1956" s="1" t="s">
        <v>24290</v>
      </c>
      <c r="S1956" s="1" t="s">
        <v>24281</v>
      </c>
    </row>
    <row r="1957" customFormat="false" ht="13.15" hidden="false" customHeight="true" outlineLevel="0" collapsed="false">
      <c r="A1957" s="1" t="s">
        <v>24291</v>
      </c>
      <c r="B1957" s="2" t="s">
        <v>24212</v>
      </c>
      <c r="C1957" s="1" t="s">
        <v>5712</v>
      </c>
      <c r="D1957" s="1" t="s">
        <v>5712</v>
      </c>
      <c r="E1957" s="1" t="s">
        <v>5713</v>
      </c>
      <c r="F1957" s="1" t="s">
        <v>5713</v>
      </c>
      <c r="G1957" s="1" t="s">
        <v>24292</v>
      </c>
      <c r="H1957" s="1" t="s">
        <v>7263</v>
      </c>
      <c r="I1957" s="1" t="s">
        <v>5716</v>
      </c>
      <c r="J1957" s="1" t="s">
        <v>5716</v>
      </c>
      <c r="K1957" s="1" t="s">
        <v>24293</v>
      </c>
      <c r="M1957" s="1" t="s">
        <v>5718</v>
      </c>
      <c r="O1957" s="7" t="s">
        <v>18867</v>
      </c>
      <c r="P1957" s="1" t="s">
        <v>5721</v>
      </c>
      <c r="Q1957" s="1" t="s">
        <v>5722</v>
      </c>
      <c r="R1957" s="1" t="s">
        <v>5723</v>
      </c>
      <c r="S1957" s="1" t="s">
        <v>5712</v>
      </c>
    </row>
    <row r="1958" customFormat="false" ht="13.15" hidden="false" customHeight="true" outlineLevel="0" collapsed="false">
      <c r="A1958" s="1" t="s">
        <v>24294</v>
      </c>
      <c r="B1958" s="1" t="s">
        <v>24295</v>
      </c>
      <c r="C1958" s="1" t="s">
        <v>24296</v>
      </c>
      <c r="D1958" s="1" t="str">
        <f aca="false">IF(C1958="","",C1958)</f>
        <v>all connected users</v>
      </c>
      <c r="E1958" s="1" t="s">
        <v>24297</v>
      </c>
      <c r="F1958" s="1" t="s">
        <v>24297</v>
      </c>
      <c r="G1958" s="1" t="s">
        <v>24298</v>
      </c>
      <c r="H1958" s="1" t="s">
        <v>24299</v>
      </c>
      <c r="I1958" s="1" t="s">
        <v>24300</v>
      </c>
      <c r="J1958" s="1" t="s">
        <v>24301</v>
      </c>
      <c r="K1958" s="1" t="s">
        <v>24302</v>
      </c>
      <c r="M1958" s="1" t="s">
        <v>24303</v>
      </c>
      <c r="O1958" s="7" t="s">
        <v>24304</v>
      </c>
      <c r="P1958" s="1" t="s">
        <v>24305</v>
      </c>
      <c r="Q1958" s="1" t="s">
        <v>24306</v>
      </c>
      <c r="R1958" s="1" t="s">
        <v>24307</v>
      </c>
      <c r="S1958" s="1" t="s">
        <v>24308</v>
      </c>
    </row>
    <row r="1959" customFormat="false" ht="13.15" hidden="false" customHeight="true" outlineLevel="0" collapsed="false">
      <c r="A1959" s="1" t="s">
        <v>24309</v>
      </c>
      <c r="B1959" s="1" t="s">
        <v>24295</v>
      </c>
      <c r="C1959" s="1" t="s">
        <v>24310</v>
      </c>
      <c r="D1959" s="1" t="str">
        <f aca="false">IF(C1959="","",C1959)</f>
        <v>assign the item to myself</v>
      </c>
      <c r="E1959" s="1" t="s">
        <v>24311</v>
      </c>
      <c r="F1959" s="1" t="s">
        <v>24312</v>
      </c>
      <c r="G1959" s="1" t="s">
        <v>24313</v>
      </c>
      <c r="H1959" s="1" t="s">
        <v>24314</v>
      </c>
      <c r="I1959" s="1" t="s">
        <v>24315</v>
      </c>
      <c r="J1959" s="1" t="s">
        <v>24316</v>
      </c>
      <c r="K1959" s="1" t="s">
        <v>24317</v>
      </c>
      <c r="M1959" s="1" t="s">
        <v>24318</v>
      </c>
      <c r="O1959" s="7" t="s">
        <v>24319</v>
      </c>
      <c r="P1959" s="1" t="s">
        <v>24320</v>
      </c>
      <c r="Q1959" s="1" t="s">
        <v>24321</v>
      </c>
      <c r="R1959" s="1" t="s">
        <v>24322</v>
      </c>
      <c r="S1959" s="1" t="s">
        <v>24323</v>
      </c>
    </row>
    <row r="1960" customFormat="false" ht="13.15" hidden="false" customHeight="true" outlineLevel="0" collapsed="false">
      <c r="A1960" s="1" t="s">
        <v>24324</v>
      </c>
      <c r="B1960" s="1" t="s">
        <v>24295</v>
      </c>
      <c r="C1960" s="1" t="s">
        <v>24325</v>
      </c>
      <c r="D1960" s="1" t="str">
        <f aca="false">IF(C1960="","",C1960)</f>
        <v>assign to me</v>
      </c>
      <c r="E1960" s="1" t="s">
        <v>24326</v>
      </c>
      <c r="F1960" s="1" t="s">
        <v>24327</v>
      </c>
      <c r="G1960" s="1" t="s">
        <v>24328</v>
      </c>
      <c r="H1960" s="1" t="s">
        <v>24329</v>
      </c>
      <c r="I1960" s="1" t="s">
        <v>24330</v>
      </c>
      <c r="J1960" s="1" t="s">
        <v>24331</v>
      </c>
      <c r="K1960" s="1" t="s">
        <v>24332</v>
      </c>
      <c r="M1960" s="1" t="s">
        <v>24333</v>
      </c>
      <c r="O1960" s="7" t="s">
        <v>24334</v>
      </c>
      <c r="P1960" s="1" t="s">
        <v>24335</v>
      </c>
      <c r="Q1960" s="1" t="s">
        <v>24336</v>
      </c>
      <c r="R1960" s="1" t="s">
        <v>24337</v>
      </c>
      <c r="S1960" s="1" t="s">
        <v>24338</v>
      </c>
    </row>
    <row r="1961" customFormat="false" ht="13.15" hidden="false" customHeight="true" outlineLevel="0" collapsed="false">
      <c r="A1961" s="1" t="s">
        <v>24339</v>
      </c>
      <c r="B1961" s="1" t="s">
        <v>24295</v>
      </c>
      <c r="C1961" s="1" t="s">
        <v>24340</v>
      </c>
      <c r="D1961" s="1" t="str">
        <f aca="false">IF(C1961="","",C1961)</f>
        <v>Open new tab</v>
      </c>
      <c r="E1961" s="1" t="s">
        <v>24341</v>
      </c>
      <c r="F1961" s="1" t="s">
        <v>24341</v>
      </c>
      <c r="G1961" s="1" t="s">
        <v>24342</v>
      </c>
      <c r="H1961" s="1" t="s">
        <v>24343</v>
      </c>
      <c r="I1961" s="1" t="s">
        <v>24344</v>
      </c>
      <c r="J1961" s="1" t="s">
        <v>24345</v>
      </c>
      <c r="K1961" s="1" t="s">
        <v>24346</v>
      </c>
      <c r="M1961" s="1" t="s">
        <v>24347</v>
      </c>
      <c r="O1961" s="7" t="s">
        <v>24348</v>
      </c>
      <c r="P1961" s="1" t="s">
        <v>24349</v>
      </c>
      <c r="Q1961" s="1" t="s">
        <v>24350</v>
      </c>
      <c r="R1961" s="1" t="s">
        <v>24351</v>
      </c>
      <c r="S1961" s="1" t="s">
        <v>24352</v>
      </c>
    </row>
    <row r="1962" customFormat="false" ht="13.15" hidden="false" customHeight="true" outlineLevel="0" collapsed="false">
      <c r="A1962" s="1" t="s">
        <v>24353</v>
      </c>
      <c r="B1962" s="1" t="s">
        <v>24295</v>
      </c>
      <c r="C1962" s="1" t="s">
        <v>24354</v>
      </c>
      <c r="D1962" s="1" t="str">
        <f aca="false">IF(C1962="","",C1962)</f>
        <v>Can update creation information</v>
      </c>
      <c r="E1962" s="1" t="s">
        <v>24355</v>
      </c>
      <c r="F1962" s="1" t="s">
        <v>24355</v>
      </c>
      <c r="G1962" s="1" t="s">
        <v>24356</v>
      </c>
      <c r="H1962" s="1" t="s">
        <v>24357</v>
      </c>
      <c r="I1962" s="1" t="s">
        <v>24358</v>
      </c>
      <c r="J1962" s="1" t="s">
        <v>24359</v>
      </c>
      <c r="K1962" s="1" t="s">
        <v>24360</v>
      </c>
      <c r="M1962" s="1" t="s">
        <v>24361</v>
      </c>
      <c r="O1962" s="7" t="s">
        <v>24362</v>
      </c>
      <c r="P1962" s="1" t="s">
        <v>24363</v>
      </c>
      <c r="Q1962" s="1" t="s">
        <v>24364</v>
      </c>
      <c r="R1962" s="1" t="s">
        <v>24365</v>
      </c>
      <c r="S1962" s="1" t="s">
        <v>24366</v>
      </c>
    </row>
    <row r="1963" customFormat="false" ht="13.15" hidden="false" customHeight="true" outlineLevel="0" collapsed="false">
      <c r="A1963" s="1" t="s">
        <v>24367</v>
      </c>
      <c r="B1963" s="1" t="s">
        <v>24295</v>
      </c>
      <c r="C1963" s="1" t="s">
        <v>24368</v>
      </c>
      <c r="D1963" s="1" t="str">
        <f aca="false">IF(C1963="","",C1963)</f>
        <v>change password</v>
      </c>
      <c r="E1963" s="1" t="s">
        <v>24369</v>
      </c>
      <c r="F1963" s="1" t="s">
        <v>674</v>
      </c>
      <c r="G1963" s="1" t="s">
        <v>24370</v>
      </c>
      <c r="H1963" s="1" t="s">
        <v>676</v>
      </c>
      <c r="I1963" s="1" t="s">
        <v>24371</v>
      </c>
      <c r="J1963" s="1" t="s">
        <v>24372</v>
      </c>
      <c r="K1963" s="1" t="s">
        <v>24373</v>
      </c>
      <c r="M1963" s="1" t="s">
        <v>24374</v>
      </c>
      <c r="O1963" s="7" t="s">
        <v>683</v>
      </c>
      <c r="P1963" s="1" t="s">
        <v>24375</v>
      </c>
      <c r="Q1963" s="1" t="s">
        <v>24376</v>
      </c>
      <c r="R1963" s="1" t="s">
        <v>24377</v>
      </c>
      <c r="S1963" s="1" t="s">
        <v>24378</v>
      </c>
    </row>
    <row r="1964" customFormat="false" ht="13.15" hidden="false" customHeight="true" outlineLevel="0" collapsed="false">
      <c r="A1964" s="1" t="s">
        <v>24379</v>
      </c>
      <c r="B1964" s="1" t="s">
        <v>24295</v>
      </c>
      <c r="C1964" s="1" t="s">
        <v>24380</v>
      </c>
      <c r="D1964" s="1" t="str">
        <f aca="false">IF(C1964="","",C1964)</f>
        <v>click on the field to access rich editor</v>
      </c>
      <c r="E1964" s="1" t="s">
        <v>24381</v>
      </c>
      <c r="F1964" s="1" t="s">
        <v>24382</v>
      </c>
      <c r="G1964" s="1" t="s">
        <v>24383</v>
      </c>
      <c r="H1964" s="1" t="s">
        <v>24384</v>
      </c>
      <c r="I1964" s="1" t="s">
        <v>24385</v>
      </c>
      <c r="J1964" s="1" t="s">
        <v>24386</v>
      </c>
      <c r="K1964" s="1" t="s">
        <v>24387</v>
      </c>
      <c r="M1964" s="1" t="s">
        <v>24388</v>
      </c>
      <c r="O1964" s="7" t="s">
        <v>24389</v>
      </c>
      <c r="P1964" s="1" t="s">
        <v>24390</v>
      </c>
      <c r="Q1964" s="1" t="s">
        <v>24391</v>
      </c>
      <c r="R1964" s="1" t="s">
        <v>24392</v>
      </c>
      <c r="S1964" s="1" t="s">
        <v>24393</v>
      </c>
    </row>
    <row r="1965" customFormat="false" ht="13.15" hidden="false" customHeight="true" outlineLevel="0" collapsed="false">
      <c r="A1965" s="1" t="s">
        <v>24394</v>
      </c>
      <c r="B1965" s="1" t="s">
        <v>24295</v>
      </c>
      <c r="C1965" s="1" t="s">
        <v>2527</v>
      </c>
      <c r="D1965" s="1" t="str">
        <f aca="false">IF(C1965="","",C1965)</f>
        <v>planned</v>
      </c>
      <c r="E1965" s="1" t="s">
        <v>24395</v>
      </c>
      <c r="F1965" s="1" t="s">
        <v>24395</v>
      </c>
      <c r="G1965" s="1" t="s">
        <v>2697</v>
      </c>
      <c r="H1965" s="1" t="s">
        <v>24396</v>
      </c>
      <c r="I1965" s="1" t="s">
        <v>2695</v>
      </c>
      <c r="J1965" s="1" t="s">
        <v>24397</v>
      </c>
      <c r="K1965" s="1" t="s">
        <v>24398</v>
      </c>
      <c r="M1965" s="1" t="s">
        <v>24399</v>
      </c>
      <c r="O1965" s="7" t="s">
        <v>2535</v>
      </c>
      <c r="P1965" s="1" t="s">
        <v>24400</v>
      </c>
      <c r="Q1965" s="1" t="s">
        <v>2537</v>
      </c>
      <c r="R1965" s="1" t="s">
        <v>2538</v>
      </c>
      <c r="S1965" s="1" t="s">
        <v>2539</v>
      </c>
    </row>
    <row r="1966" customFormat="false" ht="13.15" hidden="false" customHeight="true" outlineLevel="0" collapsed="false">
      <c r="A1966" s="1" t="s">
        <v>24401</v>
      </c>
      <c r="B1966" s="2" t="s">
        <v>24295</v>
      </c>
      <c r="C1966" s="1" t="s">
        <v>15169</v>
      </c>
      <c r="D1966" s="1" t="str">
        <f aca="false">IF(C1966="","",C1966)</f>
        <v>estimated</v>
      </c>
      <c r="E1966" s="1" t="s">
        <v>24402</v>
      </c>
      <c r="F1966" s="1" t="s">
        <v>24402</v>
      </c>
      <c r="G1966" s="1" t="s">
        <v>24403</v>
      </c>
      <c r="H1966" s="1" t="s">
        <v>15172</v>
      </c>
      <c r="I1966" s="1" t="s">
        <v>24404</v>
      </c>
      <c r="J1966" s="1" t="s">
        <v>24404</v>
      </c>
      <c r="K1966" s="1" t="s">
        <v>18945</v>
      </c>
      <c r="M1966" s="1" t="s">
        <v>24405</v>
      </c>
      <c r="O1966" s="7" t="s">
        <v>24406</v>
      </c>
      <c r="P1966" s="1" t="s">
        <v>24407</v>
      </c>
      <c r="Q1966" s="1" t="s">
        <v>24408</v>
      </c>
      <c r="R1966" s="1" t="s">
        <v>24409</v>
      </c>
      <c r="S1966" s="1" t="s">
        <v>24410</v>
      </c>
    </row>
    <row r="1967" customFormat="false" ht="13.15" hidden="false" customHeight="true" outlineLevel="0" collapsed="false">
      <c r="A1967" s="1" t="s">
        <v>24411</v>
      </c>
      <c r="B1967" s="1" t="s">
        <v>24295</v>
      </c>
      <c r="C1967" s="1" t="s">
        <v>8796</v>
      </c>
      <c r="D1967" s="1" t="str">
        <f aca="false">IF(C1967="","",C1967)</f>
        <v>function</v>
      </c>
      <c r="E1967" s="1" t="s">
        <v>24412</v>
      </c>
      <c r="F1967" s="1" t="s">
        <v>24412</v>
      </c>
      <c r="G1967" s="1" t="s">
        <v>8798</v>
      </c>
      <c r="H1967" s="1" t="s">
        <v>24413</v>
      </c>
      <c r="I1967" s="1" t="s">
        <v>9238</v>
      </c>
      <c r="J1967" s="1" t="s">
        <v>8800</v>
      </c>
      <c r="K1967" s="1" t="s">
        <v>24414</v>
      </c>
      <c r="M1967" s="1" t="s">
        <v>8803</v>
      </c>
      <c r="O1967" s="7" t="s">
        <v>8804</v>
      </c>
      <c r="P1967" s="1" t="s">
        <v>8805</v>
      </c>
      <c r="Q1967" s="1" t="s">
        <v>8806</v>
      </c>
      <c r="R1967" s="1" t="s">
        <v>8807</v>
      </c>
      <c r="S1967" s="1" t="s">
        <v>8808</v>
      </c>
    </row>
    <row r="1968" customFormat="false" ht="13.15" hidden="false" customHeight="true" outlineLevel="0" collapsed="false">
      <c r="A1968" s="1" t="s">
        <v>24415</v>
      </c>
      <c r="B1968" s="1" t="s">
        <v>24295</v>
      </c>
      <c r="C1968" s="1" t="s">
        <v>9695</v>
      </c>
      <c r="D1968" s="1" t="str">
        <f aca="false">IF(C1968="","",C1968)</f>
        <v>Individual expense</v>
      </c>
      <c r="E1968" s="1" t="s">
        <v>9696</v>
      </c>
      <c r="F1968" s="1" t="s">
        <v>24416</v>
      </c>
      <c r="G1968" s="1" t="s">
        <v>9697</v>
      </c>
      <c r="H1968" s="1" t="s">
        <v>9698</v>
      </c>
      <c r="I1968" s="1" t="s">
        <v>9699</v>
      </c>
      <c r="J1968" s="1" t="s">
        <v>9699</v>
      </c>
      <c r="K1968" s="1" t="s">
        <v>9700</v>
      </c>
      <c r="L1968" s="7" t="s">
        <v>9701</v>
      </c>
      <c r="M1968" s="1" t="s">
        <v>9780</v>
      </c>
      <c r="O1968" s="7" t="s">
        <v>9703</v>
      </c>
      <c r="P1968" s="1" t="s">
        <v>9704</v>
      </c>
      <c r="Q1968" s="1" t="s">
        <v>9705</v>
      </c>
      <c r="R1968" s="1" t="s">
        <v>24417</v>
      </c>
      <c r="S1968" s="1" t="s">
        <v>9783</v>
      </c>
    </row>
    <row r="1969" customFormat="false" ht="13.15" hidden="false" customHeight="true" outlineLevel="0" collapsed="false">
      <c r="A1969" s="1" t="s">
        <v>24418</v>
      </c>
      <c r="B1969" s="1" t="s">
        <v>24295</v>
      </c>
      <c r="C1969" s="1" t="s">
        <v>24419</v>
      </c>
      <c r="D1969" s="1" t="str">
        <f aca="false">IF(C1969="","",C1969)</f>
        <v>margin</v>
      </c>
      <c r="E1969" s="1" t="s">
        <v>24420</v>
      </c>
      <c r="F1969" s="1" t="s">
        <v>24420</v>
      </c>
      <c r="G1969" s="1" t="s">
        <v>24421</v>
      </c>
      <c r="H1969" s="1" t="s">
        <v>24422</v>
      </c>
      <c r="I1969" s="1" t="s">
        <v>24423</v>
      </c>
      <c r="J1969" s="1" t="s">
        <v>24423</v>
      </c>
      <c r="K1969" s="1" t="s">
        <v>24424</v>
      </c>
      <c r="M1969" s="1" t="s">
        <v>24420</v>
      </c>
      <c r="O1969" s="7" t="s">
        <v>24425</v>
      </c>
      <c r="P1969" s="1" t="s">
        <v>24426</v>
      </c>
      <c r="Q1969" s="1" t="s">
        <v>24427</v>
      </c>
      <c r="R1969" s="1" t="s">
        <v>24428</v>
      </c>
      <c r="S1969" s="1" t="s">
        <v>24429</v>
      </c>
    </row>
    <row r="1970" customFormat="false" ht="13.15" hidden="false" customHeight="true" outlineLevel="0" collapsed="false">
      <c r="A1970" s="1" t="s">
        <v>24430</v>
      </c>
      <c r="B1970" s="1" t="s">
        <v>24295</v>
      </c>
      <c r="C1970" s="1" t="s">
        <v>24431</v>
      </c>
      <c r="D1970" s="1" t="str">
        <f aca="false">IF(C1970="","",C1970)</f>
        <v>cost margin</v>
      </c>
      <c r="E1970" s="1" t="s">
        <v>24432</v>
      </c>
      <c r="F1970" s="1" t="s">
        <v>24432</v>
      </c>
      <c r="G1970" s="1" t="s">
        <v>24433</v>
      </c>
      <c r="H1970" s="1" t="s">
        <v>24434</v>
      </c>
      <c r="I1970" s="1" t="s">
        <v>24435</v>
      </c>
      <c r="J1970" s="1" t="s">
        <v>24436</v>
      </c>
      <c r="K1970" s="1" t="s">
        <v>24437</v>
      </c>
      <c r="M1970" s="1" t="s">
        <v>24438</v>
      </c>
      <c r="O1970" s="7" t="s">
        <v>24439</v>
      </c>
      <c r="P1970" s="1" t="s">
        <v>24440</v>
      </c>
      <c r="Q1970" s="1" t="s">
        <v>24441</v>
      </c>
      <c r="R1970" s="1" t="s">
        <v>24428</v>
      </c>
      <c r="S1970" s="1" t="s">
        <v>24442</v>
      </c>
    </row>
    <row r="1971" customFormat="false" ht="13.15" hidden="false" customHeight="true" outlineLevel="0" collapsed="false">
      <c r="A1971" s="1" t="s">
        <v>24443</v>
      </c>
      <c r="B1971" s="1" t="s">
        <v>24295</v>
      </c>
      <c r="C1971" s="1" t="s">
        <v>24444</v>
      </c>
      <c r="D1971" s="1" t="str">
        <f aca="false">IF(C1971="","",C1971)</f>
        <v>cost margin (%)</v>
      </c>
      <c r="E1971" s="1" t="s">
        <v>24445</v>
      </c>
      <c r="F1971" s="1" t="s">
        <v>24445</v>
      </c>
      <c r="G1971" s="1" t="s">
        <v>24446</v>
      </c>
      <c r="H1971" s="1" t="s">
        <v>24447</v>
      </c>
      <c r="I1971" s="1" t="s">
        <v>24448</v>
      </c>
      <c r="J1971" s="1" t="s">
        <v>24449</v>
      </c>
      <c r="K1971" s="1" t="s">
        <v>24450</v>
      </c>
      <c r="M1971" s="1" t="s">
        <v>24451</v>
      </c>
      <c r="O1971" s="7" t="s">
        <v>24452</v>
      </c>
      <c r="P1971" s="1" t="s">
        <v>24453</v>
      </c>
      <c r="Q1971" s="1" t="s">
        <v>24454</v>
      </c>
      <c r="R1971" s="1" t="s">
        <v>24455</v>
      </c>
      <c r="S1971" s="1" t="s">
        <v>24456</v>
      </c>
    </row>
    <row r="1972" customFormat="false" ht="13.15" hidden="false" customHeight="true" outlineLevel="0" collapsed="false">
      <c r="A1972" s="1" t="s">
        <v>24457</v>
      </c>
      <c r="B1972" s="1" t="s">
        <v>24295</v>
      </c>
      <c r="C1972" s="1" t="s">
        <v>24458</v>
      </c>
      <c r="D1972" s="1" t="str">
        <f aca="false">IF(C1972="","",C1972)</f>
        <v>work margin</v>
      </c>
      <c r="E1972" s="1" t="s">
        <v>24459</v>
      </c>
      <c r="F1972" s="1" t="s">
        <v>24460</v>
      </c>
      <c r="G1972" s="1" t="s">
        <v>24461</v>
      </c>
      <c r="H1972" s="1" t="s">
        <v>24462</v>
      </c>
      <c r="I1972" s="1" t="s">
        <v>24463</v>
      </c>
      <c r="J1972" s="1" t="s">
        <v>24464</v>
      </c>
      <c r="K1972" s="1" t="s">
        <v>24465</v>
      </c>
      <c r="M1972" s="1" t="s">
        <v>24466</v>
      </c>
      <c r="O1972" s="7" t="s">
        <v>24467</v>
      </c>
      <c r="P1972" s="1" t="s">
        <v>24468</v>
      </c>
      <c r="Q1972" s="1" t="s">
        <v>24469</v>
      </c>
      <c r="R1972" s="1" t="s">
        <v>24470</v>
      </c>
      <c r="S1972" s="1" t="s">
        <v>24471</v>
      </c>
    </row>
    <row r="1973" customFormat="false" ht="13.15" hidden="false" customHeight="true" outlineLevel="0" collapsed="false">
      <c r="A1973" s="1" t="s">
        <v>24472</v>
      </c>
      <c r="B1973" s="1" t="s">
        <v>24295</v>
      </c>
      <c r="C1973" s="1" t="s">
        <v>24473</v>
      </c>
      <c r="D1973" s="1" t="str">
        <f aca="false">IF(C1973="","",C1973)</f>
        <v>work margin (%)</v>
      </c>
      <c r="E1973" s="1" t="s">
        <v>24474</v>
      </c>
      <c r="F1973" s="1" t="s">
        <v>24475</v>
      </c>
      <c r="G1973" s="1" t="s">
        <v>24476</v>
      </c>
      <c r="H1973" s="1" t="s">
        <v>24477</v>
      </c>
      <c r="I1973" s="1" t="s">
        <v>24478</v>
      </c>
      <c r="J1973" s="1" t="s">
        <v>24479</v>
      </c>
      <c r="K1973" s="1" t="s">
        <v>24480</v>
      </c>
      <c r="M1973" s="1" t="s">
        <v>24481</v>
      </c>
      <c r="O1973" s="7" t="s">
        <v>24482</v>
      </c>
      <c r="P1973" s="1" t="s">
        <v>24483</v>
      </c>
      <c r="Q1973" s="1" t="s">
        <v>24484</v>
      </c>
      <c r="R1973" s="1" t="s">
        <v>24485</v>
      </c>
      <c r="S1973" s="1" t="s">
        <v>24486</v>
      </c>
    </row>
    <row r="1974" customFormat="false" ht="13.15" hidden="false" customHeight="true" outlineLevel="0" collapsed="false">
      <c r="A1974" s="1" t="s">
        <v>24487</v>
      </c>
      <c r="B1974" s="1" t="s">
        <v>24295</v>
      </c>
      <c r="C1974" s="1" t="s">
        <v>24488</v>
      </c>
      <c r="D1974" s="1" t="str">
        <f aca="false">IF(C1974="","",C1974)</f>
        <v>objectives</v>
      </c>
      <c r="E1974" s="1" t="s">
        <v>24489</v>
      </c>
      <c r="F1974" s="1" t="s">
        <v>24489</v>
      </c>
      <c r="G1974" s="1" t="s">
        <v>24490</v>
      </c>
      <c r="H1974" s="1" t="s">
        <v>24491</v>
      </c>
      <c r="I1974" s="1" t="s">
        <v>24492</v>
      </c>
      <c r="J1974" s="1" t="s">
        <v>24492</v>
      </c>
      <c r="K1974" s="1" t="s">
        <v>24493</v>
      </c>
      <c r="M1974" s="1" t="s">
        <v>24494</v>
      </c>
      <c r="O1974" s="7" t="s">
        <v>24495</v>
      </c>
      <c r="P1974" s="1" t="s">
        <v>24496</v>
      </c>
      <c r="Q1974" s="1" t="s">
        <v>24497</v>
      </c>
      <c r="R1974" s="1" t="s">
        <v>24498</v>
      </c>
      <c r="S1974" s="1" t="s">
        <v>24499</v>
      </c>
    </row>
    <row r="1975" customFormat="false" ht="13.15" hidden="false" customHeight="true" outlineLevel="0" collapsed="false">
      <c r="A1975" s="1" t="s">
        <v>24500</v>
      </c>
      <c r="B1975" s="1" t="s">
        <v>24295</v>
      </c>
      <c r="C1975" s="1" t="s">
        <v>9850</v>
      </c>
      <c r="D1975" s="1" t="str">
        <f aca="false">IF(C1975="","",C1975)</f>
        <v>Project expense</v>
      </c>
      <c r="E1975" s="1" t="s">
        <v>10020</v>
      </c>
      <c r="F1975" s="1" t="s">
        <v>24501</v>
      </c>
      <c r="G1975" s="1" t="s">
        <v>10022</v>
      </c>
      <c r="H1975" s="1" t="s">
        <v>24502</v>
      </c>
      <c r="I1975" s="1" t="s">
        <v>10024</v>
      </c>
      <c r="J1975" s="1" t="s">
        <v>10025</v>
      </c>
      <c r="K1975" s="1" t="s">
        <v>10026</v>
      </c>
      <c r="L1975" s="7" t="s">
        <v>9858</v>
      </c>
      <c r="M1975" s="1" t="s">
        <v>24503</v>
      </c>
      <c r="O1975" s="7" t="s">
        <v>9861</v>
      </c>
      <c r="P1975" s="1" t="s">
        <v>9862</v>
      </c>
      <c r="Q1975" s="1" t="s">
        <v>9863</v>
      </c>
      <c r="R1975" s="1" t="s">
        <v>24504</v>
      </c>
      <c r="S1975" s="1" t="s">
        <v>10029</v>
      </c>
    </row>
    <row r="1976" customFormat="false" ht="13.15" hidden="false" customHeight="true" outlineLevel="0" collapsed="false">
      <c r="A1976" s="1" t="s">
        <v>24505</v>
      </c>
      <c r="B1976" s="2" t="s">
        <v>24295</v>
      </c>
      <c r="C1976" s="1" t="s">
        <v>24506</v>
      </c>
      <c r="D1976" s="1" t="str">
        <f aca="false">IF(C1976="","",C1976)</f>
        <v>reassessed</v>
      </c>
      <c r="E1976" s="1" t="s">
        <v>24507</v>
      </c>
      <c r="F1976" s="1" t="s">
        <v>24507</v>
      </c>
      <c r="G1976" s="1" t="s">
        <v>24508</v>
      </c>
      <c r="H1976" s="1" t="s">
        <v>24509</v>
      </c>
      <c r="I1976" s="1" t="s">
        <v>24510</v>
      </c>
      <c r="J1976" s="1" t="s">
        <v>24511</v>
      </c>
      <c r="K1976" s="1" t="s">
        <v>24512</v>
      </c>
      <c r="M1976" s="1" t="s">
        <v>24513</v>
      </c>
      <c r="O1976" s="7" t="s">
        <v>24514</v>
      </c>
      <c r="P1976" s="1" t="s">
        <v>24515</v>
      </c>
      <c r="Q1976" s="1" t="s">
        <v>24516</v>
      </c>
      <c r="R1976" s="1" t="s">
        <v>24517</v>
      </c>
      <c r="S1976" s="1" t="s">
        <v>24518</v>
      </c>
    </row>
    <row r="1977" customFormat="false" ht="13.15" hidden="false" customHeight="true" outlineLevel="0" collapsed="false">
      <c r="A1977" s="1" t="s">
        <v>24519</v>
      </c>
      <c r="B1977" s="1" t="s">
        <v>24295</v>
      </c>
      <c r="C1977" s="1" t="s">
        <v>24520</v>
      </c>
      <c r="D1977" s="1" t="str">
        <f aca="false">IF(C1977="","",C1977)</f>
        <v>request</v>
      </c>
      <c r="E1977" s="1" t="s">
        <v>24521</v>
      </c>
      <c r="F1977" s="1" t="s">
        <v>24521</v>
      </c>
      <c r="G1977" s="1" t="s">
        <v>16750</v>
      </c>
      <c r="H1977" s="1" t="s">
        <v>2832</v>
      </c>
      <c r="I1977" s="1" t="s">
        <v>2833</v>
      </c>
      <c r="J1977" s="1" t="s">
        <v>24522</v>
      </c>
      <c r="K1977" s="1" t="s">
        <v>24523</v>
      </c>
      <c r="M1977" s="1" t="s">
        <v>24524</v>
      </c>
      <c r="O1977" s="7" t="s">
        <v>2836</v>
      </c>
      <c r="P1977" s="1" t="s">
        <v>2838</v>
      </c>
      <c r="Q1977" s="1" t="s">
        <v>24525</v>
      </c>
      <c r="R1977" s="1" t="s">
        <v>24526</v>
      </c>
      <c r="S1977" s="1" t="s">
        <v>24527</v>
      </c>
    </row>
    <row r="1978" customFormat="false" ht="13.15" hidden="false" customHeight="true" outlineLevel="0" collapsed="false">
      <c r="A1978" s="1" t="s">
        <v>24528</v>
      </c>
      <c r="B1978" s="1" t="s">
        <v>24295</v>
      </c>
      <c r="C1978" s="1" t="s">
        <v>24529</v>
      </c>
      <c r="D1978" s="1" t="str">
        <f aca="false">IF(C1978="","",C1978)</f>
        <v>request date</v>
      </c>
      <c r="E1978" s="1" t="s">
        <v>24530</v>
      </c>
      <c r="F1978" s="1" t="s">
        <v>24530</v>
      </c>
      <c r="G1978" s="1" t="s">
        <v>24531</v>
      </c>
    </row>
    <row r="1979" customFormat="false" ht="13.15" hidden="false" customHeight="true" outlineLevel="0" collapsed="false">
      <c r="A1979" s="1" t="s">
        <v>24532</v>
      </c>
      <c r="B1979" s="1" t="s">
        <v>24295</v>
      </c>
      <c r="C1979" s="1" t="s">
        <v>24533</v>
      </c>
      <c r="D1979" s="1" t="str">
        <f aca="false">IF(C1979="","",C1979)</f>
        <v>save as note</v>
      </c>
      <c r="E1979" s="1" t="s">
        <v>24534</v>
      </c>
      <c r="F1979" s="1" t="s">
        <v>24534</v>
      </c>
      <c r="G1979" s="1" t="s">
        <v>24535</v>
      </c>
      <c r="H1979" s="1" t="s">
        <v>24536</v>
      </c>
      <c r="I1979" s="1" t="s">
        <v>24537</v>
      </c>
      <c r="J1979" s="1" t="s">
        <v>24538</v>
      </c>
      <c r="K1979" s="1" t="s">
        <v>24539</v>
      </c>
      <c r="M1979" s="1" t="s">
        <v>24540</v>
      </c>
      <c r="O1979" s="7" t="s">
        <v>24541</v>
      </c>
      <c r="P1979" s="1" t="s">
        <v>24542</v>
      </c>
      <c r="Q1979" s="1" t="s">
        <v>24543</v>
      </c>
      <c r="R1979" s="1" t="s">
        <v>24544</v>
      </c>
      <c r="S1979" s="1" t="s">
        <v>24545</v>
      </c>
    </row>
    <row r="1980" customFormat="false" ht="13.15" hidden="false" customHeight="true" outlineLevel="0" collapsed="false">
      <c r="A1980" s="1" t="s">
        <v>24546</v>
      </c>
      <c r="B1980" s="1" t="s">
        <v>24295</v>
      </c>
      <c r="C1980" s="1" t="s">
        <v>24547</v>
      </c>
      <c r="D1980" s="1" t="str">
        <f aca="false">IF(C1980="","",C1980)</f>
        <v>show done versions</v>
      </c>
      <c r="E1980" s="1" t="s">
        <v>24548</v>
      </c>
      <c r="F1980" s="1" t="s">
        <v>24548</v>
      </c>
      <c r="G1980" s="1" t="s">
        <v>24549</v>
      </c>
      <c r="H1980" s="1" t="s">
        <v>24550</v>
      </c>
      <c r="I1980" s="1" t="s">
        <v>24551</v>
      </c>
      <c r="J1980" s="1" t="s">
        <v>24552</v>
      </c>
      <c r="K1980" s="1" t="s">
        <v>24553</v>
      </c>
      <c r="M1980" s="1" t="s">
        <v>24554</v>
      </c>
      <c r="O1980" s="7" t="s">
        <v>24555</v>
      </c>
      <c r="P1980" s="1" t="s">
        <v>24556</v>
      </c>
      <c r="Q1980" s="1" t="s">
        <v>24557</v>
      </c>
      <c r="R1980" s="1" t="s">
        <v>24558</v>
      </c>
      <c r="S1980" s="1" t="s">
        <v>24559</v>
      </c>
    </row>
    <row r="1981" customFormat="false" ht="13.15" hidden="false" customHeight="true" outlineLevel="0" collapsed="false">
      <c r="A1981" s="1" t="s">
        <v>24560</v>
      </c>
      <c r="B1981" s="1" t="s">
        <v>24295</v>
      </c>
      <c r="C1981" s="1" t="s">
        <v>24561</v>
      </c>
      <c r="D1981" s="1" t="str">
        <f aca="false">IF(C1981="","",C1981)</f>
        <v>show on login screen</v>
      </c>
      <c r="E1981" s="1" t="s">
        <v>24562</v>
      </c>
      <c r="F1981" s="1" t="s">
        <v>24562</v>
      </c>
      <c r="G1981" s="1" t="s">
        <v>24563</v>
      </c>
      <c r="H1981" s="1" t="s">
        <v>24564</v>
      </c>
      <c r="I1981" s="1" t="s">
        <v>24565</v>
      </c>
      <c r="J1981" s="1" t="s">
        <v>24566</v>
      </c>
      <c r="K1981" s="1" t="s">
        <v>24567</v>
      </c>
      <c r="M1981" s="1" t="s">
        <v>24568</v>
      </c>
      <c r="O1981" s="7" t="s">
        <v>24569</v>
      </c>
      <c r="P1981" s="1" t="s">
        <v>24570</v>
      </c>
      <c r="Q1981" s="1" t="s">
        <v>24571</v>
      </c>
      <c r="R1981" s="1" t="s">
        <v>24572</v>
      </c>
      <c r="S1981" s="1" t="s">
        <v>24573</v>
      </c>
    </row>
    <row r="1982" customFormat="false" ht="13.15" hidden="false" customHeight="true" outlineLevel="0" collapsed="false">
      <c r="A1982" s="1" t="s">
        <v>24574</v>
      </c>
      <c r="B1982" s="1" t="s">
        <v>24295</v>
      </c>
      <c r="C1982" s="1" t="s">
        <v>24575</v>
      </c>
      <c r="D1982" s="1" t="str">
        <f aca="false">IF(C1982="","",C1982)</f>
        <v>Delete the ${2} selected ${1} ?</v>
      </c>
      <c r="E1982" s="1" t="s">
        <v>24576</v>
      </c>
      <c r="F1982" s="1" t="s">
        <v>24576</v>
      </c>
      <c r="G1982" s="1" t="s">
        <v>24577</v>
      </c>
      <c r="H1982" s="1" t="s">
        <v>24578</v>
      </c>
      <c r="I1982" s="1" t="s">
        <v>24579</v>
      </c>
      <c r="J1982" s="1" t="s">
        <v>24580</v>
      </c>
      <c r="K1982" s="1" t="s">
        <v>24581</v>
      </c>
      <c r="M1982" s="1" t="s">
        <v>24582</v>
      </c>
      <c r="O1982" s="7" t="s">
        <v>24583</v>
      </c>
      <c r="P1982" s="1" t="s">
        <v>24584</v>
      </c>
      <c r="Q1982" s="1" t="s">
        <v>24585</v>
      </c>
      <c r="R1982" s="1" t="s">
        <v>24586</v>
      </c>
      <c r="S1982" s="1" t="s">
        <v>24587</v>
      </c>
    </row>
    <row r="1983" customFormat="false" ht="13.15" hidden="false" customHeight="true" outlineLevel="0" collapsed="false">
      <c r="A1983" s="1" t="s">
        <v>24588</v>
      </c>
      <c r="B1983" s="1" t="s">
        <v>24295</v>
      </c>
      <c r="C1983" s="1" t="s">
        <v>24589</v>
      </c>
      <c r="D1983" s="1" t="str">
        <f aca="false">IF(C1983="","",C1983)</f>
        <v>delete log files</v>
      </c>
      <c r="E1983" s="1" t="s">
        <v>24590</v>
      </c>
      <c r="F1983" s="1" t="s">
        <v>24591</v>
      </c>
      <c r="G1983" s="1" t="s">
        <v>24592</v>
      </c>
      <c r="H1983" s="1" t="s">
        <v>24593</v>
      </c>
      <c r="I1983" s="1" t="s">
        <v>24594</v>
      </c>
      <c r="J1983" s="1" t="s">
        <v>24595</v>
      </c>
      <c r="K1983" s="1" t="s">
        <v>24596</v>
      </c>
      <c r="M1983" s="1" t="s">
        <v>24597</v>
      </c>
      <c r="O1983" s="7" t="s">
        <v>24598</v>
      </c>
      <c r="P1983" s="1" t="s">
        <v>24599</v>
      </c>
      <c r="Q1983" s="1" t="s">
        <v>24600</v>
      </c>
      <c r="R1983" s="1" t="s">
        <v>24601</v>
      </c>
      <c r="S1983" s="1" t="s">
        <v>24602</v>
      </c>
    </row>
    <row r="1984" customFormat="false" ht="13.15" hidden="false" customHeight="true" outlineLevel="0" collapsed="false">
      <c r="A1984" s="1" t="s">
        <v>24603</v>
      </c>
      <c r="B1984" s="1" t="s">
        <v>24295</v>
      </c>
      <c r="C1984" s="1" t="s">
        <v>24604</v>
      </c>
      <c r="D1984" s="1" t="str">
        <f aca="false">IF(C1984="","",C1984)</f>
        <v>Creation information</v>
      </c>
      <c r="E1984" s="1" t="s">
        <v>24605</v>
      </c>
      <c r="F1984" s="1" t="s">
        <v>24605</v>
      </c>
      <c r="G1984" s="1" t="s">
        <v>24606</v>
      </c>
      <c r="H1984" s="1" t="s">
        <v>24607</v>
      </c>
      <c r="I1984" s="1" t="s">
        <v>24608</v>
      </c>
      <c r="J1984" s="1" t="s">
        <v>24609</v>
      </c>
      <c r="K1984" s="1" t="s">
        <v>24610</v>
      </c>
      <c r="M1984" s="1" t="s">
        <v>24611</v>
      </c>
      <c r="O1984" s="7" t="s">
        <v>24612</v>
      </c>
      <c r="P1984" s="1" t="s">
        <v>24613</v>
      </c>
      <c r="Q1984" s="1" t="s">
        <v>24614</v>
      </c>
      <c r="R1984" s="1" t="s">
        <v>24615</v>
      </c>
      <c r="S1984" s="1" t="s">
        <v>24616</v>
      </c>
    </row>
    <row r="1985" customFormat="false" ht="13.15" hidden="false" customHeight="true" outlineLevel="0" collapsed="false">
      <c r="A1985" s="1" t="s">
        <v>24617</v>
      </c>
      <c r="B1985" s="1" t="s">
        <v>24295</v>
      </c>
      <c r="C1985" s="1" t="s">
        <v>24618</v>
      </c>
      <c r="D1985" s="1" t="str">
        <f aca="false">IF(C1985="","",C1985)</f>
        <v>Dispatch work</v>
      </c>
      <c r="E1985" s="1" t="s">
        <v>24619</v>
      </c>
      <c r="F1985" s="1" t="s">
        <v>24619</v>
      </c>
      <c r="G1985" s="1" t="s">
        <v>24620</v>
      </c>
      <c r="H1985" s="1" t="s">
        <v>24621</v>
      </c>
      <c r="I1985" s="1" t="s">
        <v>24622</v>
      </c>
      <c r="J1985" s="1" t="s">
        <v>24623</v>
      </c>
      <c r="K1985" s="1" t="s">
        <v>24624</v>
      </c>
      <c r="M1985" s="1" t="s">
        <v>24625</v>
      </c>
      <c r="O1985" s="7" t="s">
        <v>24626</v>
      </c>
      <c r="P1985" s="1" t="s">
        <v>24627</v>
      </c>
      <c r="Q1985" s="1" t="s">
        <v>24628</v>
      </c>
      <c r="R1985" s="1" t="s">
        <v>24629</v>
      </c>
      <c r="S1985" s="1" t="s">
        <v>24630</v>
      </c>
    </row>
    <row r="1986" customFormat="false" ht="13.15" hidden="false" customHeight="true" outlineLevel="0" collapsed="false">
      <c r="A1986" s="1" t="s">
        <v>24631</v>
      </c>
      <c r="B1986" s="1" t="s">
        <v>24295</v>
      </c>
      <c r="C1986" s="1" t="s">
        <v>24632</v>
      </c>
      <c r="D1986" s="1" t="str">
        <f aca="false">IF(C1986="","",C1986)</f>
        <v>History of Changes</v>
      </c>
      <c r="E1986" s="1" t="s">
        <v>4038</v>
      </c>
      <c r="F1986" s="1" t="s">
        <v>4038</v>
      </c>
      <c r="G1986" s="1" t="s">
        <v>24633</v>
      </c>
      <c r="H1986" s="1" t="s">
        <v>4040</v>
      </c>
      <c r="I1986" s="1" t="s">
        <v>24634</v>
      </c>
      <c r="J1986" s="1" t="s">
        <v>24635</v>
      </c>
      <c r="K1986" s="1" t="s">
        <v>4042</v>
      </c>
      <c r="M1986" s="1" t="s">
        <v>24636</v>
      </c>
      <c r="O1986" s="7" t="s">
        <v>4046</v>
      </c>
      <c r="P1986" s="1" t="s">
        <v>4047</v>
      </c>
      <c r="Q1986" s="1" t="s">
        <v>24637</v>
      </c>
      <c r="R1986" s="1" t="s">
        <v>24638</v>
      </c>
      <c r="S1986" s="1" t="s">
        <v>24639</v>
      </c>
    </row>
    <row r="1987" customFormat="false" ht="13.15" hidden="false" customHeight="true" outlineLevel="0" collapsed="false">
      <c r="A1987" s="1" t="s">
        <v>24640</v>
      </c>
      <c r="B1987" s="1" t="s">
        <v>24295</v>
      </c>
      <c r="C1987" s="1" t="s">
        <v>24641</v>
      </c>
      <c r="D1987" s="1" t="str">
        <f aca="false">IF(C1987="","",C1987)</f>
        <v>Log file</v>
      </c>
      <c r="E1987" s="1" t="s">
        <v>24642</v>
      </c>
      <c r="F1987" s="1" t="s">
        <v>24643</v>
      </c>
      <c r="G1987" s="1" t="s">
        <v>24644</v>
      </c>
      <c r="H1987" s="1" t="s">
        <v>18589</v>
      </c>
      <c r="I1987" s="1" t="s">
        <v>24645</v>
      </c>
      <c r="J1987" s="1" t="s">
        <v>24646</v>
      </c>
      <c r="K1987" s="1" t="s">
        <v>24647</v>
      </c>
      <c r="M1987" s="1" t="s">
        <v>24648</v>
      </c>
      <c r="O1987" s="7" t="s">
        <v>18595</v>
      </c>
      <c r="P1987" s="1" t="s">
        <v>24649</v>
      </c>
      <c r="Q1987" s="1" t="s">
        <v>24647</v>
      </c>
      <c r="R1987" s="1" t="s">
        <v>24650</v>
      </c>
      <c r="S1987" s="1" t="s">
        <v>24641</v>
      </c>
    </row>
    <row r="1988" customFormat="false" ht="13.15" hidden="false" customHeight="true" outlineLevel="0" collapsed="false">
      <c r="A1988" s="1" t="s">
        <v>24651</v>
      </c>
      <c r="B1988" s="1" t="s">
        <v>24295</v>
      </c>
      <c r="C1988" s="1" t="s">
        <v>24652</v>
      </c>
      <c r="D1988" s="1" t="str">
        <f aca="false">IF(C1988="","",C1988)</f>
        <v>Log files maintenance</v>
      </c>
      <c r="E1988" s="1" t="s">
        <v>24653</v>
      </c>
      <c r="F1988" s="1" t="s">
        <v>24654</v>
      </c>
      <c r="G1988" s="1" t="s">
        <v>24655</v>
      </c>
      <c r="H1988" s="1" t="s">
        <v>24656</v>
      </c>
      <c r="I1988" s="1" t="s">
        <v>24657</v>
      </c>
      <c r="J1988" s="1" t="s">
        <v>24658</v>
      </c>
      <c r="K1988" s="1" t="s">
        <v>24659</v>
      </c>
      <c r="M1988" s="1" t="s">
        <v>24660</v>
      </c>
      <c r="O1988" s="7" t="s">
        <v>24661</v>
      </c>
      <c r="P1988" s="1" t="s">
        <v>24662</v>
      </c>
      <c r="Q1988" s="1" t="s">
        <v>24663</v>
      </c>
      <c r="R1988" s="1" t="s">
        <v>24664</v>
      </c>
      <c r="S1988" s="1" t="s">
        <v>24665</v>
      </c>
    </row>
    <row r="1989" customFormat="false" ht="13.15" hidden="false" customHeight="true" outlineLevel="0" collapsed="false">
      <c r="A1989" s="1" t="s">
        <v>24666</v>
      </c>
      <c r="B1989" s="1" t="s">
        <v>24295</v>
      </c>
      <c r="C1989" s="1" t="s">
        <v>24666</v>
      </c>
      <c r="D1989" s="1" t="str">
        <f aca="false">IF(C1989="","",C1989)</f>
        <v>dispatchWork</v>
      </c>
      <c r="E1989" s="1" t="s">
        <v>24667</v>
      </c>
      <c r="F1989" s="1" t="s">
        <v>24667</v>
      </c>
      <c r="G1989" s="1" t="s">
        <v>24668</v>
      </c>
      <c r="H1989" s="1" t="s">
        <v>24621</v>
      </c>
      <c r="I1989" s="1" t="s">
        <v>24669</v>
      </c>
      <c r="J1989" s="1" t="s">
        <v>24623</v>
      </c>
      <c r="K1989" s="1" t="s">
        <v>24670</v>
      </c>
      <c r="M1989" s="1" t="s">
        <v>24671</v>
      </c>
      <c r="O1989" s="7" t="s">
        <v>24626</v>
      </c>
      <c r="P1989" s="1" t="s">
        <v>24672</v>
      </c>
      <c r="Q1989" s="1" t="s">
        <v>24628</v>
      </c>
      <c r="R1989" s="1" t="s">
        <v>24673</v>
      </c>
      <c r="S1989" s="1" t="s">
        <v>24674</v>
      </c>
    </row>
    <row r="1990" customFormat="false" ht="13.15" hidden="false" customHeight="true" outlineLevel="0" collapsed="false">
      <c r="A1990" s="1" t="s">
        <v>24675</v>
      </c>
      <c r="B1990" s="1" t="s">
        <v>24295</v>
      </c>
      <c r="C1990" s="1" t="s">
        <v>24676</v>
      </c>
      <c r="D1990" s="1" t="str">
        <f aca="false">IF(C1990="","",C1990)</f>
        <v>dispatch</v>
      </c>
      <c r="E1990" s="1" t="s">
        <v>24677</v>
      </c>
      <c r="F1990" s="1" t="s">
        <v>24677</v>
      </c>
      <c r="G1990" s="1" t="s">
        <v>24678</v>
      </c>
      <c r="H1990" s="1" t="s">
        <v>24679</v>
      </c>
      <c r="I1990" s="1" t="s">
        <v>24680</v>
      </c>
      <c r="J1990" s="1" t="s">
        <v>24681</v>
      </c>
      <c r="K1990" s="1" t="s">
        <v>24682</v>
      </c>
      <c r="M1990" s="1" t="s">
        <v>24683</v>
      </c>
      <c r="O1990" s="7" t="s">
        <v>1049</v>
      </c>
      <c r="P1990" s="1" t="s">
        <v>24684</v>
      </c>
      <c r="Q1990" s="1" t="s">
        <v>24685</v>
      </c>
      <c r="R1990" s="1" t="s">
        <v>24686</v>
      </c>
      <c r="S1990" s="1" t="s">
        <v>24687</v>
      </c>
    </row>
    <row r="1991" customFormat="false" ht="13.15" hidden="false" customHeight="true" outlineLevel="0" collapsed="false">
      <c r="A1991" s="1" t="s">
        <v>24688</v>
      </c>
      <c r="B1991" s="1" t="s">
        <v>24295</v>
      </c>
      <c r="C1991" s="1" t="s">
        <v>24689</v>
      </c>
      <c r="D1991" s="1" t="str">
        <f aca="false">IF(C1991="","",C1991)</f>
        <v>On request (through specific button)</v>
      </c>
      <c r="E1991" s="1" t="s">
        <v>24690</v>
      </c>
      <c r="F1991" s="1" t="s">
        <v>24690</v>
      </c>
      <c r="G1991" s="1" t="s">
        <v>24691</v>
      </c>
      <c r="H1991" s="1" t="s">
        <v>24692</v>
      </c>
      <c r="I1991" s="1" t="s">
        <v>24693</v>
      </c>
      <c r="J1991" s="1" t="s">
        <v>24694</v>
      </c>
      <c r="K1991" s="1" t="s">
        <v>24695</v>
      </c>
      <c r="M1991" s="1" t="s">
        <v>24696</v>
      </c>
      <c r="O1991" s="7" t="s">
        <v>24697</v>
      </c>
      <c r="P1991" s="1" t="s">
        <v>24698</v>
      </c>
      <c r="Q1991" s="1" t="s">
        <v>24699</v>
      </c>
      <c r="R1991" s="1" t="s">
        <v>24700</v>
      </c>
      <c r="S1991" s="1" t="s">
        <v>24701</v>
      </c>
    </row>
    <row r="1992" customFormat="false" ht="13.15" hidden="false" customHeight="true" outlineLevel="0" collapsed="false">
      <c r="A1992" s="1" t="s">
        <v>24702</v>
      </c>
      <c r="B1992" s="1" t="s">
        <v>24295</v>
      </c>
      <c r="C1992" s="1" t="s">
        <v>24703</v>
      </c>
      <c r="D1992" s="1" t="str">
        <f aca="false">IF(C1992="","",C1992)</f>
        <v>read only</v>
      </c>
      <c r="E1992" s="1" t="s">
        <v>24704</v>
      </c>
      <c r="F1992" s="1" t="s">
        <v>24704</v>
      </c>
      <c r="G1992" s="1" t="s">
        <v>24705</v>
      </c>
      <c r="H1992" s="1" t="s">
        <v>24706</v>
      </c>
      <c r="I1992" s="1" t="s">
        <v>24707</v>
      </c>
      <c r="J1992" s="1" t="s">
        <v>24708</v>
      </c>
      <c r="K1992" s="1" t="s">
        <v>24709</v>
      </c>
      <c r="M1992" s="1" t="s">
        <v>24710</v>
      </c>
      <c r="O1992" s="7" t="s">
        <v>24711</v>
      </c>
      <c r="P1992" s="1" t="s">
        <v>24712</v>
      </c>
      <c r="Q1992" s="1" t="s">
        <v>24713</v>
      </c>
      <c r="R1992" s="1" t="s">
        <v>24714</v>
      </c>
      <c r="S1992" s="1" t="s">
        <v>24715</v>
      </c>
    </row>
    <row r="1993" customFormat="false" ht="13.15" hidden="false" customHeight="true" outlineLevel="0" collapsed="false">
      <c r="A1993" s="1" t="s">
        <v>24716</v>
      </c>
      <c r="B1993" s="1" t="s">
        <v>24295</v>
      </c>
      <c r="C1993" s="1" t="s">
        <v>24717</v>
      </c>
      <c r="D1993" s="1" t="str">
        <f aca="false">IF(C1993="","",C1993)</f>
        <v>write</v>
      </c>
      <c r="E1993" s="1" t="s">
        <v>6411</v>
      </c>
      <c r="F1993" s="1" t="s">
        <v>6411</v>
      </c>
      <c r="G1993" s="1" t="s">
        <v>24718</v>
      </c>
      <c r="H1993" s="1" t="s">
        <v>24719</v>
      </c>
      <c r="I1993" s="1" t="s">
        <v>24720</v>
      </c>
      <c r="J1993" s="1" t="s">
        <v>24720</v>
      </c>
      <c r="K1993" s="1" t="s">
        <v>24721</v>
      </c>
      <c r="M1993" s="1" t="s">
        <v>24722</v>
      </c>
      <c r="O1993" s="7" t="s">
        <v>24723</v>
      </c>
      <c r="P1993" s="1" t="s">
        <v>24724</v>
      </c>
      <c r="Q1993" s="1" t="s">
        <v>24725</v>
      </c>
      <c r="R1993" s="1" t="s">
        <v>24726</v>
      </c>
      <c r="S1993" s="1" t="s">
        <v>24727</v>
      </c>
    </row>
    <row r="1994" customFormat="false" ht="13.15" hidden="false" customHeight="true" outlineLevel="0" collapsed="false">
      <c r="A1994" s="1" t="s">
        <v>24728</v>
      </c>
      <c r="B1994" s="1" t="s">
        <v>24295</v>
      </c>
      <c r="C1994" s="1" t="s">
        <v>24729</v>
      </c>
      <c r="D1994" s="1" t="str">
        <f aca="false">IF(C1994="","",C1994)</f>
        <v>marqued as read</v>
      </c>
      <c r="E1994" s="1" t="s">
        <v>24730</v>
      </c>
      <c r="F1994" s="1" t="s">
        <v>24730</v>
      </c>
      <c r="G1994" s="1" t="s">
        <v>24731</v>
      </c>
      <c r="H1994" s="1" t="s">
        <v>11758</v>
      </c>
      <c r="I1994" s="1" t="s">
        <v>11759</v>
      </c>
      <c r="J1994" s="1" t="s">
        <v>11759</v>
      </c>
      <c r="K1994" s="1" t="s">
        <v>24732</v>
      </c>
      <c r="M1994" s="1" t="s">
        <v>24733</v>
      </c>
      <c r="O1994" s="7" t="s">
        <v>24734</v>
      </c>
      <c r="P1994" s="1" t="s">
        <v>24735</v>
      </c>
      <c r="Q1994" s="1" t="s">
        <v>24736</v>
      </c>
      <c r="R1994" s="1" t="s">
        <v>24737</v>
      </c>
      <c r="S1994" s="1" t="s">
        <v>11767</v>
      </c>
    </row>
    <row r="1995" customFormat="false" ht="13.15" hidden="false" customHeight="true" outlineLevel="0" collapsed="false">
      <c r="A1995" s="1" t="s">
        <v>24738</v>
      </c>
      <c r="B1995" s="1" t="s">
        <v>24295</v>
      </c>
      <c r="C1995" s="1" t="s">
        <v>24739</v>
      </c>
      <c r="D1995" s="1" t="str">
        <f aca="false">IF(C1995="","",C1995)</f>
        <v>An issue occured with current session.&lt;br/&gt;Refresh browser page or close browser and try again.&lt;br/&gt;Also check that cookies are enabled.&lt;br/&gt;If problem persists contact your administrator.</v>
      </c>
      <c r="E1995" s="1" t="s">
        <v>24740</v>
      </c>
      <c r="F1995" s="1" t="s">
        <v>24740</v>
      </c>
      <c r="G1995" s="1" t="s">
        <v>24741</v>
      </c>
      <c r="H1995" s="1" t="s">
        <v>24742</v>
      </c>
      <c r="I1995" s="1" t="s">
        <v>24743</v>
      </c>
      <c r="J1995" s="1" t="s">
        <v>24744</v>
      </c>
      <c r="K1995" s="1" t="s">
        <v>24745</v>
      </c>
      <c r="M1995" s="1" t="s">
        <v>24746</v>
      </c>
      <c r="O1995" s="7" t="s">
        <v>24747</v>
      </c>
      <c r="P1995" s="1" t="s">
        <v>24748</v>
      </c>
      <c r="Q1995" s="1" t="s">
        <v>24749</v>
      </c>
      <c r="R1995" s="1" t="s">
        <v>24750</v>
      </c>
      <c r="S1995" s="1" t="s">
        <v>24751</v>
      </c>
    </row>
    <row r="1996" customFormat="false" ht="13.15" hidden="false" customHeight="true" outlineLevel="0" collapsed="false">
      <c r="A1996" s="1" t="s">
        <v>24752</v>
      </c>
      <c r="B1996" s="1" t="s">
        <v>24295</v>
      </c>
      <c r="C1996" s="1" t="s">
        <v>24753</v>
      </c>
      <c r="D1996" s="1" t="str">
        <f aca="false">IF(C1996="","",C1996)</f>
        <v>if strict mode is applied tasks will start day after predecessor end</v>
      </c>
      <c r="E1996" s="1" t="s">
        <v>24754</v>
      </c>
      <c r="F1996" s="1" t="s">
        <v>24755</v>
      </c>
      <c r="G1996" s="1" t="s">
        <v>24756</v>
      </c>
      <c r="H1996" s="1" t="s">
        <v>24757</v>
      </c>
      <c r="I1996" s="1" t="s">
        <v>24758</v>
      </c>
      <c r="J1996" s="1" t="s">
        <v>24759</v>
      </c>
      <c r="K1996" s="1" t="s">
        <v>24760</v>
      </c>
      <c r="M1996" s="1" t="s">
        <v>24761</v>
      </c>
      <c r="O1996" s="7" t="s">
        <v>24762</v>
      </c>
      <c r="P1996" s="1" t="s">
        <v>24763</v>
      </c>
      <c r="Q1996" s="1" t="s">
        <v>24764</v>
      </c>
      <c r="R1996" s="1" t="s">
        <v>24765</v>
      </c>
      <c r="S1996" s="1" t="s">
        <v>24766</v>
      </c>
    </row>
    <row r="1997" customFormat="false" ht="13.15" hidden="false" customHeight="true" outlineLevel="0" collapsed="false">
      <c r="A1997" s="1" t="s">
        <v>24767</v>
      </c>
      <c r="B1997" s="1" t="s">
        <v>24295</v>
      </c>
      <c r="C1997" s="1" t="s">
        <v>24768</v>
      </c>
      <c r="D1997" s="1" t="str">
        <f aca="false">IF(C1997="","",C1997)</f>
        <v>automatically initialize password to default value for new users</v>
      </c>
      <c r="E1997" s="1" t="s">
        <v>19708</v>
      </c>
      <c r="F1997" s="1" t="s">
        <v>19708</v>
      </c>
      <c r="G1997" s="1" t="s">
        <v>24769</v>
      </c>
      <c r="H1997" s="1" t="s">
        <v>24770</v>
      </c>
      <c r="I1997" s="1" t="s">
        <v>24771</v>
      </c>
      <c r="J1997" s="1" t="s">
        <v>24772</v>
      </c>
      <c r="K1997" s="2" t="s">
        <v>19713</v>
      </c>
      <c r="L1997" s="2"/>
      <c r="M1997" s="2" t="s">
        <v>24773</v>
      </c>
      <c r="N1997" s="2"/>
      <c r="O1997" s="7" t="s">
        <v>24774</v>
      </c>
      <c r="P1997" s="2" t="s">
        <v>24775</v>
      </c>
      <c r="Q1997" s="2" t="s">
        <v>24776</v>
      </c>
      <c r="R1997" s="2" t="s">
        <v>24777</v>
      </c>
      <c r="S1997" s="2" t="s">
        <v>24778</v>
      </c>
    </row>
    <row r="1998" customFormat="false" ht="13.15" hidden="false" customHeight="true" outlineLevel="0" collapsed="false">
      <c r="A1998" s="1" t="s">
        <v>24779</v>
      </c>
      <c r="B1998" s="1" t="s">
        <v>24295</v>
      </c>
      <c r="C1998" s="1" t="s">
        <v>24780</v>
      </c>
      <c r="D1998" s="1" t="str">
        <f aca="false">IF(C1998="","",C1998)</f>
        <v>Show this log file</v>
      </c>
      <c r="E1998" s="1" t="s">
        <v>24781</v>
      </c>
      <c r="F1998" s="1" t="s">
        <v>24781</v>
      </c>
      <c r="G1998" s="1" t="s">
        <v>24782</v>
      </c>
      <c r="H1998" s="1" t="s">
        <v>24783</v>
      </c>
      <c r="I1998" s="1" t="s">
        <v>24784</v>
      </c>
      <c r="J1998" s="1" t="s">
        <v>24785</v>
      </c>
      <c r="K1998" s="1" t="s">
        <v>24786</v>
      </c>
      <c r="M1998" s="1" t="s">
        <v>24787</v>
      </c>
      <c r="O1998" s="7" t="s">
        <v>24788</v>
      </c>
      <c r="P1998" s="1" t="s">
        <v>24789</v>
      </c>
      <c r="Q1998" s="1" t="s">
        <v>24790</v>
      </c>
      <c r="R1998" s="1" t="s">
        <v>24791</v>
      </c>
      <c r="S1998" s="1" t="s">
        <v>24792</v>
      </c>
    </row>
    <row r="1999" customFormat="false" ht="13.15" hidden="false" customHeight="true" outlineLevel="0" collapsed="false">
      <c r="A1999" s="1" t="s">
        <v>24793</v>
      </c>
      <c r="B1999" s="1" t="s">
        <v>24295</v>
      </c>
      <c r="C1999" s="1" t="s">
        <v>24794</v>
      </c>
      <c r="D1999" s="1" t="str">
        <f aca="false">IF(C1999="","",C1999)</f>
        <v>Mark all alerts as read so that they are not pop-up in bottom-right of screen</v>
      </c>
      <c r="E1999" s="1" t="s">
        <v>24795</v>
      </c>
      <c r="F1999" s="1" t="s">
        <v>24795</v>
      </c>
      <c r="G1999" s="1" t="s">
        <v>24796</v>
      </c>
      <c r="H1999" s="1" t="s">
        <v>24797</v>
      </c>
      <c r="I1999" s="1" t="s">
        <v>24798</v>
      </c>
      <c r="J1999" s="1" t="s">
        <v>24799</v>
      </c>
      <c r="K1999" s="1" t="s">
        <v>24800</v>
      </c>
      <c r="M1999" s="1" t="s">
        <v>24801</v>
      </c>
      <c r="O1999" s="7" t="s">
        <v>24802</v>
      </c>
      <c r="P1999" s="1" t="s">
        <v>24803</v>
      </c>
      <c r="Q1999" s="1" t="s">
        <v>24804</v>
      </c>
      <c r="R1999" s="1" t="s">
        <v>24805</v>
      </c>
      <c r="S1999" s="1" t="s">
        <v>24806</v>
      </c>
    </row>
    <row r="2000" customFormat="false" ht="13.15" hidden="false" customHeight="true" outlineLevel="0" collapsed="false">
      <c r="A2000" s="1" t="s">
        <v>24807</v>
      </c>
      <c r="B2000" s="1" t="s">
        <v>24295</v>
      </c>
      <c r="C2000" s="1" t="s">
        <v>24808</v>
      </c>
      <c r="D2000" s="1" t="str">
        <f aca="false">IF(C2000="","",C2000)</f>
        <v>show small thumbs of photos for selected resource</v>
      </c>
      <c r="E2000" s="1" t="s">
        <v>24809</v>
      </c>
      <c r="F2000" s="1" t="s">
        <v>24810</v>
      </c>
      <c r="G2000" s="1" t="s">
        <v>24811</v>
      </c>
      <c r="H2000" s="1" t="s">
        <v>24812</v>
      </c>
      <c r="I2000" s="1" t="s">
        <v>24813</v>
      </c>
      <c r="J2000" s="1" t="s">
        <v>24814</v>
      </c>
      <c r="K2000" s="1" t="s">
        <v>24815</v>
      </c>
      <c r="M2000" s="1" t="s">
        <v>24816</v>
      </c>
      <c r="O2000" s="7" t="s">
        <v>24817</v>
      </c>
      <c r="P2000" s="1" t="s">
        <v>24818</v>
      </c>
      <c r="Q2000" s="1" t="s">
        <v>24819</v>
      </c>
      <c r="R2000" s="1" t="s">
        <v>24820</v>
      </c>
      <c r="S2000" s="1" t="s">
        <v>24821</v>
      </c>
    </row>
    <row r="2001" customFormat="false" ht="13.15" hidden="false" customHeight="true" outlineLevel="0" collapsed="false">
      <c r="A2001" s="1" t="s">
        <v>24822</v>
      </c>
      <c r="B2001" s="1" t="s">
        <v>24295</v>
      </c>
      <c r="C2001" s="1" t="s">
        <v>24823</v>
      </c>
      <c r="D2001" s="1" t="str">
        <f aca="false">IF(C2001="","",C2001)</f>
        <v>show small thumbs of photos for resources in lists</v>
      </c>
      <c r="E2001" s="1" t="s">
        <v>24824</v>
      </c>
      <c r="F2001" s="1" t="s">
        <v>24825</v>
      </c>
      <c r="G2001" s="1" t="s">
        <v>24826</v>
      </c>
      <c r="H2001" s="1" t="s">
        <v>24827</v>
      </c>
      <c r="I2001" s="1" t="s">
        <v>24828</v>
      </c>
      <c r="J2001" s="1" t="s">
        <v>24829</v>
      </c>
      <c r="K2001" s="1" t="s">
        <v>24830</v>
      </c>
      <c r="M2001" s="1" t="s">
        <v>24831</v>
      </c>
      <c r="O2001" s="7" t="s">
        <v>24832</v>
      </c>
      <c r="P2001" s="1" t="s">
        <v>24833</v>
      </c>
      <c r="Q2001" s="1" t="s">
        <v>24834</v>
      </c>
      <c r="R2001" s="1" t="s">
        <v>24835</v>
      </c>
      <c r="S2001" s="1" t="s">
        <v>24836</v>
      </c>
    </row>
    <row r="2002" customFormat="false" ht="13.15" hidden="false" customHeight="true" outlineLevel="0" collapsed="false">
      <c r="A2002" s="1" t="s">
        <v>24837</v>
      </c>
      <c r="B2002" s="1" t="s">
        <v>24295</v>
      </c>
      <c r="C2002" s="1" t="s">
        <v>24838</v>
      </c>
      <c r="D2002" s="1" t="str">
        <f aca="false">IF(C2002="","",C2002)</f>
        <v>French (Canada) - Français (Canada)</v>
      </c>
      <c r="E2002" s="1" t="s">
        <v>24839</v>
      </c>
      <c r="F2002" s="1" t="s">
        <v>24839</v>
      </c>
      <c r="G2002" s="1" t="s">
        <v>24840</v>
      </c>
      <c r="H2002" s="1" t="s">
        <v>24841</v>
      </c>
      <c r="I2002" s="1" t="s">
        <v>24842</v>
      </c>
      <c r="J2002" s="1" t="s">
        <v>24842</v>
      </c>
      <c r="K2002" s="1" t="s">
        <v>24843</v>
      </c>
      <c r="L2002" s="1" t="str">
        <f aca="false">C2002</f>
        <v>French (Canada) - Français (Canada)</v>
      </c>
      <c r="M2002" s="1" t="s">
        <v>24842</v>
      </c>
      <c r="N2002" s="1" t="str">
        <f aca="false">C2002</f>
        <v>French (Canada) - Français (Canada)</v>
      </c>
      <c r="O2002" s="7" t="s">
        <v>24844</v>
      </c>
      <c r="P2002" s="1" t="s">
        <v>24845</v>
      </c>
      <c r="Q2002" s="1" t="s">
        <v>24846</v>
      </c>
      <c r="R2002" s="1" t="s">
        <v>24847</v>
      </c>
      <c r="S2002" s="1" t="s">
        <v>24848</v>
      </c>
    </row>
    <row r="2003" customFormat="false" ht="13.15" hidden="false" customHeight="true" outlineLevel="0" collapsed="false">
      <c r="A2003" s="1" t="s">
        <v>24849</v>
      </c>
      <c r="B2003" s="1" t="s">
        <v>24295</v>
      </c>
      <c r="C2003" s="1" t="s">
        <v>24850</v>
      </c>
      <c r="D2003" s="1" t="str">
        <f aca="false">C2003</f>
        <v>Ukrainian - Українська</v>
      </c>
      <c r="E2003" s="1" t="s">
        <v>24851</v>
      </c>
      <c r="F2003" s="1" t="s">
        <v>24851</v>
      </c>
      <c r="G2003" s="1" t="s">
        <v>24852</v>
      </c>
      <c r="H2003" s="1" t="s">
        <v>24853</v>
      </c>
      <c r="I2003" s="1" t="s">
        <v>24853</v>
      </c>
      <c r="J2003" s="1" t="s">
        <v>24854</v>
      </c>
      <c r="K2003" s="1" t="s">
        <v>24855</v>
      </c>
      <c r="L2003" s="1" t="str">
        <f aca="false">C2003</f>
        <v>Ukrainian - Українська</v>
      </c>
      <c r="M2003" s="1" t="s">
        <v>24854</v>
      </c>
      <c r="N2003" s="1" t="str">
        <f aca="false">C2003</f>
        <v>Ukrainian - Українська</v>
      </c>
      <c r="O2003" s="7" t="s">
        <v>24856</v>
      </c>
      <c r="P2003" s="1" t="s">
        <v>24857</v>
      </c>
      <c r="Q2003" s="1" t="s">
        <v>24858</v>
      </c>
      <c r="R2003" s="1" t="s">
        <v>24859</v>
      </c>
      <c r="S2003" s="1" t="s">
        <v>24860</v>
      </c>
    </row>
    <row r="2004" customFormat="false" ht="13.15" hidden="false" customHeight="true" outlineLevel="0" collapsed="false">
      <c r="A2004" s="1" t="s">
        <v>24861</v>
      </c>
      <c r="B2004" s="1" t="s">
        <v>24295</v>
      </c>
      <c r="C2004" s="1" t="s">
        <v>24641</v>
      </c>
      <c r="D2004" s="1" t="str">
        <f aca="false">IF(C2004="","",C2004)</f>
        <v>Log file</v>
      </c>
      <c r="E2004" s="1" t="s">
        <v>24642</v>
      </c>
      <c r="F2004" s="1" t="s">
        <v>24643</v>
      </c>
      <c r="G2004" s="1" t="s">
        <v>24862</v>
      </c>
      <c r="H2004" s="1" t="s">
        <v>18589</v>
      </c>
      <c r="I2004" s="1" t="s">
        <v>24645</v>
      </c>
      <c r="J2004" s="1" t="s">
        <v>24646</v>
      </c>
      <c r="K2004" s="1" t="s">
        <v>24863</v>
      </c>
      <c r="M2004" s="1" t="s">
        <v>24648</v>
      </c>
      <c r="O2004" s="7" t="s">
        <v>18595</v>
      </c>
      <c r="P2004" s="1" t="s">
        <v>24649</v>
      </c>
      <c r="Q2004" s="1" t="s">
        <v>24647</v>
      </c>
      <c r="R2004" s="1" t="s">
        <v>24864</v>
      </c>
      <c r="S2004" s="1" t="s">
        <v>24641</v>
      </c>
    </row>
    <row r="2005" customFormat="false" ht="13.15" hidden="false" customHeight="true" outlineLevel="0" collapsed="false">
      <c r="A2005" s="1" t="s">
        <v>24865</v>
      </c>
      <c r="B2005" s="1" t="s">
        <v>24295</v>
      </c>
      <c r="C2005" s="1" t="s">
        <v>24652</v>
      </c>
      <c r="D2005" s="1" t="str">
        <f aca="false">IF(C2005="","",C2005)</f>
        <v>Log files maintenance</v>
      </c>
      <c r="E2005" s="1" t="s">
        <v>24866</v>
      </c>
      <c r="F2005" s="1" t="s">
        <v>24867</v>
      </c>
      <c r="G2005" s="1" t="s">
        <v>24655</v>
      </c>
      <c r="H2005" s="1" t="s">
        <v>24656</v>
      </c>
      <c r="I2005" s="1" t="s">
        <v>24657</v>
      </c>
      <c r="J2005" s="1" t="s">
        <v>24658</v>
      </c>
      <c r="K2005" s="1" t="s">
        <v>24868</v>
      </c>
      <c r="M2005" s="1" t="s">
        <v>24869</v>
      </c>
      <c r="O2005" s="7" t="s">
        <v>24661</v>
      </c>
      <c r="P2005" s="1" t="s">
        <v>24662</v>
      </c>
      <c r="Q2005" s="1" t="s">
        <v>24870</v>
      </c>
      <c r="R2005" s="1" t="s">
        <v>24664</v>
      </c>
      <c r="S2005" s="1" t="s">
        <v>24871</v>
      </c>
    </row>
    <row r="2006" customFormat="false" ht="13.15" hidden="false" customHeight="true" outlineLevel="0" collapsed="false">
      <c r="A2006" s="1" t="s">
        <v>24872</v>
      </c>
      <c r="B2006" s="1" t="s">
        <v>24295</v>
      </c>
      <c r="C2006" s="1" t="s">
        <v>24873</v>
      </c>
      <c r="D2006" s="1" t="str">
        <f aca="false">IF(C2006="","",C2006)</f>
        <v>Access to data (not project dependant)</v>
      </c>
      <c r="E2006" s="1" t="s">
        <v>24874</v>
      </c>
      <c r="F2006" s="1" t="s">
        <v>24874</v>
      </c>
      <c r="G2006" s="1" t="s">
        <v>24875</v>
      </c>
      <c r="H2006" s="1" t="s">
        <v>24876</v>
      </c>
      <c r="I2006" s="1" t="s">
        <v>24877</v>
      </c>
      <c r="J2006" s="1" t="s">
        <v>24878</v>
      </c>
      <c r="K2006" s="1" t="s">
        <v>24879</v>
      </c>
      <c r="M2006" s="1" t="s">
        <v>24880</v>
      </c>
      <c r="O2006" s="7" t="s">
        <v>24881</v>
      </c>
      <c r="P2006" s="1" t="s">
        <v>24882</v>
      </c>
      <c r="Q2006" s="1" t="s">
        <v>24883</v>
      </c>
      <c r="R2006" s="1" t="s">
        <v>24884</v>
      </c>
      <c r="S2006" s="1" t="s">
        <v>24885</v>
      </c>
    </row>
    <row r="2007" customFormat="false" ht="13.15" hidden="false" customHeight="true" outlineLevel="0" collapsed="false">
      <c r="A2007" s="1" t="s">
        <v>24886</v>
      </c>
      <c r="B2007" s="1" t="s">
        <v>24295</v>
      </c>
      <c r="C2007" s="1" t="s">
        <v>24887</v>
      </c>
      <c r="D2007" s="1" t="str">
        <f aca="false">IF(C2007="","",C2007)</f>
        <v>All menus</v>
      </c>
      <c r="E2007" s="1" t="s">
        <v>24888</v>
      </c>
      <c r="F2007" s="1" t="s">
        <v>24888</v>
      </c>
      <c r="G2007" s="1" t="s">
        <v>24889</v>
      </c>
      <c r="H2007" s="1" t="s">
        <v>24890</v>
      </c>
      <c r="I2007" s="1" t="s">
        <v>24891</v>
      </c>
      <c r="J2007" s="1" t="s">
        <v>24891</v>
      </c>
      <c r="K2007" s="1" t="s">
        <v>24892</v>
      </c>
      <c r="M2007" s="1" t="s">
        <v>24893</v>
      </c>
      <c r="O2007" s="7" t="s">
        <v>24894</v>
      </c>
      <c r="P2007" s="1" t="s">
        <v>24895</v>
      </c>
      <c r="Q2007" s="1" t="s">
        <v>24896</v>
      </c>
      <c r="R2007" s="1" t="s">
        <v>24897</v>
      </c>
      <c r="S2007" s="1" t="s">
        <v>24898</v>
      </c>
    </row>
    <row r="2008" customFormat="false" ht="13.15" hidden="false" customHeight="true" outlineLevel="0" collapsed="false">
      <c r="A2008" s="1" t="s">
        <v>24899</v>
      </c>
      <c r="B2008" s="1" t="s">
        <v>24295</v>
      </c>
      <c r="C2008" s="1" t="s">
        <v>24900</v>
      </c>
      <c r="D2008" s="1" t="str">
        <f aca="false">IF(C2008="","",C2008)</f>
        <v>It seems this ${1} has just been deleted. Please refresh the list.</v>
      </c>
      <c r="E2008" s="1" t="s">
        <v>24901</v>
      </c>
      <c r="F2008" s="1" t="s">
        <v>24901</v>
      </c>
      <c r="G2008" s="1" t="s">
        <v>24902</v>
      </c>
      <c r="H2008" s="1" t="s">
        <v>24903</v>
      </c>
      <c r="I2008" s="1" t="s">
        <v>24904</v>
      </c>
      <c r="J2008" s="1" t="s">
        <v>24905</v>
      </c>
      <c r="K2008" s="1" t="s">
        <v>24906</v>
      </c>
      <c r="M2008" s="1" t="s">
        <v>24907</v>
      </c>
      <c r="O2008" s="6" t="s">
        <v>24908</v>
      </c>
      <c r="P2008" s="1" t="s">
        <v>24909</v>
      </c>
      <c r="Q2008" s="1" t="s">
        <v>24910</v>
      </c>
      <c r="R2008" s="1" t="s">
        <v>24911</v>
      </c>
      <c r="S2008" s="1" t="s">
        <v>24912</v>
      </c>
    </row>
    <row r="2009" customFormat="false" ht="13.15" hidden="false" customHeight="true" outlineLevel="0" collapsed="false">
      <c r="A2009" s="1" t="s">
        <v>24913</v>
      </c>
      <c r="B2009" s="1" t="s">
        <v>24295</v>
      </c>
      <c r="C2009" s="1" t="s">
        <v>24914</v>
      </c>
      <c r="D2009" s="1" t="str">
        <f aca="false">IF(C2009="","",C2009)</f>
        <v>move status to '${1}'</v>
      </c>
      <c r="E2009" s="1" t="s">
        <v>24915</v>
      </c>
      <c r="F2009" s="1" t="s">
        <v>24916</v>
      </c>
      <c r="G2009" s="1" t="s">
        <v>24917</v>
      </c>
      <c r="H2009" s="1" t="s">
        <v>24918</v>
      </c>
      <c r="I2009" s="1" t="s">
        <v>24919</v>
      </c>
      <c r="J2009" s="1" t="s">
        <v>24920</v>
      </c>
      <c r="K2009" s="1" t="s">
        <v>24921</v>
      </c>
      <c r="M2009" s="1" t="s">
        <v>24922</v>
      </c>
      <c r="O2009" s="7" t="s">
        <v>24923</v>
      </c>
      <c r="P2009" s="1" t="s">
        <v>24924</v>
      </c>
      <c r="Q2009" s="1" t="s">
        <v>24925</v>
      </c>
      <c r="R2009" s="1" t="s">
        <v>24926</v>
      </c>
      <c r="S2009" s="1" t="s">
        <v>24927</v>
      </c>
    </row>
    <row r="2010" customFormat="false" ht="13.15" hidden="false" customHeight="true" outlineLevel="0" collapsed="false">
      <c r="A2010" s="1" t="s">
        <v>24928</v>
      </c>
      <c r="B2010" s="1" t="s">
        <v>24295</v>
      </c>
      <c r="C2010" s="1" t="s">
        <v>24929</v>
      </c>
      <c r="D2010" s="1" t="str">
        <f aca="false">IF(C2010="","",C2010)</f>
        <v>you must include the first status '${1}' in the workflow</v>
      </c>
      <c r="E2010" s="1" t="s">
        <v>24930</v>
      </c>
      <c r="F2010" s="1" t="s">
        <v>24931</v>
      </c>
      <c r="G2010" s="1" t="s">
        <v>24932</v>
      </c>
      <c r="H2010" s="1" t="s">
        <v>24933</v>
      </c>
      <c r="I2010" s="1" t="s">
        <v>24934</v>
      </c>
      <c r="J2010" s="1" t="s">
        <v>24935</v>
      </c>
      <c r="K2010" s="1" t="s">
        <v>24936</v>
      </c>
      <c r="M2010" s="1" t="s">
        <v>24937</v>
      </c>
      <c r="O2010" s="7" t="s">
        <v>24938</v>
      </c>
      <c r="P2010" s="1" t="s">
        <v>24939</v>
      </c>
      <c r="Q2010" s="1" t="s">
        <v>24940</v>
      </c>
      <c r="R2010" s="1" t="s">
        <v>24941</v>
      </c>
      <c r="S2010" s="1" t="s">
        <v>24942</v>
      </c>
    </row>
    <row r="2011" customFormat="false" ht="13.15" hidden="false" customHeight="true" outlineLevel="0" collapsed="false">
      <c r="A2011" s="1" t="s">
        <v>24943</v>
      </c>
      <c r="B2011" s="1" t="s">
        <v>24295</v>
      </c>
      <c r="C2011" s="1" t="s">
        <v>24944</v>
      </c>
      <c r="D2011" s="1" t="str">
        <f aca="false">IF(C2011="","",C2011)</f>
        <v>older than</v>
      </c>
      <c r="E2011" s="1" t="s">
        <v>24945</v>
      </c>
      <c r="F2011" s="1" t="s">
        <v>24945</v>
      </c>
      <c r="G2011" s="1" t="s">
        <v>24946</v>
      </c>
      <c r="H2011" s="1" t="s">
        <v>24947</v>
      </c>
      <c r="I2011" s="1" t="s">
        <v>24948</v>
      </c>
      <c r="J2011" s="1" t="s">
        <v>24948</v>
      </c>
      <c r="K2011" s="1" t="s">
        <v>24949</v>
      </c>
      <c r="M2011" s="1" t="s">
        <v>24950</v>
      </c>
      <c r="O2011" s="7" t="s">
        <v>24951</v>
      </c>
      <c r="P2011" s="1" t="s">
        <v>24952</v>
      </c>
      <c r="Q2011" s="1" t="s">
        <v>24953</v>
      </c>
      <c r="R2011" s="1" t="s">
        <v>24954</v>
      </c>
      <c r="S2011" s="1" t="s">
        <v>24955</v>
      </c>
    </row>
    <row r="2012" customFormat="false" ht="13.15" hidden="false" customHeight="true" outlineLevel="0" collapsed="false">
      <c r="A2012" s="1" t="s">
        <v>24956</v>
      </c>
      <c r="B2012" s="1" t="s">
        <v>24295</v>
      </c>
      <c r="C2012" s="1" t="s">
        <v>24957</v>
      </c>
      <c r="D2012" s="1" t="str">
        <f aca="false">IF(C2012="","",C2012)</f>
        <v>apply strict mode for dependencies</v>
      </c>
      <c r="E2012" s="1" t="s">
        <v>24958</v>
      </c>
      <c r="F2012" s="1" t="s">
        <v>24958</v>
      </c>
      <c r="G2012" s="1" t="s">
        <v>24959</v>
      </c>
      <c r="H2012" s="1" t="s">
        <v>24960</v>
      </c>
      <c r="I2012" s="1" t="s">
        <v>24961</v>
      </c>
      <c r="J2012" s="1" t="s">
        <v>24962</v>
      </c>
      <c r="K2012" s="1" t="s">
        <v>24963</v>
      </c>
      <c r="M2012" s="1" t="s">
        <v>24964</v>
      </c>
      <c r="O2012" s="7" t="s">
        <v>24965</v>
      </c>
      <c r="P2012" s="1" t="s">
        <v>24966</v>
      </c>
      <c r="Q2012" s="1" t="s">
        <v>24967</v>
      </c>
      <c r="R2012" s="1" t="s">
        <v>24968</v>
      </c>
      <c r="S2012" s="1" t="s">
        <v>24969</v>
      </c>
    </row>
    <row r="2013" customFormat="false" ht="13.15" hidden="false" customHeight="true" outlineLevel="0" collapsed="false">
      <c r="A2013" s="1" t="s">
        <v>24970</v>
      </c>
      <c r="B2013" s="1" t="s">
        <v>24295</v>
      </c>
      <c r="C2013" s="1" t="s">
        <v>24971</v>
      </c>
      <c r="D2013" s="1" t="str">
        <f aca="false">IF(C2013="","",C2013)</f>
        <v>display checklists</v>
      </c>
      <c r="E2013" s="1" t="s">
        <v>24972</v>
      </c>
      <c r="F2013" s="1" t="s">
        <v>24973</v>
      </c>
      <c r="G2013" s="1" t="s">
        <v>24974</v>
      </c>
      <c r="H2013" s="1" t="s">
        <v>24975</v>
      </c>
      <c r="I2013" s="1" t="s">
        <v>24976</v>
      </c>
      <c r="J2013" s="1" t="s">
        <v>24977</v>
      </c>
      <c r="K2013" s="1" t="s">
        <v>24978</v>
      </c>
      <c r="M2013" s="1" t="s">
        <v>24979</v>
      </c>
      <c r="O2013" s="7" t="s">
        <v>24980</v>
      </c>
      <c r="P2013" s="1" t="s">
        <v>24981</v>
      </c>
      <c r="Q2013" s="1" t="s">
        <v>24982</v>
      </c>
      <c r="R2013" s="1" t="s">
        <v>24983</v>
      </c>
      <c r="S2013" s="1" t="s">
        <v>24971</v>
      </c>
    </row>
    <row r="2014" customFormat="false" ht="13.15" hidden="false" customHeight="true" outlineLevel="0" collapsed="false">
      <c r="A2014" s="1" t="s">
        <v>24984</v>
      </c>
      <c r="B2014" s="1" t="s">
        <v>24295</v>
      </c>
      <c r="C2014" s="1" t="s">
        <v>24985</v>
      </c>
      <c r="D2014" s="1" t="str">
        <f aca="false">IF(C2014="","",C2014)</f>
        <v>mark all alerts as read</v>
      </c>
      <c r="E2014" s="1" t="s">
        <v>24986</v>
      </c>
      <c r="F2014" s="1" t="s">
        <v>24986</v>
      </c>
      <c r="G2014" s="1" t="s">
        <v>24987</v>
      </c>
      <c r="H2014" s="1" t="s">
        <v>24988</v>
      </c>
      <c r="I2014" s="1" t="s">
        <v>24989</v>
      </c>
      <c r="J2014" s="1" t="s">
        <v>24989</v>
      </c>
      <c r="K2014" s="1" t="s">
        <v>24990</v>
      </c>
      <c r="M2014" s="1" t="s">
        <v>24991</v>
      </c>
      <c r="O2014" s="7" t="s">
        <v>24992</v>
      </c>
      <c r="P2014" s="1" t="s">
        <v>24803</v>
      </c>
      <c r="Q2014" s="1" t="s">
        <v>24993</v>
      </c>
      <c r="R2014" s="1" t="s">
        <v>24994</v>
      </c>
      <c r="S2014" s="1" t="s">
        <v>24995</v>
      </c>
    </row>
    <row r="2015" customFormat="false" ht="13.15" hidden="false" customHeight="true" outlineLevel="0" collapsed="false">
      <c r="A2015" s="1" t="s">
        <v>24996</v>
      </c>
      <c r="B2015" s="1" t="s">
        <v>24295</v>
      </c>
      <c r="C2015" s="1" t="s">
        <v>24997</v>
      </c>
      <c r="D2015" s="1" t="str">
        <f aca="false">IF(C2015="","",C2015)</f>
        <v>show photo thumbs</v>
      </c>
      <c r="E2015" s="1" t="s">
        <v>24998</v>
      </c>
      <c r="F2015" s="1" t="s">
        <v>24998</v>
      </c>
      <c r="G2015" s="1" t="s">
        <v>24999</v>
      </c>
      <c r="H2015" s="1" t="s">
        <v>25000</v>
      </c>
      <c r="I2015" s="1" t="s">
        <v>25001</v>
      </c>
      <c r="J2015" s="1" t="s">
        <v>25002</v>
      </c>
      <c r="K2015" s="1" t="s">
        <v>25003</v>
      </c>
      <c r="M2015" s="1" t="s">
        <v>25004</v>
      </c>
      <c r="O2015" s="7" t="s">
        <v>25005</v>
      </c>
      <c r="P2015" s="1" t="s">
        <v>25006</v>
      </c>
      <c r="Q2015" s="1" t="s">
        <v>25007</v>
      </c>
      <c r="R2015" s="1" t="s">
        <v>25008</v>
      </c>
      <c r="S2015" s="1" t="s">
        <v>25009</v>
      </c>
    </row>
    <row r="2016" customFormat="false" ht="13.15" hidden="false" customHeight="true" outlineLevel="0" collapsed="false">
      <c r="A2016" s="1" t="s">
        <v>25010</v>
      </c>
      <c r="B2016" s="1" t="s">
        <v>24295</v>
      </c>
      <c r="C2016" s="1" t="s">
        <v>25011</v>
      </c>
      <c r="D2016" s="1" t="str">
        <f aca="false">IF(C2016="","",C2016)</f>
        <v>show photo thumbs in lists</v>
      </c>
      <c r="E2016" s="1" t="s">
        <v>25012</v>
      </c>
      <c r="F2016" s="1" t="s">
        <v>25012</v>
      </c>
      <c r="G2016" s="1" t="s">
        <v>25013</v>
      </c>
      <c r="H2016" s="1" t="s">
        <v>25014</v>
      </c>
      <c r="I2016" s="1" t="s">
        <v>25015</v>
      </c>
      <c r="J2016" s="1" t="s">
        <v>25016</v>
      </c>
      <c r="K2016" s="1" t="s">
        <v>25017</v>
      </c>
      <c r="M2016" s="1" t="s">
        <v>25018</v>
      </c>
      <c r="O2016" s="7" t="s">
        <v>25019</v>
      </c>
      <c r="P2016" s="1" t="s">
        <v>25020</v>
      </c>
      <c r="Q2016" s="1" t="s">
        <v>25021</v>
      </c>
      <c r="R2016" s="1" t="s">
        <v>25022</v>
      </c>
      <c r="S2016" s="1" t="s">
        <v>25023</v>
      </c>
    </row>
    <row r="2017" customFormat="false" ht="13.15" hidden="false" customHeight="true" outlineLevel="0" collapsed="false">
      <c r="A2017" s="1" t="s">
        <v>25024</v>
      </c>
      <c r="B2017" s="1" t="s">
        <v>24295</v>
      </c>
      <c r="C2017" s="1" t="s">
        <v>2500</v>
      </c>
      <c r="D2017" s="1" t="str">
        <f aca="false">IF(C2017="","",C2017)</f>
        <v>password</v>
      </c>
      <c r="E2017" s="1" t="s">
        <v>2501</v>
      </c>
      <c r="F2017" s="1" t="s">
        <v>2501</v>
      </c>
      <c r="G2017" s="1" t="s">
        <v>18919</v>
      </c>
      <c r="H2017" s="1" t="s">
        <v>2503</v>
      </c>
      <c r="I2017" s="1" t="s">
        <v>6528</v>
      </c>
      <c r="J2017" s="1" t="s">
        <v>2505</v>
      </c>
      <c r="K2017" s="1" t="s">
        <v>2511</v>
      </c>
      <c r="M2017" s="1" t="s">
        <v>2508</v>
      </c>
      <c r="O2017" s="7" t="s">
        <v>2509</v>
      </c>
      <c r="P2017" s="1" t="s">
        <v>2510</v>
      </c>
      <c r="Q2017" s="1" t="s">
        <v>2511</v>
      </c>
      <c r="R2017" s="1" t="s">
        <v>2512</v>
      </c>
      <c r="S2017" s="1" t="s">
        <v>2500</v>
      </c>
    </row>
    <row r="2018" customFormat="false" ht="13.15" hidden="false" customHeight="true" outlineLevel="0" collapsed="false">
      <c r="A2018" s="1" t="s">
        <v>25025</v>
      </c>
      <c r="B2018" s="1" t="s">
        <v>24295</v>
      </c>
      <c r="C2018" s="1" t="s">
        <v>25026</v>
      </c>
      <c r="D2018" s="1" t="str">
        <f aca="false">IF(C2018="","",C2018)</f>
        <v>planned projects</v>
      </c>
      <c r="E2018" s="1" t="s">
        <v>25027</v>
      </c>
      <c r="F2018" s="1" t="s">
        <v>25027</v>
      </c>
      <c r="G2018" s="1" t="s">
        <v>25028</v>
      </c>
      <c r="H2018" s="1" t="s">
        <v>25029</v>
      </c>
      <c r="I2018" s="1" t="s">
        <v>25030</v>
      </c>
      <c r="J2018" s="1" t="s">
        <v>25031</v>
      </c>
      <c r="K2018" s="1" t="s">
        <v>25032</v>
      </c>
      <c r="M2018" s="1" t="s">
        <v>25033</v>
      </c>
      <c r="O2018" s="7" t="s">
        <v>25034</v>
      </c>
      <c r="P2018" s="1" t="s">
        <v>25035</v>
      </c>
      <c r="Q2018" s="1" t="s">
        <v>25036</v>
      </c>
      <c r="R2018" s="1" t="s">
        <v>25037</v>
      </c>
      <c r="S2018" s="1" t="s">
        <v>25038</v>
      </c>
    </row>
    <row r="2019" customFormat="false" ht="13.15" hidden="false" customHeight="true" outlineLevel="0" collapsed="false">
      <c r="A2019" s="1" t="s">
        <v>25039</v>
      </c>
      <c r="B2019" s="1" t="s">
        <v>24295</v>
      </c>
      <c r="C2019" s="1" t="s">
        <v>25040</v>
      </c>
      <c r="D2019" s="1" t="str">
        <f aca="false">IF(C2019="","",C2019)</f>
        <v>regular in quarter days</v>
      </c>
      <c r="E2019" s="1" t="s">
        <v>25041</v>
      </c>
      <c r="F2019" s="1" t="s">
        <v>25041</v>
      </c>
      <c r="G2019" s="1" t="s">
        <v>25042</v>
      </c>
      <c r="H2019" s="1" t="s">
        <v>25043</v>
      </c>
      <c r="I2019" s="1" t="s">
        <v>25044</v>
      </c>
      <c r="J2019" s="1" t="s">
        <v>25045</v>
      </c>
      <c r="K2019" s="1" t="s">
        <v>25046</v>
      </c>
      <c r="M2019" s="1" t="s">
        <v>25047</v>
      </c>
      <c r="O2019" s="6" t="s">
        <v>25048</v>
      </c>
      <c r="P2019" s="1" t="s">
        <v>25049</v>
      </c>
      <c r="Q2019" s="1" t="s">
        <v>25050</v>
      </c>
      <c r="R2019" s="1" t="s">
        <v>25051</v>
      </c>
      <c r="S2019" s="1" t="s">
        <v>25052</v>
      </c>
    </row>
    <row r="2020" customFormat="false" ht="13.15" hidden="false" customHeight="true" outlineLevel="0" collapsed="false">
      <c r="A2020" s="1" t="s">
        <v>25053</v>
      </c>
      <c r="B2020" s="1" t="s">
        <v>24295</v>
      </c>
      <c r="C2020" s="1" t="s">
        <v>25054</v>
      </c>
      <c r="D2020" s="1" t="str">
        <f aca="false">IF(C2020="","",C2020)</f>
        <v>must not start before validated date</v>
      </c>
      <c r="E2020" s="1" t="s">
        <v>25055</v>
      </c>
      <c r="F2020" s="1" t="s">
        <v>25055</v>
      </c>
      <c r="G2020" s="1" t="s">
        <v>25056</v>
      </c>
      <c r="H2020" s="1" t="s">
        <v>25057</v>
      </c>
      <c r="I2020" s="1" t="s">
        <v>25058</v>
      </c>
      <c r="J2020" s="1" t="s">
        <v>25059</v>
      </c>
      <c r="K2020" s="1" t="s">
        <v>25060</v>
      </c>
      <c r="M2020" s="1" t="s">
        <v>25061</v>
      </c>
      <c r="O2020" s="7" t="s">
        <v>25062</v>
      </c>
      <c r="P2020" s="1" t="s">
        <v>25063</v>
      </c>
      <c r="Q2020" s="1" t="s">
        <v>25064</v>
      </c>
      <c r="R2020" s="1" t="s">
        <v>25065</v>
      </c>
      <c r="S2020" s="1" t="s">
        <v>25066</v>
      </c>
    </row>
    <row r="2021" customFormat="false" ht="13.15" hidden="false" customHeight="true" outlineLevel="0" collapsed="false">
      <c r="A2021" s="1" t="s">
        <v>25067</v>
      </c>
      <c r="B2021" s="1" t="s">
        <v>24295</v>
      </c>
      <c r="C2021" s="1" t="s">
        <v>25068</v>
      </c>
      <c r="D2021" s="1" t="str">
        <f aca="false">C2021</f>
        <v>items with no change</v>
      </c>
      <c r="E2021" s="1" t="s">
        <v>25069</v>
      </c>
      <c r="F2021" s="1" t="s">
        <v>25069</v>
      </c>
      <c r="G2021" s="1" t="s">
        <v>21494</v>
      </c>
      <c r="H2021" s="1" t="s">
        <v>25070</v>
      </c>
      <c r="I2021" s="1" t="s">
        <v>25071</v>
      </c>
      <c r="J2021" s="1" t="s">
        <v>21496</v>
      </c>
      <c r="K2021" s="1" t="s">
        <v>25072</v>
      </c>
      <c r="M2021" s="1" t="s">
        <v>25073</v>
      </c>
      <c r="O2021" s="7" t="s">
        <v>21499</v>
      </c>
      <c r="P2021" s="1" t="s">
        <v>21500</v>
      </c>
      <c r="Q2021" s="1" t="s">
        <v>21501</v>
      </c>
      <c r="R2021" s="1" t="s">
        <v>25074</v>
      </c>
      <c r="S2021" s="1" t="s">
        <v>25075</v>
      </c>
    </row>
    <row r="2022" customFormat="false" ht="13.15" hidden="false" customHeight="true" outlineLevel="0" collapsed="false">
      <c r="A2022" s="1" t="s">
        <v>25076</v>
      </c>
      <c r="B2022" s="1" t="s">
        <v>24295</v>
      </c>
      <c r="C2022" s="1" t="s">
        <v>25077</v>
      </c>
      <c r="D2022" s="1" t="str">
        <f aca="false">IF(C2022="","",C2022)</f>
        <v>Attendees</v>
      </c>
      <c r="E2022" s="1" t="s">
        <v>25078</v>
      </c>
      <c r="F2022" s="1" t="s">
        <v>25078</v>
      </c>
      <c r="G2022" s="1" t="s">
        <v>25079</v>
      </c>
      <c r="H2022" s="1" t="s">
        <v>1073</v>
      </c>
      <c r="I2022" s="1" t="s">
        <v>450</v>
      </c>
      <c r="J2022" s="1" t="s">
        <v>450</v>
      </c>
      <c r="K2022" s="1" t="s">
        <v>1075</v>
      </c>
      <c r="M2022" s="1" t="s">
        <v>25080</v>
      </c>
      <c r="O2022" s="7" t="s">
        <v>1076</v>
      </c>
      <c r="P2022" s="1" t="s">
        <v>25081</v>
      </c>
      <c r="Q2022" s="1" t="s">
        <v>10738</v>
      </c>
      <c r="R2022" s="1" t="s">
        <v>25082</v>
      </c>
      <c r="S2022" s="1" t="s">
        <v>25083</v>
      </c>
    </row>
    <row r="2023" customFormat="false" ht="13.15" hidden="false" customHeight="true" outlineLevel="0" collapsed="false">
      <c r="A2023" s="1" t="s">
        <v>25084</v>
      </c>
      <c r="B2023" s="1" t="s">
        <v>24295</v>
      </c>
      <c r="C2023" s="1" t="s">
        <v>22577</v>
      </c>
      <c r="D2023" s="1" t="str">
        <f aca="false">IF(C2023="","",C2023)</f>
        <v>Checklist</v>
      </c>
      <c r="E2023" s="1" t="s">
        <v>22577</v>
      </c>
      <c r="F2023" s="1" t="s">
        <v>22577</v>
      </c>
      <c r="G2023" s="1" t="s">
        <v>22579</v>
      </c>
      <c r="H2023" s="1" t="s">
        <v>22580</v>
      </c>
      <c r="I2023" s="1" t="s">
        <v>22581</v>
      </c>
      <c r="J2023" s="1" t="s">
        <v>22577</v>
      </c>
      <c r="K2023" s="1" t="s">
        <v>22582</v>
      </c>
      <c r="M2023" s="1" t="s">
        <v>22583</v>
      </c>
      <c r="O2023" s="7" t="s">
        <v>22584</v>
      </c>
      <c r="P2023" s="1" t="s">
        <v>25085</v>
      </c>
      <c r="Q2023" s="1" t="s">
        <v>25086</v>
      </c>
      <c r="R2023" s="1" t="s">
        <v>22587</v>
      </c>
      <c r="S2023" s="1" t="s">
        <v>22577</v>
      </c>
    </row>
    <row r="2024" customFormat="false" ht="13.15" hidden="false" customHeight="true" outlineLevel="0" collapsed="false">
      <c r="A2024" s="1" t="s">
        <v>25087</v>
      </c>
      <c r="B2024" s="1" t="s">
        <v>24295</v>
      </c>
      <c r="C2024" s="1" t="s">
        <v>25088</v>
      </c>
      <c r="D2024" s="1" t="str">
        <f aca="false">IF(C2024="","",C2024)</f>
        <v>Expense detail lines</v>
      </c>
      <c r="E2024" s="1" t="s">
        <v>25089</v>
      </c>
      <c r="F2024" s="1" t="s">
        <v>25089</v>
      </c>
      <c r="G2024" s="1" t="s">
        <v>9428</v>
      </c>
      <c r="H2024" s="1" t="s">
        <v>25090</v>
      </c>
      <c r="I2024" s="1" t="s">
        <v>25091</v>
      </c>
      <c r="J2024" s="1" t="s">
        <v>25092</v>
      </c>
      <c r="K2024" s="1" t="s">
        <v>9431</v>
      </c>
      <c r="L2024" s="7" t="s">
        <v>9432</v>
      </c>
      <c r="M2024" s="1" t="s">
        <v>25093</v>
      </c>
      <c r="O2024" s="7" t="s">
        <v>9433</v>
      </c>
      <c r="P2024" s="1" t="s">
        <v>10182</v>
      </c>
      <c r="Q2024" s="1" t="s">
        <v>10183</v>
      </c>
      <c r="R2024" s="1" t="s">
        <v>10184</v>
      </c>
      <c r="S2024" s="1" t="s">
        <v>25094</v>
      </c>
    </row>
    <row r="2025" customFormat="false" ht="13.15" hidden="false" customHeight="true" outlineLevel="0" collapsed="false">
      <c r="A2025" s="1" t="s">
        <v>25095</v>
      </c>
      <c r="B2025" s="1" t="s">
        <v>24295</v>
      </c>
      <c r="C2025" s="1" t="s">
        <v>25096</v>
      </c>
      <c r="D2025" s="1" t="str">
        <f aca="false">IF(C2025="","",C2025)</f>
        <v>Photo</v>
      </c>
      <c r="E2025" s="1" t="s">
        <v>25096</v>
      </c>
      <c r="F2025" s="1" t="s">
        <v>25096</v>
      </c>
      <c r="G2025" s="1" t="s">
        <v>25096</v>
      </c>
      <c r="H2025" s="1" t="s">
        <v>20865</v>
      </c>
      <c r="I2025" s="1" t="s">
        <v>20865</v>
      </c>
      <c r="J2025" s="1" t="s">
        <v>20865</v>
      </c>
      <c r="K2025" s="1" t="s">
        <v>25097</v>
      </c>
      <c r="M2025" s="1" t="s">
        <v>20865</v>
      </c>
      <c r="O2025" s="7" t="s">
        <v>20868</v>
      </c>
      <c r="P2025" s="1" t="s">
        <v>25098</v>
      </c>
      <c r="Q2025" s="1" t="s">
        <v>25097</v>
      </c>
      <c r="R2025" s="1" t="s">
        <v>20865</v>
      </c>
      <c r="S2025" s="1" t="s">
        <v>20865</v>
      </c>
    </row>
    <row r="2026" customFormat="false" ht="13.15" hidden="false" customHeight="true" outlineLevel="0" collapsed="false">
      <c r="A2026" s="1" t="s">
        <v>25099</v>
      </c>
      <c r="B2026" s="1" t="s">
        <v>24295</v>
      </c>
      <c r="C2026" s="1" t="s">
        <v>25100</v>
      </c>
      <c r="D2026" s="1" t="str">
        <f aca="false">IF(C2026="","",C2026)</f>
        <v>Function and cost</v>
      </c>
      <c r="E2026" s="1" t="s">
        <v>9235</v>
      </c>
      <c r="F2026" s="1" t="s">
        <v>9235</v>
      </c>
      <c r="G2026" s="1" t="s">
        <v>9236</v>
      </c>
      <c r="H2026" s="1" t="s">
        <v>25101</v>
      </c>
      <c r="I2026" s="1" t="s">
        <v>9238</v>
      </c>
      <c r="J2026" s="1" t="s">
        <v>9239</v>
      </c>
      <c r="K2026" s="1" t="s">
        <v>9240</v>
      </c>
      <c r="L2026" s="7" t="s">
        <v>9241</v>
      </c>
      <c r="M2026" s="1" t="s">
        <v>25102</v>
      </c>
      <c r="O2026" s="7" t="s">
        <v>9243</v>
      </c>
      <c r="P2026" s="1" t="s">
        <v>9244</v>
      </c>
      <c r="Q2026" s="1" t="s">
        <v>9245</v>
      </c>
      <c r="R2026" s="1" t="s">
        <v>9246</v>
      </c>
      <c r="S2026" s="1" t="s">
        <v>25103</v>
      </c>
    </row>
    <row r="2027" customFormat="false" ht="13.15" hidden="false" customHeight="true" outlineLevel="0" collapsed="false">
      <c r="A2027" s="1" t="s">
        <v>25104</v>
      </c>
      <c r="B2027" s="1" t="s">
        <v>24295</v>
      </c>
      <c r="C2027" s="1" t="s">
        <v>25105</v>
      </c>
      <c r="D2027" s="1" t="str">
        <f aca="false">IF(C2027="","",C2027)</f>
        <v>Scope</v>
      </c>
      <c r="E2027" s="1" t="s">
        <v>25106</v>
      </c>
      <c r="F2027" s="1" t="s">
        <v>25106</v>
      </c>
      <c r="G2027" s="1" t="s">
        <v>25107</v>
      </c>
      <c r="H2027" s="1" t="s">
        <v>25108</v>
      </c>
      <c r="I2027" s="1" t="s">
        <v>25109</v>
      </c>
      <c r="J2027" s="1" t="s">
        <v>25110</v>
      </c>
      <c r="K2027" s="1" t="s">
        <v>25111</v>
      </c>
      <c r="M2027" s="1" t="s">
        <v>25112</v>
      </c>
      <c r="O2027" s="7" t="s">
        <v>25113</v>
      </c>
      <c r="P2027" s="1" t="s">
        <v>25114</v>
      </c>
      <c r="Q2027" s="1" t="s">
        <v>25115</v>
      </c>
      <c r="R2027" s="1" t="s">
        <v>25116</v>
      </c>
      <c r="S2027" s="1" t="s">
        <v>25105</v>
      </c>
    </row>
    <row r="2028" customFormat="false" ht="13.15" hidden="false" customHeight="true" outlineLevel="0" collapsed="false">
      <c r="A2028" s="1" t="s">
        <v>25117</v>
      </c>
      <c r="B2028" s="1" t="s">
        <v>24295</v>
      </c>
      <c r="C2028" s="1" t="s">
        <v>25118</v>
      </c>
      <c r="D2028" s="1" t="str">
        <f aca="false">IF(C2028="","",C2028)</f>
        <v>summary of test cases</v>
      </c>
      <c r="E2028" s="1" t="s">
        <v>25119</v>
      </c>
      <c r="F2028" s="1" t="s">
        <v>25120</v>
      </c>
      <c r="G2028" s="1" t="s">
        <v>25121</v>
      </c>
      <c r="H2028" s="1" t="s">
        <v>25122</v>
      </c>
      <c r="I2028" s="1" t="s">
        <v>25123</v>
      </c>
      <c r="J2028" s="1" t="s">
        <v>25124</v>
      </c>
      <c r="K2028" s="1" t="s">
        <v>25125</v>
      </c>
      <c r="M2028" s="1" t="s">
        <v>25126</v>
      </c>
      <c r="O2028" s="7" t="s">
        <v>25127</v>
      </c>
      <c r="P2028" s="1" t="s">
        <v>25128</v>
      </c>
      <c r="Q2028" s="1" t="s">
        <v>25129</v>
      </c>
      <c r="R2028" s="1" t="s">
        <v>25130</v>
      </c>
      <c r="S2028" s="1" t="s">
        <v>25131</v>
      </c>
    </row>
    <row r="2029" customFormat="false" ht="13.15" hidden="false" customHeight="true" outlineLevel="0" collapsed="false">
      <c r="A2029" s="1" t="s">
        <v>25132</v>
      </c>
      <c r="B2029" s="1" t="s">
        <v>24295</v>
      </c>
      <c r="C2029" s="1" t="s">
        <v>25133</v>
      </c>
      <c r="D2029" s="1" t="str">
        <f aca="false">IF(C2029="","",C2029)</f>
        <v>select a color</v>
      </c>
      <c r="E2029" s="1" t="s">
        <v>25134</v>
      </c>
      <c r="F2029" s="1" t="s">
        <v>25134</v>
      </c>
      <c r="G2029" s="1" t="s">
        <v>25135</v>
      </c>
      <c r="H2029" s="1" t="s">
        <v>25136</v>
      </c>
      <c r="I2029" s="1" t="s">
        <v>25137</v>
      </c>
      <c r="J2029" s="1" t="s">
        <v>25138</v>
      </c>
      <c r="K2029" s="2" t="s">
        <v>25139</v>
      </c>
      <c r="L2029" s="2"/>
      <c r="M2029" s="2" t="s">
        <v>25140</v>
      </c>
      <c r="N2029" s="2"/>
      <c r="O2029" s="7" t="s">
        <v>25141</v>
      </c>
      <c r="P2029" s="2" t="s">
        <v>25142</v>
      </c>
      <c r="Q2029" s="2" t="s">
        <v>25143</v>
      </c>
      <c r="R2029" s="2" t="s">
        <v>25144</v>
      </c>
      <c r="S2029" s="2" t="s">
        <v>25145</v>
      </c>
    </row>
    <row r="2030" customFormat="false" ht="13.15" hidden="false" customHeight="true" outlineLevel="0" collapsed="false">
      <c r="A2030" s="1" t="s">
        <v>25146</v>
      </c>
      <c r="B2030" s="1" t="s">
        <v>24295</v>
      </c>
      <c r="C2030" s="1" t="s">
        <v>25147</v>
      </c>
      <c r="D2030" s="1" t="str">
        <f aca="false">IF(C2030="","",C2030)</f>
        <v>show history of changes for the element</v>
      </c>
      <c r="E2030" s="1" t="s">
        <v>25148</v>
      </c>
      <c r="F2030" s="1" t="s">
        <v>25149</v>
      </c>
      <c r="G2030" s="1" t="s">
        <v>25150</v>
      </c>
      <c r="H2030" s="1" t="s">
        <v>25151</v>
      </c>
      <c r="I2030" s="1" t="s">
        <v>25152</v>
      </c>
      <c r="J2030" s="1" t="s">
        <v>25153</v>
      </c>
      <c r="K2030" s="1" t="s">
        <v>25154</v>
      </c>
      <c r="M2030" s="1" t="s">
        <v>25155</v>
      </c>
      <c r="O2030" s="7" t="s">
        <v>25156</v>
      </c>
      <c r="P2030" s="1" t="s">
        <v>25157</v>
      </c>
      <c r="Q2030" s="1" t="s">
        <v>25158</v>
      </c>
      <c r="R2030" s="1" t="s">
        <v>25159</v>
      </c>
      <c r="S2030" s="1" t="s">
        <v>25160</v>
      </c>
    </row>
    <row r="2031" customFormat="false" ht="13.15" hidden="false" customHeight="true" outlineLevel="0" collapsed="false">
      <c r="A2031" s="1" t="s">
        <v>25161</v>
      </c>
      <c r="B2031" s="1" t="s">
        <v>24295</v>
      </c>
      <c r="C2031" s="1" t="s">
        <v>25162</v>
      </c>
      <c r="D2031" s="1" t="str">
        <f aca="false">IF(C2031="","",C2031)</f>
        <v>show last log file</v>
      </c>
      <c r="E2031" s="1" t="s">
        <v>25163</v>
      </c>
      <c r="F2031" s="1" t="s">
        <v>25164</v>
      </c>
      <c r="G2031" s="1" t="s">
        <v>25165</v>
      </c>
      <c r="H2031" s="1" t="s">
        <v>25166</v>
      </c>
      <c r="I2031" s="1" t="s">
        <v>25167</v>
      </c>
      <c r="J2031" s="1" t="s">
        <v>25168</v>
      </c>
      <c r="K2031" s="1" t="s">
        <v>25169</v>
      </c>
      <c r="M2031" s="1" t="s">
        <v>25170</v>
      </c>
      <c r="O2031" s="7" t="s">
        <v>25171</v>
      </c>
      <c r="P2031" s="1" t="s">
        <v>25172</v>
      </c>
      <c r="Q2031" s="1" t="s">
        <v>25173</v>
      </c>
      <c r="R2031" s="1" t="s">
        <v>25174</v>
      </c>
      <c r="S2031" s="1" t="s">
        <v>25175</v>
      </c>
    </row>
    <row r="2032" customFormat="false" ht="13.15" hidden="false" customHeight="true" outlineLevel="0" collapsed="false">
      <c r="A2032" s="1" t="s">
        <v>25176</v>
      </c>
      <c r="B2032" s="1" t="s">
        <v>24295</v>
      </c>
      <c r="C2032" s="1" t="s">
        <v>25177</v>
      </c>
      <c r="D2032" s="1" t="str">
        <f aca="false">IF(C2032="","",C2032)</f>
        <v>show log files list</v>
      </c>
      <c r="E2032" s="1" t="s">
        <v>25178</v>
      </c>
      <c r="F2032" s="1" t="s">
        <v>25179</v>
      </c>
      <c r="G2032" s="1" t="s">
        <v>25180</v>
      </c>
      <c r="H2032" s="1" t="s">
        <v>25181</v>
      </c>
      <c r="I2032" s="1" t="s">
        <v>25182</v>
      </c>
      <c r="J2032" s="1" t="s">
        <v>25183</v>
      </c>
      <c r="K2032" s="1" t="s">
        <v>25184</v>
      </c>
      <c r="M2032" s="1" t="s">
        <v>25185</v>
      </c>
      <c r="O2032" s="7" t="s">
        <v>25186</v>
      </c>
      <c r="P2032" s="1" t="s">
        <v>25187</v>
      </c>
      <c r="Q2032" s="1" t="s">
        <v>25188</v>
      </c>
      <c r="R2032" s="1" t="s">
        <v>25189</v>
      </c>
      <c r="S2032" s="1" t="s">
        <v>25190</v>
      </c>
    </row>
    <row r="2033" customFormat="false" ht="13.15" hidden="false" customHeight="true" outlineLevel="0" collapsed="false">
      <c r="A2033" s="1" t="s">
        <v>25191</v>
      </c>
      <c r="B2033" s="1" t="s">
        <v>24295</v>
      </c>
      <c r="C2033" s="1" t="s">
        <v>25192</v>
      </c>
      <c r="D2033" s="1" t="str">
        <f aca="false">IF(C2033="","",C2033)</f>
        <v>show this page on startup</v>
      </c>
      <c r="E2033" s="1" t="s">
        <v>25193</v>
      </c>
      <c r="F2033" s="1" t="s">
        <v>25193</v>
      </c>
      <c r="G2033" s="1" t="s">
        <v>25194</v>
      </c>
      <c r="H2033" s="1" t="s">
        <v>25195</v>
      </c>
      <c r="I2033" s="1" t="s">
        <v>25196</v>
      </c>
      <c r="J2033" s="1" t="s">
        <v>25197</v>
      </c>
      <c r="K2033" s="1" t="s">
        <v>25198</v>
      </c>
      <c r="M2033" s="1" t="s">
        <v>25199</v>
      </c>
      <c r="O2033" s="7" t="s">
        <v>25200</v>
      </c>
      <c r="P2033" s="1" t="s">
        <v>25201</v>
      </c>
      <c r="Q2033" s="1" t="s">
        <v>25202</v>
      </c>
      <c r="R2033" s="1" t="s">
        <v>25203</v>
      </c>
      <c r="S2033" s="1" t="s">
        <v>25204</v>
      </c>
    </row>
    <row r="2034" customFormat="false" ht="13.15" hidden="false" customHeight="true" outlineLevel="0" collapsed="false">
      <c r="A2034" s="1" t="s">
        <v>25205</v>
      </c>
      <c r="B2034" s="1" t="s">
        <v>24295</v>
      </c>
      <c r="C2034" s="1" t="s">
        <v>25206</v>
      </c>
      <c r="D2034" s="1" t="str">
        <f aca="false">IF(C2034="","",C2034)</f>
        <v>this page will not be displayed any more. &lt;br&gt;To show it again select it as start page in user parameters.</v>
      </c>
      <c r="E2034" s="1" t="s">
        <v>25207</v>
      </c>
      <c r="F2034" s="1" t="s">
        <v>25207</v>
      </c>
      <c r="G2034" s="1" t="s">
        <v>25208</v>
      </c>
      <c r="H2034" s="1" t="s">
        <v>25209</v>
      </c>
      <c r="I2034" s="1" t="s">
        <v>25210</v>
      </c>
      <c r="J2034" s="1" t="s">
        <v>25211</v>
      </c>
      <c r="K2034" s="1" t="s">
        <v>25212</v>
      </c>
      <c r="M2034" s="1" t="s">
        <v>25213</v>
      </c>
      <c r="O2034" s="7" t="s">
        <v>25214</v>
      </c>
      <c r="P2034" s="1" t="s">
        <v>25215</v>
      </c>
      <c r="Q2034" s="1" t="s">
        <v>25216</v>
      </c>
      <c r="R2034" s="1" t="s">
        <v>25217</v>
      </c>
      <c r="S2034" s="1" t="s">
        <v>25218</v>
      </c>
    </row>
    <row r="2035" customFormat="false" ht="13.15" hidden="false" customHeight="true" outlineLevel="0" collapsed="false">
      <c r="A2035" s="1" t="s">
        <v>25219</v>
      </c>
      <c r="B2035" s="1" t="s">
        <v>24295</v>
      </c>
      <c r="C2035" s="1" t="s">
        <v>25220</v>
      </c>
      <c r="D2035" s="1" t="str">
        <f aca="false">IF(C2035="","",C2035)</f>
        <v>Create some</v>
      </c>
      <c r="E2035" s="1" t="s">
        <v>25221</v>
      </c>
      <c r="F2035" s="1" t="s">
        <v>25221</v>
      </c>
      <c r="G2035" s="1" t="s">
        <v>25222</v>
      </c>
      <c r="H2035" s="1" t="s">
        <v>25223</v>
      </c>
      <c r="I2035" s="1" t="s">
        <v>25224</v>
      </c>
      <c r="J2035" s="1" t="s">
        <v>25225</v>
      </c>
      <c r="K2035" s="1" t="s">
        <v>25226</v>
      </c>
      <c r="M2035" s="1" t="s">
        <v>25227</v>
      </c>
      <c r="O2035" s="7" t="s">
        <v>3533</v>
      </c>
      <c r="P2035" s="1" t="s">
        <v>25228</v>
      </c>
      <c r="Q2035" s="1" t="s">
        <v>25229</v>
      </c>
      <c r="R2035" s="1" t="s">
        <v>25230</v>
      </c>
      <c r="S2035" s="1" t="s">
        <v>25231</v>
      </c>
    </row>
    <row r="2036" customFormat="false" ht="13.15" hidden="false" customHeight="true" outlineLevel="0" collapsed="false">
      <c r="A2036" s="1" t="s">
        <v>25232</v>
      </c>
      <c r="B2036" s="1" t="s">
        <v>24295</v>
      </c>
      <c r="C2036" s="1" t="s">
        <v>25233</v>
      </c>
      <c r="D2036" s="1" t="str">
        <f aca="false">IF(C2036="","",C2036)</f>
        <v>Select menu</v>
      </c>
      <c r="E2036" s="1" t="s">
        <v>25234</v>
      </c>
      <c r="F2036" s="1" t="s">
        <v>25234</v>
      </c>
      <c r="G2036" s="1" t="s">
        <v>25235</v>
      </c>
      <c r="H2036" s="1" t="s">
        <v>25236</v>
      </c>
      <c r="I2036" s="1" t="s">
        <v>25237</v>
      </c>
      <c r="J2036" s="1" t="s">
        <v>25238</v>
      </c>
      <c r="K2036" s="1" t="s">
        <v>25239</v>
      </c>
      <c r="M2036" s="1" t="s">
        <v>25240</v>
      </c>
      <c r="O2036" s="7" t="s">
        <v>25241</v>
      </c>
      <c r="P2036" s="1" t="s">
        <v>25242</v>
      </c>
      <c r="Q2036" s="1" t="s">
        <v>25243</v>
      </c>
      <c r="R2036" s="1" t="s">
        <v>25244</v>
      </c>
      <c r="S2036" s="1" t="s">
        <v>25245</v>
      </c>
    </row>
    <row r="2037" customFormat="false" ht="13.15" hidden="false" customHeight="true" outlineLevel="0" collapsed="false">
      <c r="A2037" s="1" t="s">
        <v>25246</v>
      </c>
      <c r="B2037" s="1" t="s">
        <v>24295</v>
      </c>
      <c r="C2037" s="1" t="s">
        <v>25247</v>
      </c>
      <c r="D2037" s="1" t="str">
        <f aca="false">IF(C2037="","",C2037)</f>
        <v>Activities are the tasks planned on your projects. &lt;br/&gt;You can create the work breakdown structure of your projects. &lt;br/&gt;There is no limit in the levels of this structure in phases / sub-phases / tasks / sub-tasks ...</v>
      </c>
      <c r="E2037" s="1" t="s">
        <v>25248</v>
      </c>
      <c r="F2037" s="1" t="s">
        <v>25248</v>
      </c>
      <c r="G2037" s="1" t="s">
        <v>25249</v>
      </c>
      <c r="H2037" s="1" t="s">
        <v>25250</v>
      </c>
      <c r="I2037" s="1" t="s">
        <v>25251</v>
      </c>
      <c r="J2037" s="1" t="s">
        <v>25252</v>
      </c>
      <c r="K2037" s="1" t="s">
        <v>25253</v>
      </c>
      <c r="M2037" s="1" t="s">
        <v>25254</v>
      </c>
      <c r="O2037" s="7" t="s">
        <v>25255</v>
      </c>
      <c r="P2037" s="1" t="s">
        <v>25256</v>
      </c>
      <c r="Q2037" s="1" t="s">
        <v>25257</v>
      </c>
      <c r="R2037" s="1" t="s">
        <v>25258</v>
      </c>
      <c r="S2037" s="1" t="s">
        <v>25259</v>
      </c>
    </row>
    <row r="2038" customFormat="false" ht="13.15" hidden="false" customHeight="true" outlineLevel="0" collapsed="false">
      <c r="A2038" s="1" t="s">
        <v>25260</v>
      </c>
      <c r="B2038" s="1" t="s">
        <v>24295</v>
      </c>
      <c r="C2038" s="1" t="s">
        <v>25261</v>
      </c>
      <c r="D2038" s="1" t="str">
        <f aca="false">IF(C2038="","",C2038)</f>
        <v>A resource must be affected to a project to see its items.&lt;br/&gt;Affectation to a project automatically gives visibility to items of its sub-projects.</v>
      </c>
      <c r="E2038" s="1" t="s">
        <v>25262</v>
      </c>
      <c r="F2038" s="1" t="s">
        <v>25262</v>
      </c>
      <c r="G2038" s="1" t="s">
        <v>25263</v>
      </c>
      <c r="H2038" s="1" t="s">
        <v>25264</v>
      </c>
      <c r="I2038" s="1" t="s">
        <v>25265</v>
      </c>
      <c r="J2038" s="1" t="s">
        <v>25266</v>
      </c>
      <c r="K2038" s="1" t="s">
        <v>25267</v>
      </c>
      <c r="M2038" s="1" t="s">
        <v>25268</v>
      </c>
      <c r="O2038" s="7" t="s">
        <v>25269</v>
      </c>
      <c r="P2038" s="1" t="s">
        <v>25270</v>
      </c>
      <c r="Q2038" s="1" t="s">
        <v>25271</v>
      </c>
      <c r="R2038" s="1" t="s">
        <v>25272</v>
      </c>
      <c r="S2038" s="1" t="s">
        <v>25273</v>
      </c>
    </row>
    <row r="2039" customFormat="false" ht="13.15" hidden="false" customHeight="true" outlineLevel="0" collapsed="false">
      <c r="A2039" s="1" t="s">
        <v>25274</v>
      </c>
      <c r="B2039" s="1" t="s">
        <v>24295</v>
      </c>
      <c r="C2039" s="1" t="s">
        <v>25275</v>
      </c>
      <c r="D2039" s="1" t="str">
        <f aca="false">IF(C2039="","",C2039)</f>
        <v>Customers are the entities you are working for.&lt;br/&gt;They can be internal or ousite your organization.</v>
      </c>
      <c r="E2039" s="1" t="s">
        <v>25276</v>
      </c>
      <c r="F2039" s="1" t="s">
        <v>25276</v>
      </c>
      <c r="G2039" s="1" t="s">
        <v>25277</v>
      </c>
      <c r="H2039" s="1" t="s">
        <v>25278</v>
      </c>
      <c r="I2039" s="1" t="s">
        <v>25279</v>
      </c>
      <c r="J2039" s="1" t="s">
        <v>25280</v>
      </c>
      <c r="K2039" s="1" t="s">
        <v>25281</v>
      </c>
      <c r="M2039" s="1" t="s">
        <v>25282</v>
      </c>
      <c r="O2039" s="7" t="s">
        <v>25283</v>
      </c>
      <c r="P2039" s="1" t="s">
        <v>25284</v>
      </c>
      <c r="Q2039" s="1" t="s">
        <v>25285</v>
      </c>
      <c r="R2039" s="1" t="s">
        <v>25286</v>
      </c>
      <c r="S2039" s="1" t="s">
        <v>25287</v>
      </c>
    </row>
    <row r="2040" customFormat="false" ht="13.15" hidden="false" customHeight="true" outlineLevel="0" collapsed="false">
      <c r="A2040" s="1" t="s">
        <v>25288</v>
      </c>
      <c r="B2040" s="1" t="s">
        <v>24295</v>
      </c>
      <c r="C2040" s="1" t="s">
        <v>25289</v>
      </c>
      <c r="D2040" s="1" t="str">
        <f aca="false">IF(C2040="","",C2040)</f>
        <v>Contacts are the persons you are in contact with inside your customers entities.</v>
      </c>
      <c r="E2040" s="1" t="s">
        <v>25290</v>
      </c>
      <c r="F2040" s="1" t="s">
        <v>25290</v>
      </c>
      <c r="G2040" s="1" t="s">
        <v>25291</v>
      </c>
      <c r="H2040" s="1" t="s">
        <v>25292</v>
      </c>
      <c r="I2040" s="1" t="s">
        <v>25293</v>
      </c>
      <c r="J2040" s="1" t="s">
        <v>25294</v>
      </c>
      <c r="K2040" s="1" t="s">
        <v>25295</v>
      </c>
      <c r="M2040" s="1" t="s">
        <v>25296</v>
      </c>
      <c r="O2040" s="7" t="s">
        <v>25297</v>
      </c>
      <c r="P2040" s="1" t="s">
        <v>25298</v>
      </c>
      <c r="Q2040" s="1" t="s">
        <v>25299</v>
      </c>
      <c r="R2040" s="1" t="s">
        <v>25300</v>
      </c>
      <c r="S2040" s="1" t="s">
        <v>25301</v>
      </c>
    </row>
    <row r="2041" customFormat="false" ht="13.15" hidden="false" customHeight="true" outlineLevel="0" collapsed="false">
      <c r="A2041" s="1" t="s">
        <v>25302</v>
      </c>
      <c r="B2041" s="1" t="s">
        <v>24295</v>
      </c>
      <c r="C2041" s="1" t="s">
        <v>25303</v>
      </c>
      <c r="D2041" s="1" t="str">
        <f aca="false">IF(C2041="","",C2041)</f>
        <v>Here are the main features &lt;br/&gt;Once you get familiar with these functions you'll be able to discover the (numerous) other modules able to cover your projects management.</v>
      </c>
      <c r="E2041" s="1" t="s">
        <v>25304</v>
      </c>
      <c r="F2041" s="1" t="s">
        <v>25304</v>
      </c>
      <c r="G2041" s="1" t="s">
        <v>25305</v>
      </c>
      <c r="H2041" s="1" t="s">
        <v>25306</v>
      </c>
      <c r="I2041" s="1" t="s">
        <v>25307</v>
      </c>
      <c r="J2041" s="1" t="s">
        <v>25308</v>
      </c>
      <c r="K2041" s="1" t="s">
        <v>25309</v>
      </c>
      <c r="M2041" s="1" t="s">
        <v>25310</v>
      </c>
      <c r="O2041" s="7" t="s">
        <v>25311</v>
      </c>
      <c r="P2041" s="1" t="s">
        <v>25312</v>
      </c>
      <c r="Q2041" s="1" t="s">
        <v>25313</v>
      </c>
      <c r="R2041" s="1" t="s">
        <v>25314</v>
      </c>
      <c r="S2041" s="1" t="s">
        <v>25315</v>
      </c>
    </row>
    <row r="2042" customFormat="false" ht="13.15" hidden="false" customHeight="true" outlineLevel="0" collapsed="false">
      <c r="A2042" s="1" t="s">
        <v>25316</v>
      </c>
      <c r="B2042" s="1" t="s">
        <v>24295</v>
      </c>
      <c r="C2042" s="1" t="s">
        <v>25317</v>
      </c>
      <c r="D2042" s="1" t="str">
        <f aca="false">IF(C2042="","",C2042)</f>
        <v>Resources enter their real work on Real work allocation screen day by day and activity by activity.&lt;br/&gt; Re-estimation of the « left » work allows actualization of project planning with real progress.</v>
      </c>
      <c r="E2042" s="1" t="s">
        <v>25318</v>
      </c>
      <c r="F2042" s="1" t="s">
        <v>25319</v>
      </c>
      <c r="G2042" s="1" t="s">
        <v>25320</v>
      </c>
      <c r="H2042" s="1" t="s">
        <v>25321</v>
      </c>
      <c r="I2042" s="1" t="s">
        <v>25322</v>
      </c>
      <c r="J2042" s="1" t="s">
        <v>25323</v>
      </c>
      <c r="K2042" s="1" t="s">
        <v>25324</v>
      </c>
      <c r="M2042" s="1" t="s">
        <v>25325</v>
      </c>
      <c r="O2042" s="7" t="s">
        <v>25326</v>
      </c>
      <c r="P2042" s="1" t="s">
        <v>25327</v>
      </c>
      <c r="Q2042" s="1" t="s">
        <v>25328</v>
      </c>
      <c r="R2042" s="1" t="s">
        <v>25329</v>
      </c>
      <c r="S2042" s="1" t="s">
        <v>25330</v>
      </c>
    </row>
    <row r="2043" customFormat="false" ht="13.15" hidden="false" customHeight="true" outlineLevel="0" collapsed="false">
      <c r="A2043" s="1" t="s">
        <v>25331</v>
      </c>
      <c r="B2043" s="1" t="s">
        <v>24295</v>
      </c>
      <c r="C2043" s="1" t="s">
        <v>25332</v>
      </c>
      <c r="D2043" s="1" t="str">
        <f aca="false">IF(C2043="","",C2043)</f>
        <v>Here is a short help to ease your first steps with ProjeQtOr.&lt;br&gt;Follow these steps to configure first elements.&lt;br&gt;Don't hesitate to hit [F1] to get to user manual where you'll find more help.&lt;br&gt;Return to Today page to find this "start guide" page.</v>
      </c>
      <c r="E2043" s="1" t="s">
        <v>25333</v>
      </c>
      <c r="F2043" s="1" t="s">
        <v>25333</v>
      </c>
      <c r="G2043" s="1" t="s">
        <v>25334</v>
      </c>
      <c r="H2043" s="1" t="s">
        <v>25335</v>
      </c>
      <c r="I2043" s="1" t="s">
        <v>25336</v>
      </c>
      <c r="J2043" s="1" t="s">
        <v>25337</v>
      </c>
      <c r="M2043" s="1" t="s">
        <v>25338</v>
      </c>
      <c r="O2043" s="7" t="s">
        <v>25339</v>
      </c>
      <c r="P2043" s="1" t="s">
        <v>25340</v>
      </c>
      <c r="Q2043" s="1" t="s">
        <v>25341</v>
      </c>
      <c r="R2043" s="1" t="s">
        <v>25342</v>
      </c>
      <c r="S2043" s="1" t="s">
        <v>25343</v>
      </c>
    </row>
    <row r="2044" customFormat="false" ht="13.15" hidden="false" customHeight="true" outlineLevel="0" collapsed="false">
      <c r="A2044" s="1" t="s">
        <v>25344</v>
      </c>
      <c r="B2044" s="1" t="s">
        <v>24295</v>
      </c>
      <c r="C2044" s="1" t="s">
        <v>25345</v>
      </c>
      <c r="D2044" s="1" t="str">
        <f aca="false">IF(C2044="","",C2044)</f>
        <v>Milestones are the key dates of the projects.&lt;br/&gt;They can define incoming (fixed milestones) or deliverables (floating milestones).</v>
      </c>
      <c r="E2044" s="1" t="s">
        <v>25346</v>
      </c>
      <c r="F2044" s="1" t="s">
        <v>25346</v>
      </c>
      <c r="G2044" s="1" t="s">
        <v>25347</v>
      </c>
      <c r="H2044" s="1" t="s">
        <v>25348</v>
      </c>
      <c r="I2044" s="1" t="s">
        <v>25349</v>
      </c>
      <c r="J2044" s="1" t="s">
        <v>25350</v>
      </c>
      <c r="K2044" s="1" t="s">
        <v>25351</v>
      </c>
      <c r="M2044" s="1" t="s">
        <v>25352</v>
      </c>
      <c r="O2044" s="7" t="s">
        <v>25353</v>
      </c>
      <c r="P2044" s="1" t="s">
        <v>25354</v>
      </c>
      <c r="Q2044" s="1" t="s">
        <v>25355</v>
      </c>
      <c r="R2044" s="1" t="s">
        <v>25356</v>
      </c>
      <c r="S2044" s="1" t="s">
        <v>25357</v>
      </c>
    </row>
    <row r="2045" customFormat="false" ht="13.15" hidden="false" customHeight="true" outlineLevel="0" collapsed="false">
      <c r="A2045" s="1" t="s">
        <v>25358</v>
      </c>
      <c r="B2045" s="1" t="s">
        <v>24295</v>
      </c>
      <c r="C2045" s="1" t="s">
        <v>25359</v>
      </c>
      <c r="D2045" s="1" t="str">
        <f aca="false">IF(C2045="","",C2045)</f>
        <v>Planning proposes a Gantt view.&lt;br/&gt;To plan activities you must assign resources to activities and define work to be done because the planning is work driven.&lt;br/&gt;Then you can define relationship between tasks (preceding links) and milestones...&lt;br/&gt;You can then run planning calculation taking into account all the constraints on resources such as availability.</v>
      </c>
      <c r="E2045" s="1" t="s">
        <v>25360</v>
      </c>
      <c r="F2045" s="1" t="s">
        <v>25361</v>
      </c>
      <c r="G2045" s="1" t="s">
        <v>25362</v>
      </c>
      <c r="H2045" s="1" t="s">
        <v>25363</v>
      </c>
      <c r="I2045" s="1" t="s">
        <v>25364</v>
      </c>
      <c r="J2045" s="1" t="s">
        <v>25365</v>
      </c>
      <c r="K2045" s="1" t="s">
        <v>25366</v>
      </c>
      <c r="M2045" s="1" t="s">
        <v>25367</v>
      </c>
      <c r="O2045" s="7" t="s">
        <v>25368</v>
      </c>
      <c r="P2045" s="1" t="s">
        <v>25369</v>
      </c>
      <c r="Q2045" s="1" t="s">
        <v>25370</v>
      </c>
      <c r="R2045" s="1" t="s">
        <v>25371</v>
      </c>
      <c r="S2045" s="1" t="s">
        <v>25372</v>
      </c>
    </row>
    <row r="2046" customFormat="false" ht="13.15" hidden="false" customHeight="true" outlineLevel="0" collapsed="false">
      <c r="A2046" s="1" t="s">
        <v>25373</v>
      </c>
      <c r="B2046" s="1" t="s">
        <v>24295</v>
      </c>
      <c r="C2046" s="1" t="s">
        <v>25374</v>
      </c>
      <c r="D2046" s="1" t="str">
        <f aca="false">IF(C2046="","",C2046)</f>
        <v>Project is the main item in ProjeQtOr.&lt;br/&gt;Every item is linked to a project.&lt;br/&gt;Access rights are also defined at project level.</v>
      </c>
      <c r="E2046" s="1" t="s">
        <v>25375</v>
      </c>
      <c r="F2046" s="1" t="s">
        <v>25375</v>
      </c>
      <c r="G2046" s="1" t="s">
        <v>25376</v>
      </c>
      <c r="H2046" s="1" t="s">
        <v>25377</v>
      </c>
      <c r="I2046" s="1" t="s">
        <v>25378</v>
      </c>
      <c r="J2046" s="1" t="s">
        <v>25379</v>
      </c>
      <c r="K2046" s="1" t="s">
        <v>25380</v>
      </c>
      <c r="M2046" s="1" t="s">
        <v>25381</v>
      </c>
      <c r="O2046" s="7" t="s">
        <v>25382</v>
      </c>
      <c r="P2046" s="1" t="s">
        <v>25383</v>
      </c>
      <c r="Q2046" s="1" t="s">
        <v>25384</v>
      </c>
      <c r="R2046" s="1" t="s">
        <v>25385</v>
      </c>
      <c r="S2046" s="1" t="s">
        <v>25386</v>
      </c>
    </row>
    <row r="2047" customFormat="false" ht="13.15" hidden="false" customHeight="true" outlineLevel="0" collapsed="false">
      <c r="A2047" s="1" t="s">
        <v>25387</v>
      </c>
      <c r="B2047" s="1" t="s">
        <v>24295</v>
      </c>
      <c r="C2047" s="1" t="s">
        <v>25388</v>
      </c>
      <c r="D2047" s="1" t="str">
        <f aca="false">IF(C2047="","",C2047)</f>
        <v>Resources are the persons or machines who will work on the tasks.&lt;br/&gt;If you check « is a user » the resource (if it is a person) will be able to connect to ProjeQtOr.</v>
      </c>
      <c r="E2047" s="1" t="s">
        <v>25389</v>
      </c>
      <c r="F2047" s="1" t="s">
        <v>25389</v>
      </c>
      <c r="G2047" s="1" t="s">
        <v>25390</v>
      </c>
      <c r="H2047" s="1" t="s">
        <v>25391</v>
      </c>
      <c r="I2047" s="1" t="s">
        <v>25392</v>
      </c>
      <c r="J2047" s="1" t="s">
        <v>25393</v>
      </c>
      <c r="K2047" s="1" t="s">
        <v>25394</v>
      </c>
      <c r="M2047" s="1" t="s">
        <v>25395</v>
      </c>
      <c r="O2047" s="7" t="s">
        <v>25396</v>
      </c>
      <c r="P2047" s="1" t="s">
        <v>25397</v>
      </c>
      <c r="Q2047" s="1" t="s">
        <v>25398</v>
      </c>
      <c r="R2047" s="1" t="s">
        <v>25399</v>
      </c>
      <c r="S2047" s="1" t="s">
        <v>25400</v>
      </c>
    </row>
    <row r="2048" customFormat="false" ht="13.15" hidden="false" customHeight="true" outlineLevel="0" collapsed="false">
      <c r="A2048" s="1" t="s">
        <v>25401</v>
      </c>
      <c r="B2048" s="1" t="s">
        <v>24295</v>
      </c>
      <c r="C2048" s="1" t="s">
        <v>25402</v>
      </c>
      <c r="D2048" s="1" t="str">
        <f aca="false">IF(C2048="","",C2048)</f>
        <v>Tickets allow you to follow every punctual event linked to the project such as bugs or any kind of request&lt;br/&gt;They can easily be copied into activities when needed without having to re-enter data and keep link to original request.</v>
      </c>
      <c r="E2048" s="1" t="s">
        <v>25403</v>
      </c>
      <c r="F2048" s="1" t="s">
        <v>25404</v>
      </c>
      <c r="G2048" s="1" t="s">
        <v>25405</v>
      </c>
      <c r="H2048" s="1" t="s">
        <v>25406</v>
      </c>
      <c r="I2048" s="1" t="s">
        <v>25407</v>
      </c>
      <c r="J2048" s="1" t="s">
        <v>25408</v>
      </c>
      <c r="K2048" s="1" t="s">
        <v>25409</v>
      </c>
      <c r="M2048" s="1" t="s">
        <v>25410</v>
      </c>
      <c r="O2048" s="7" t="s">
        <v>25411</v>
      </c>
      <c r="P2048" s="1" t="s">
        <v>25412</v>
      </c>
      <c r="Q2048" s="1" t="s">
        <v>25413</v>
      </c>
      <c r="R2048" s="1" t="s">
        <v>25414</v>
      </c>
      <c r="S2048" s="1" t="s">
        <v>25415</v>
      </c>
    </row>
    <row r="2049" customFormat="false" ht="13.15" hidden="false" customHeight="true" outlineLevel="0" collapsed="false">
      <c r="A2049" s="1" t="s">
        <v>25416</v>
      </c>
      <c r="B2049" s="1" t="s">
        <v>24295</v>
      </c>
      <c r="C2049" s="1" t="s">
        <v>25417</v>
      </c>
      <c r="D2049" s="1" t="str">
        <f aca="false">IF(C2049="","",C2049)</f>
        <v>Start Guide</v>
      </c>
      <c r="E2049" s="1" t="s">
        <v>25418</v>
      </c>
      <c r="F2049" s="1" t="s">
        <v>25418</v>
      </c>
      <c r="G2049" s="1" t="s">
        <v>25419</v>
      </c>
      <c r="H2049" s="1" t="s">
        <v>25420</v>
      </c>
      <c r="I2049" s="1" t="s">
        <v>25421</v>
      </c>
      <c r="J2049" s="1" t="s">
        <v>25422</v>
      </c>
      <c r="K2049" s="1" t="s">
        <v>25423</v>
      </c>
      <c r="M2049" s="1" t="s">
        <v>25424</v>
      </c>
      <c r="O2049" s="7" t="s">
        <v>25425</v>
      </c>
      <c r="P2049" s="1" t="s">
        <v>25426</v>
      </c>
      <c r="Q2049" s="1" t="s">
        <v>25427</v>
      </c>
      <c r="R2049" s="1" t="s">
        <v>25428</v>
      </c>
      <c r="S2049" s="1" t="s">
        <v>25417</v>
      </c>
    </row>
    <row r="2050" customFormat="false" ht="13.15" hidden="false" customHeight="true" outlineLevel="0" collapsed="false">
      <c r="A2050" s="1" t="s">
        <v>25429</v>
      </c>
      <c r="B2050" s="1" t="s">
        <v>24295</v>
      </c>
      <c r="C2050" s="1" t="s">
        <v>25430</v>
      </c>
      <c r="D2050" s="1" t="str">
        <f aca="false">IF(C2050="","",C2050)</f>
        <v>Users are the persons who can connect to the application. &lt;br/&gt;They must have a profile that will determine access rights to elements.</v>
      </c>
      <c r="E2050" s="1" t="s">
        <v>25431</v>
      </c>
      <c r="F2050" s="1" t="s">
        <v>25431</v>
      </c>
      <c r="G2050" s="1" t="s">
        <v>25432</v>
      </c>
      <c r="H2050" s="1" t="s">
        <v>25433</v>
      </c>
      <c r="I2050" s="1" t="s">
        <v>25434</v>
      </c>
      <c r="J2050" s="1" t="s">
        <v>25435</v>
      </c>
      <c r="K2050" s="1" t="s">
        <v>25436</v>
      </c>
      <c r="M2050" s="1" t="s">
        <v>25437</v>
      </c>
      <c r="O2050" s="7" t="s">
        <v>25438</v>
      </c>
      <c r="P2050" s="1" t="s">
        <v>25439</v>
      </c>
      <c r="Q2050" s="1" t="s">
        <v>25440</v>
      </c>
      <c r="R2050" s="1" t="s">
        <v>25441</v>
      </c>
      <c r="S2050" s="1" t="s">
        <v>25442</v>
      </c>
    </row>
    <row r="2051" customFormat="false" ht="13.15" hidden="false" customHeight="true" outlineLevel="0" collapsed="false">
      <c r="A2051" s="1" t="s">
        <v>25443</v>
      </c>
      <c r="B2051" s="1" t="s">
        <v>24295</v>
      </c>
      <c r="C2051" s="1" t="s">
        <v>25444</v>
      </c>
      <c r="D2051" s="1" t="str">
        <f aca="false">IF(C2051="","",C2051)</f>
        <v>Projectom Light</v>
      </c>
      <c r="E2051" s="1" t="s">
        <v>25444</v>
      </c>
      <c r="F2051" s="1" t="s">
        <v>25444</v>
      </c>
      <c r="G2051" s="1" t="s">
        <v>25444</v>
      </c>
      <c r="H2051" s="1" t="s">
        <v>25444</v>
      </c>
      <c r="I2051" s="1" t="s">
        <v>25444</v>
      </c>
      <c r="J2051" s="1" t="s">
        <v>25444</v>
      </c>
      <c r="K2051" s="1" t="s">
        <v>25444</v>
      </c>
      <c r="L2051" s="1" t="s">
        <v>25444</v>
      </c>
      <c r="M2051" s="1" t="s">
        <v>25444</v>
      </c>
      <c r="N2051" s="1" t="s">
        <v>25444</v>
      </c>
      <c r="O2051" s="1" t="s">
        <v>25444</v>
      </c>
      <c r="P2051" s="1" t="s">
        <v>25444</v>
      </c>
      <c r="Q2051" s="1" t="s">
        <v>25444</v>
      </c>
      <c r="R2051" s="1" t="s">
        <v>25445</v>
      </c>
      <c r="S2051" s="1" t="s">
        <v>25444</v>
      </c>
    </row>
    <row r="2052" customFormat="false" ht="13.15" hidden="false" customHeight="true" outlineLevel="0" collapsed="false">
      <c r="A2052" s="1" t="s">
        <v>25446</v>
      </c>
      <c r="B2052" s="1" t="s">
        <v>24295</v>
      </c>
      <c r="C2052" s="1" t="s">
        <v>25447</v>
      </c>
      <c r="D2052" s="1" t="str">
        <f aca="false">IF(C2052="","",C2052)</f>
        <v>created on '${1}'</v>
      </c>
      <c r="E2052" s="1" t="s">
        <v>25448</v>
      </c>
      <c r="F2052" s="1" t="s">
        <v>25448</v>
      </c>
      <c r="G2052" s="1" t="s">
        <v>25449</v>
      </c>
      <c r="H2052" s="1" t="s">
        <v>25450</v>
      </c>
      <c r="I2052" s="1" t="s">
        <v>25451</v>
      </c>
      <c r="J2052" s="1" t="s">
        <v>25451</v>
      </c>
      <c r="K2052" s="1" t="s">
        <v>25452</v>
      </c>
      <c r="M2052" s="1" t="s">
        <v>25453</v>
      </c>
      <c r="O2052" s="7" t="s">
        <v>25454</v>
      </c>
      <c r="P2052" s="1" t="s">
        <v>25455</v>
      </c>
      <c r="Q2052" s="1" t="s">
        <v>25456</v>
      </c>
      <c r="R2052" s="1" t="s">
        <v>25457</v>
      </c>
      <c r="S2052" s="1" t="s">
        <v>25458</v>
      </c>
    </row>
    <row r="2053" customFormat="false" ht="13.15" hidden="false" customHeight="true" outlineLevel="0" collapsed="false">
      <c r="A2053" s="1" t="s">
        <v>25459</v>
      </c>
      <c r="B2053" s="1" t="s">
        <v>24295</v>
      </c>
      <c r="C2053" s="1" t="s">
        <v>25460</v>
      </c>
      <c r="D2053" s="1" t="str">
        <f aca="false">IF(C2053="","",C2053)</f>
        <v>created by '${1}'</v>
      </c>
      <c r="E2053" s="1" t="s">
        <v>25461</v>
      </c>
      <c r="F2053" s="1" t="s">
        <v>25461</v>
      </c>
      <c r="G2053" s="1" t="s">
        <v>25462</v>
      </c>
      <c r="H2053" s="1" t="s">
        <v>25463</v>
      </c>
      <c r="I2053" s="1" t="s">
        <v>25464</v>
      </c>
      <c r="J2053" s="1" t="s">
        <v>25464</v>
      </c>
      <c r="K2053" s="1" t="s">
        <v>25452</v>
      </c>
      <c r="M2053" s="1" t="s">
        <v>25465</v>
      </c>
      <c r="O2053" s="7" t="s">
        <v>25466</v>
      </c>
      <c r="P2053" s="1" t="s">
        <v>25467</v>
      </c>
      <c r="Q2053" s="1" t="s">
        <v>25468</v>
      </c>
      <c r="R2053" s="1" t="s">
        <v>25469</v>
      </c>
      <c r="S2053" s="1" t="s">
        <v>25470</v>
      </c>
    </row>
    <row r="2054" customFormat="false" ht="13.15" hidden="false" customHeight="true" outlineLevel="0" collapsed="false">
      <c r="A2054" s="1" t="s">
        <v>25471</v>
      </c>
      <c r="B2054" s="1" t="s">
        <v>24295</v>
      </c>
      <c r="C2054" s="1" t="s">
        <v>25472</v>
      </c>
      <c r="D2054" s="1" t="str">
        <f aca="false">IF(C2054="","",C2054)</f>
        <v>updated on '${1}'</v>
      </c>
      <c r="E2054" s="1" t="s">
        <v>25473</v>
      </c>
      <c r="F2054" s="1" t="s">
        <v>25473</v>
      </c>
      <c r="G2054" s="1" t="s">
        <v>25474</v>
      </c>
      <c r="H2054" s="1" t="s">
        <v>25475</v>
      </c>
      <c r="I2054" s="1" t="s">
        <v>25476</v>
      </c>
      <c r="J2054" s="1" t="s">
        <v>25476</v>
      </c>
      <c r="K2054" s="1" t="s">
        <v>25477</v>
      </c>
      <c r="M2054" s="1" t="s">
        <v>25478</v>
      </c>
      <c r="O2054" s="7" t="s">
        <v>25479</v>
      </c>
      <c r="P2054" s="1" t="s">
        <v>25480</v>
      </c>
      <c r="Q2054" s="1" t="s">
        <v>25481</v>
      </c>
      <c r="R2054" s="1" t="s">
        <v>25482</v>
      </c>
      <c r="S2054" s="1" t="s">
        <v>25483</v>
      </c>
    </row>
    <row r="2055" customFormat="false" ht="13.15" hidden="false" customHeight="true" outlineLevel="0" collapsed="false">
      <c r="A2055" s="1" t="s">
        <v>25484</v>
      </c>
      <c r="B2055" s="1" t="s">
        <v>24295</v>
      </c>
      <c r="C2055" s="1" t="s">
        <v>25485</v>
      </c>
      <c r="D2055" s="1" t="str">
        <f aca="false">IF(C2055="","",C2055)</f>
        <v>Files upload is limited to 20 files at one time (only 20 first are uploaded)</v>
      </c>
      <c r="E2055" s="1" t="s">
        <v>25486</v>
      </c>
      <c r="F2055" s="1" t="s">
        <v>25486</v>
      </c>
      <c r="G2055" s="1" t="s">
        <v>25487</v>
      </c>
      <c r="H2055" s="1" t="s">
        <v>25488</v>
      </c>
      <c r="I2055" s="1" t="s">
        <v>25489</v>
      </c>
      <c r="J2055" s="1" t="s">
        <v>25490</v>
      </c>
      <c r="K2055" s="1" t="s">
        <v>25491</v>
      </c>
      <c r="M2055" s="1" t="s">
        <v>25492</v>
      </c>
      <c r="O2055" s="7" t="s">
        <v>25493</v>
      </c>
      <c r="P2055" s="1" t="s">
        <v>25494</v>
      </c>
      <c r="Q2055" s="1" t="s">
        <v>25495</v>
      </c>
      <c r="R2055" s="1" t="s">
        <v>25496</v>
      </c>
      <c r="S2055" s="1" t="s">
        <v>25497</v>
      </c>
    </row>
    <row r="2056" customFormat="false" ht="13.15" hidden="false" customHeight="true" outlineLevel="0" collapsed="false">
      <c r="A2056" s="1" t="s">
        <v>25498</v>
      </c>
      <c r="B2056" s="1" t="s">
        <v>24295</v>
      </c>
      <c r="C2056" s="1" t="s">
        <v>25499</v>
      </c>
      <c r="D2056" s="1" t="str">
        <f aca="false">IF(C2056="","",C2056)</f>
        <v>File upload failed. Please try again</v>
      </c>
      <c r="E2056" s="1" t="s">
        <v>25500</v>
      </c>
      <c r="F2056" s="1" t="s">
        <v>25501</v>
      </c>
      <c r="G2056" s="1" t="s">
        <v>25502</v>
      </c>
      <c r="H2056" s="1" t="s">
        <v>25503</v>
      </c>
      <c r="I2056" s="1" t="s">
        <v>25504</v>
      </c>
      <c r="J2056" s="1" t="s">
        <v>25505</v>
      </c>
      <c r="K2056" s="1" t="s">
        <v>25506</v>
      </c>
      <c r="M2056" s="1" t="s">
        <v>25507</v>
      </c>
      <c r="O2056" s="7" t="s">
        <v>25508</v>
      </c>
      <c r="P2056" s="1" t="s">
        <v>25509</v>
      </c>
      <c r="Q2056" s="1" t="s">
        <v>25510</v>
      </c>
      <c r="R2056" s="1" t="s">
        <v>25511</v>
      </c>
      <c r="S2056" s="1" t="s">
        <v>25512</v>
      </c>
    </row>
    <row r="2057" customFormat="false" ht="13.15" hidden="false" customHeight="true" outlineLevel="0" collapsed="false">
      <c r="A2057" s="1" t="s">
        <v>25513</v>
      </c>
      <c r="B2057" s="1" t="s">
        <v>25514</v>
      </c>
      <c r="C2057" s="1" t="s">
        <v>25515</v>
      </c>
      <c r="D2057" s="1" t="str">
        <f aca="false">C2057</f>
        <v>Always display long text fields in editor mode</v>
      </c>
      <c r="E2057" s="1" t="s">
        <v>25516</v>
      </c>
      <c r="F2057" s="1" t="s">
        <v>25516</v>
      </c>
      <c r="G2057" s="1" t="s">
        <v>25517</v>
      </c>
      <c r="I2057" s="1" t="s">
        <v>25518</v>
      </c>
      <c r="K2057" s="1" t="s">
        <v>25519</v>
      </c>
      <c r="M2057" s="1" t="s">
        <v>25520</v>
      </c>
      <c r="O2057" s="7" t="s">
        <v>25521</v>
      </c>
      <c r="Q2057" s="1" t="s">
        <v>25522</v>
      </c>
      <c r="R2057" s="1" t="s">
        <v>25523</v>
      </c>
      <c r="S2057" s="1" t="s">
        <v>25524</v>
      </c>
    </row>
    <row r="2058" customFormat="false" ht="13.15" hidden="false" customHeight="true" outlineLevel="0" collapsed="false">
      <c r="A2058" s="1" t="s">
        <v>25525</v>
      </c>
      <c r="B2058" s="1" t="s">
        <v>25514</v>
      </c>
      <c r="C2058" s="1" t="s">
        <v>25526</v>
      </c>
      <c r="D2058" s="1" t="str">
        <f aca="false">IF(C2058="","",C2058)</f>
        <v>No email receiver could be determined</v>
      </c>
      <c r="E2058" s="1" t="s">
        <v>25527</v>
      </c>
      <c r="F2058" s="1" t="s">
        <v>25528</v>
      </c>
      <c r="G2058" s="1" t="s">
        <v>25529</v>
      </c>
      <c r="I2058" s="1" t="s">
        <v>25530</v>
      </c>
      <c r="K2058" s="1" t="s">
        <v>25531</v>
      </c>
      <c r="M2058" s="1" t="s">
        <v>25532</v>
      </c>
      <c r="O2058" s="7" t="s">
        <v>25533</v>
      </c>
      <c r="Q2058" s="1" t="s">
        <v>25534</v>
      </c>
      <c r="R2058" s="1" t="s">
        <v>25535</v>
      </c>
      <c r="S2058" s="1" t="s">
        <v>25536</v>
      </c>
    </row>
    <row r="2059" customFormat="false" ht="13.15" hidden="false" customHeight="true" outlineLevel="0" collapsed="false">
      <c r="A2059" s="1" t="s">
        <v>25537</v>
      </c>
      <c r="B2059" s="1" t="s">
        <v>25514</v>
      </c>
      <c r="C2059" s="1" t="s">
        <v>25538</v>
      </c>
      <c r="D2059" s="1" t="str">
        <f aca="false">IF(C2059="","",C2059)</f>
        <v>editor mode always on</v>
      </c>
      <c r="E2059" s="1" t="s">
        <v>25539</v>
      </c>
      <c r="F2059" s="1" t="s">
        <v>25539</v>
      </c>
      <c r="G2059" s="1" t="s">
        <v>25540</v>
      </c>
      <c r="I2059" s="1" t="s">
        <v>25541</v>
      </c>
      <c r="K2059" s="1" t="s">
        <v>25542</v>
      </c>
      <c r="M2059" s="1" t="s">
        <v>25543</v>
      </c>
      <c r="O2059" s="7" t="s">
        <v>25544</v>
      </c>
      <c r="Q2059" s="1" t="s">
        <v>25545</v>
      </c>
      <c r="R2059" s="1" t="s">
        <v>25546</v>
      </c>
      <c r="S2059" s="1" t="s">
        <v>25547</v>
      </c>
    </row>
    <row r="2060" customFormat="false" ht="13.15" hidden="false" customHeight="true" outlineLevel="0" collapsed="false">
      <c r="A2060" s="1" t="s">
        <v>25548</v>
      </c>
      <c r="B2060" s="1" t="s">
        <v>25549</v>
      </c>
      <c r="C2060" s="1" t="s">
        <v>25550</v>
      </c>
      <c r="D2060" s="1" t="str">
        <f aca="false">IF(C2060="","",C2060)</f>
        <v>add local plugin file</v>
      </c>
      <c r="E2060" s="1" t="s">
        <v>25551</v>
      </c>
      <c r="F2060" s="1" t="s">
        <v>25552</v>
      </c>
      <c r="G2060" s="1" t="s">
        <v>25553</v>
      </c>
      <c r="I2060" s="1" t="s">
        <v>25554</v>
      </c>
      <c r="K2060" s="1" t="s">
        <v>25555</v>
      </c>
      <c r="M2060" s="1" t="s">
        <v>25556</v>
      </c>
      <c r="O2060" s="7" t="s">
        <v>25557</v>
      </c>
      <c r="Q2060" s="1" t="s">
        <v>25558</v>
      </c>
      <c r="R2060" s="1" t="s">
        <v>25559</v>
      </c>
      <c r="S2060" s="1" t="s">
        <v>25560</v>
      </c>
    </row>
    <row r="2061" customFormat="false" ht="13.15" hidden="false" customHeight="true" outlineLevel="0" collapsed="false">
      <c r="A2061" s="1" t="s">
        <v>25561</v>
      </c>
      <c r="B2061" s="1" t="s">
        <v>25549</v>
      </c>
      <c r="C2061" s="1" t="s">
        <v>25562</v>
      </c>
      <c r="D2061" s="1" t="str">
        <f aca="false">IF(C2061="","",C2061)</f>
        <v>automatic run plan</v>
      </c>
      <c r="E2061" s="1" t="s">
        <v>25563</v>
      </c>
      <c r="F2061" s="1" t="s">
        <v>25563</v>
      </c>
      <c r="G2061" s="1" t="s">
        <v>25564</v>
      </c>
      <c r="I2061" s="1" t="s">
        <v>25565</v>
      </c>
      <c r="K2061" s="1" t="s">
        <v>25566</v>
      </c>
      <c r="M2061" s="1" t="s">
        <v>25567</v>
      </c>
      <c r="O2061" s="7" t="s">
        <v>25568</v>
      </c>
      <c r="Q2061" s="1" t="s">
        <v>25569</v>
      </c>
      <c r="R2061" s="1" t="s">
        <v>25570</v>
      </c>
      <c r="S2061" s="1" t="s">
        <v>25571</v>
      </c>
    </row>
    <row r="2062" customFormat="false" ht="13.15" hidden="false" customHeight="true" outlineLevel="0" collapsed="false">
      <c r="A2062" s="1" t="s">
        <v>25572</v>
      </c>
      <c r="B2062" s="1" t="s">
        <v>25549</v>
      </c>
      <c r="C2062" s="1" t="s">
        <v>25573</v>
      </c>
      <c r="D2062" s="1" t="str">
        <f aca="false">IF(C2062="","",C2062)</f>
        <v>Bill #${1} '${2}' (ref ${3}) is already paid</v>
      </c>
      <c r="E2062" s="1" t="s">
        <v>25574</v>
      </c>
      <c r="F2062" s="1" t="s">
        <v>25575</v>
      </c>
      <c r="G2062" s="1" t="s">
        <v>25576</v>
      </c>
      <c r="I2062" s="1" t="s">
        <v>25577</v>
      </c>
      <c r="K2062" s="1" t="s">
        <v>25578</v>
      </c>
      <c r="M2062" s="1" t="s">
        <v>25579</v>
      </c>
      <c r="O2062" s="7" t="s">
        <v>25580</v>
      </c>
      <c r="Q2062" s="1" t="s">
        <v>25581</v>
      </c>
      <c r="R2062" s="1" t="s">
        <v>25582</v>
      </c>
      <c r="S2062" s="1" t="s">
        <v>25583</v>
      </c>
    </row>
    <row r="2063" customFormat="false" ht="13.15" hidden="false" customHeight="true" outlineLevel="0" collapsed="false">
      <c r="A2063" s="1" t="s">
        <v>25584</v>
      </c>
      <c r="B2063" s="1" t="s">
        <v>25549</v>
      </c>
      <c r="C2063" s="1" t="s">
        <v>25585</v>
      </c>
      <c r="D2063" s="1" t="str">
        <f aca="false">IF(C2063="","",C2063)</f>
        <v>click to view</v>
      </c>
      <c r="E2063" s="1" t="s">
        <v>25586</v>
      </c>
      <c r="F2063" s="1" t="s">
        <v>25587</v>
      </c>
      <c r="G2063" s="1" t="s">
        <v>25588</v>
      </c>
      <c r="I2063" s="1" t="s">
        <v>25589</v>
      </c>
      <c r="K2063" s="1" t="s">
        <v>25590</v>
      </c>
      <c r="M2063" s="1" t="s">
        <v>25591</v>
      </c>
      <c r="O2063" s="7" t="s">
        <v>25592</v>
      </c>
      <c r="Q2063" s="1" t="s">
        <v>25593</v>
      </c>
      <c r="R2063" s="1" t="s">
        <v>25594</v>
      </c>
      <c r="S2063" s="1" t="s">
        <v>25595</v>
      </c>
    </row>
    <row r="2064" customFormat="false" ht="13.15" hidden="false" customHeight="true" outlineLevel="0" collapsed="false">
      <c r="A2064" s="1" t="s">
        <v>25596</v>
      </c>
      <c r="B2064" s="1" t="s">
        <v>25549</v>
      </c>
      <c r="C2064" s="1" t="s">
        <v>25597</v>
      </c>
      <c r="D2064" s="1" t="str">
        <f aca="false">IF(C2064="","",C2064)</f>
        <v>amendment total</v>
      </c>
      <c r="E2064" s="1" t="s">
        <v>25598</v>
      </c>
      <c r="F2064" s="1" t="s">
        <v>25598</v>
      </c>
      <c r="G2064" s="1" t="s">
        <v>25599</v>
      </c>
      <c r="I2064" s="1" t="s">
        <v>25600</v>
      </c>
      <c r="K2064" s="1" t="s">
        <v>25601</v>
      </c>
      <c r="M2064" s="1" t="s">
        <v>25602</v>
      </c>
      <c r="O2064" s="7" t="s">
        <v>25603</v>
      </c>
      <c r="Q2064" s="1" t="s">
        <v>25604</v>
      </c>
      <c r="R2064" s="1" t="s">
        <v>25605</v>
      </c>
      <c r="S2064" s="1" t="s">
        <v>25606</v>
      </c>
    </row>
    <row r="2065" customFormat="false" ht="13.15" hidden="false" customHeight="true" outlineLevel="0" collapsed="false">
      <c r="A2065" s="1" t="s">
        <v>25607</v>
      </c>
      <c r="B2065" s="1" t="s">
        <v>25549</v>
      </c>
      <c r="C2065" s="1" t="s">
        <v>25608</v>
      </c>
      <c r="D2065" s="1" t="str">
        <f aca="false">IF(C2065="","",C2065)</f>
        <v>untaxed amendment</v>
      </c>
      <c r="E2065" s="1" t="s">
        <v>25609</v>
      </c>
      <c r="F2065" s="1" t="s">
        <v>25610</v>
      </c>
      <c r="G2065" s="1" t="s">
        <v>25611</v>
      </c>
      <c r="I2065" s="1" t="s">
        <v>25612</v>
      </c>
      <c r="K2065" s="1" t="s">
        <v>25613</v>
      </c>
      <c r="M2065" s="1" t="s">
        <v>25614</v>
      </c>
      <c r="O2065" s="7" t="s">
        <v>25615</v>
      </c>
      <c r="Q2065" s="1" t="s">
        <v>25616</v>
      </c>
      <c r="R2065" s="1" t="s">
        <v>25617</v>
      </c>
      <c r="S2065" s="1" t="s">
        <v>25618</v>
      </c>
    </row>
    <row r="2066" customFormat="false" ht="13.15" hidden="false" customHeight="true" outlineLevel="0" collapsed="false">
      <c r="A2066" s="1" t="s">
        <v>25619</v>
      </c>
      <c r="B2066" s="1" t="s">
        <v>25549</v>
      </c>
      <c r="C2066" s="1" t="s">
        <v>25620</v>
      </c>
      <c r="D2066" s="1" t="str">
        <f aca="false">IF(C2066="","",C2066)</f>
        <v>bank code (BIC)</v>
      </c>
      <c r="E2066" s="1" t="s">
        <v>25621</v>
      </c>
      <c r="F2066" s="1" t="s">
        <v>25621</v>
      </c>
      <c r="G2066" s="1" t="s">
        <v>25622</v>
      </c>
      <c r="I2066" s="1" t="s">
        <v>25623</v>
      </c>
      <c r="K2066" s="1" t="s">
        <v>25624</v>
      </c>
      <c r="M2066" s="1" t="s">
        <v>25620</v>
      </c>
      <c r="O2066" s="7" t="s">
        <v>25625</v>
      </c>
      <c r="Q2066" s="1" t="s">
        <v>25626</v>
      </c>
      <c r="R2066" s="1" t="s">
        <v>25627</v>
      </c>
      <c r="S2066" s="1" t="s">
        <v>25628</v>
      </c>
    </row>
    <row r="2067" customFormat="false" ht="13.15" hidden="false" customHeight="true" outlineLevel="0" collapsed="false">
      <c r="A2067" s="1" t="s">
        <v>25629</v>
      </c>
      <c r="B2067" s="1" t="s">
        <v>25549</v>
      </c>
      <c r="C2067" s="1" t="s">
        <v>25630</v>
      </c>
      <c r="D2067" s="1" t="str">
        <f aca="false">IF(C2067="","",C2067)</f>
        <v>international number (IBAN)</v>
      </c>
      <c r="E2067" s="1" t="s">
        <v>25631</v>
      </c>
      <c r="F2067" s="1" t="s">
        <v>25631</v>
      </c>
      <c r="G2067" s="1" t="s">
        <v>25632</v>
      </c>
      <c r="I2067" s="1" t="s">
        <v>25633</v>
      </c>
      <c r="K2067" s="1" t="s">
        <v>25634</v>
      </c>
      <c r="M2067" s="1" t="s">
        <v>25635</v>
      </c>
      <c r="O2067" s="7" t="s">
        <v>25636</v>
      </c>
      <c r="Q2067" s="1" t="s">
        <v>25637</v>
      </c>
      <c r="R2067" s="1" t="s">
        <v>25638</v>
      </c>
      <c r="S2067" s="1" t="s">
        <v>25639</v>
      </c>
    </row>
    <row r="2068" customFormat="false" ht="13.15" hidden="false" customHeight="true" outlineLevel="0" collapsed="false">
      <c r="A2068" s="1" t="s">
        <v>25640</v>
      </c>
      <c r="B2068" s="1" t="s">
        <v>25549</v>
      </c>
      <c r="C2068" s="1" t="s">
        <v>25641</v>
      </c>
      <c r="D2068" s="1" t="str">
        <f aca="false">IF(C2068="","",C2068)</f>
        <v>bank name</v>
      </c>
      <c r="E2068" s="1" t="s">
        <v>25642</v>
      </c>
      <c r="F2068" s="1" t="s">
        <v>25643</v>
      </c>
      <c r="G2068" s="1" t="s">
        <v>25644</v>
      </c>
      <c r="I2068" s="1" t="s">
        <v>25645</v>
      </c>
      <c r="K2068" s="1" t="s">
        <v>25646</v>
      </c>
      <c r="M2068" s="1" t="s">
        <v>25647</v>
      </c>
      <c r="O2068" s="7" t="s">
        <v>13452</v>
      </c>
      <c r="Q2068" s="1" t="s">
        <v>25648</v>
      </c>
      <c r="R2068" s="1" t="s">
        <v>25649</v>
      </c>
      <c r="S2068" s="1" t="s">
        <v>25650</v>
      </c>
    </row>
    <row r="2069" customFormat="false" ht="13.15" hidden="false" customHeight="true" outlineLevel="0" collapsed="false">
      <c r="A2069" s="1" t="s">
        <v>25651</v>
      </c>
      <c r="B2069" s="1" t="s">
        <v>25549</v>
      </c>
      <c r="C2069" s="1" t="s">
        <v>25652</v>
      </c>
      <c r="D2069" s="1" t="str">
        <f aca="false">C2069</f>
        <v>national account number</v>
      </c>
      <c r="E2069" s="1" t="s">
        <v>25653</v>
      </c>
      <c r="F2069" s="1" t="s">
        <v>25654</v>
      </c>
      <c r="G2069" s="1" t="s">
        <v>25655</v>
      </c>
      <c r="I2069" s="1" t="s">
        <v>25656</v>
      </c>
      <c r="K2069" s="1" t="s">
        <v>25657</v>
      </c>
      <c r="M2069" s="1" t="s">
        <v>25658</v>
      </c>
      <c r="O2069" s="7" t="s">
        <v>25659</v>
      </c>
      <c r="Q2069" s="1" t="s">
        <v>25660</v>
      </c>
      <c r="R2069" s="1" t="s">
        <v>25661</v>
      </c>
      <c r="S2069" s="1" t="s">
        <v>25662</v>
      </c>
    </row>
    <row r="2070" customFormat="false" ht="13.15" hidden="false" customHeight="true" outlineLevel="0" collapsed="false">
      <c r="A2070" s="1" t="s">
        <v>25663</v>
      </c>
      <c r="B2070" s="1" t="s">
        <v>25549</v>
      </c>
      <c r="C2070" s="1" t="s">
        <v>25664</v>
      </c>
      <c r="D2070" s="1" t="str">
        <f aca="false">IF(C2070="","",C2070)</f>
        <v>bill amount</v>
      </c>
      <c r="E2070" s="1" t="s">
        <v>25665</v>
      </c>
      <c r="F2070" s="1" t="s">
        <v>25665</v>
      </c>
      <c r="G2070" s="1" t="s">
        <v>25666</v>
      </c>
      <c r="I2070" s="1" t="s">
        <v>25667</v>
      </c>
      <c r="K2070" s="1" t="s">
        <v>25668</v>
      </c>
      <c r="M2070" s="1" t="s">
        <v>25669</v>
      </c>
      <c r="O2070" s="7" t="s">
        <v>25670</v>
      </c>
      <c r="Q2070" s="1" t="s">
        <v>25671</v>
      </c>
      <c r="R2070" s="1" t="s">
        <v>25672</v>
      </c>
      <c r="S2070" s="1" t="s">
        <v>25673</v>
      </c>
    </row>
    <row r="2071" customFormat="false" ht="13.15" hidden="false" customHeight="true" outlineLevel="0" collapsed="false">
      <c r="A2071" s="1" t="s">
        <v>25674</v>
      </c>
      <c r="B2071" s="1" t="s">
        <v>25549</v>
      </c>
      <c r="C2071" s="1" t="s">
        <v>25675</v>
      </c>
      <c r="D2071" s="1" t="str">
        <f aca="false">IF(C2071="","",C2071)</f>
        <v>bill date</v>
      </c>
      <c r="E2071" s="1" t="s">
        <v>25676</v>
      </c>
      <c r="F2071" s="1" t="s">
        <v>25676</v>
      </c>
      <c r="G2071" s="1" t="s">
        <v>25677</v>
      </c>
      <c r="I2071" s="1" t="s">
        <v>25678</v>
      </c>
      <c r="K2071" s="1" t="s">
        <v>25679</v>
      </c>
      <c r="M2071" s="1" t="s">
        <v>25680</v>
      </c>
      <c r="O2071" s="7" t="s">
        <v>25681</v>
      </c>
      <c r="Q2071" s="1" t="s">
        <v>25682</v>
      </c>
      <c r="R2071" s="1" t="s">
        <v>25683</v>
      </c>
      <c r="S2071" s="1" t="s">
        <v>25684</v>
      </c>
    </row>
    <row r="2072" customFormat="false" ht="13.15" hidden="false" customHeight="true" outlineLevel="0" collapsed="false">
      <c r="A2072" s="1" t="s">
        <v>25685</v>
      </c>
      <c r="B2072" s="1" t="s">
        <v>25549</v>
      </c>
      <c r="C2072" s="1" t="s">
        <v>25686</v>
      </c>
      <c r="D2072" s="1" t="str">
        <f aca="false">IF(C2072="","",C2072)</f>
        <v>bill reference</v>
      </c>
      <c r="E2072" s="1" t="s">
        <v>25687</v>
      </c>
      <c r="F2072" s="1" t="s">
        <v>25687</v>
      </c>
      <c r="G2072" s="1" t="s">
        <v>25688</v>
      </c>
      <c r="I2072" s="1" t="s">
        <v>25689</v>
      </c>
      <c r="K2072" s="1" t="s">
        <v>25690</v>
      </c>
      <c r="M2072" s="1" t="s">
        <v>25691</v>
      </c>
      <c r="O2072" s="7" t="s">
        <v>25692</v>
      </c>
      <c r="Q2072" s="1" t="s">
        <v>25693</v>
      </c>
      <c r="R2072" s="1" t="s">
        <v>25694</v>
      </c>
      <c r="S2072" s="1" t="s">
        <v>25695</v>
      </c>
    </row>
    <row r="2073" customFormat="false" ht="13.15" hidden="false" customHeight="true" outlineLevel="0" collapsed="false">
      <c r="A2073" s="1" t="s">
        <v>25696</v>
      </c>
      <c r="B2073" s="1" t="s">
        <v>25549</v>
      </c>
      <c r="C2073" s="13" t="s">
        <v>25697</v>
      </c>
      <c r="D2073" s="13" t="str">
        <f aca="false">IF(C2073="","",C2073)</f>
        <v>% of order amount</v>
      </c>
      <c r="E2073" s="13" t="s">
        <v>25698</v>
      </c>
      <c r="F2073" s="13" t="s">
        <v>25698</v>
      </c>
      <c r="G2073" s="13" t="s">
        <v>25699</v>
      </c>
      <c r="H2073" s="13"/>
      <c r="I2073" s="13" t="s">
        <v>25700</v>
      </c>
      <c r="J2073" s="13"/>
      <c r="K2073" s="1" t="s">
        <v>25701</v>
      </c>
      <c r="M2073" s="1" t="s">
        <v>25702</v>
      </c>
      <c r="O2073" s="6" t="s">
        <v>25703</v>
      </c>
      <c r="Q2073" s="1" t="s">
        <v>25704</v>
      </c>
      <c r="R2073" s="1" t="s">
        <v>25705</v>
      </c>
      <c r="S2073" s="1" t="s">
        <v>25706</v>
      </c>
    </row>
    <row r="2074" customFormat="false" ht="13.15" hidden="false" customHeight="true" outlineLevel="0" collapsed="false">
      <c r="A2074" s="1" t="s">
        <v>25707</v>
      </c>
      <c r="B2074" s="1" t="s">
        <v>25549</v>
      </c>
      <c r="C2074" s="1" t="s">
        <v>25708</v>
      </c>
      <c r="D2074" s="1" t="str">
        <f aca="false">IF(C2074="","",C2074)</f>
        <v>% of order</v>
      </c>
      <c r="E2074" s="1" t="s">
        <v>25709</v>
      </c>
      <c r="F2074" s="1" t="s">
        <v>25709</v>
      </c>
      <c r="G2074" s="1" t="s">
        <v>25710</v>
      </c>
      <c r="I2074" s="1" t="s">
        <v>25711</v>
      </c>
      <c r="K2074" s="1" t="s">
        <v>25712</v>
      </c>
      <c r="M2074" s="1" t="s">
        <v>25713</v>
      </c>
      <c r="O2074" s="6" t="s">
        <v>25714</v>
      </c>
      <c r="Q2074" s="1" t="s">
        <v>25715</v>
      </c>
      <c r="R2074" s="1" t="s">
        <v>25716</v>
      </c>
      <c r="S2074" s="1" t="s">
        <v>25717</v>
      </c>
    </row>
    <row r="2075" customFormat="false" ht="13.15" hidden="false" customHeight="true" outlineLevel="0" collapsed="false">
      <c r="A2075" s="1" t="s">
        <v>25718</v>
      </c>
      <c r="B2075" s="1" t="s">
        <v>25549</v>
      </c>
      <c r="C2075" s="1" t="s">
        <v>25719</v>
      </c>
      <c r="D2075" s="1" t="str">
        <f aca="false">IF(C2075="","",C2075)</f>
        <v>compatible since version</v>
      </c>
      <c r="E2075" s="1" t="s">
        <v>25720</v>
      </c>
      <c r="F2075" s="1" t="s">
        <v>25720</v>
      </c>
      <c r="G2075" s="1" t="s">
        <v>25721</v>
      </c>
      <c r="I2075" s="1" t="s">
        <v>25722</v>
      </c>
      <c r="K2075" s="1" t="s">
        <v>25723</v>
      </c>
      <c r="M2075" s="1" t="s">
        <v>25724</v>
      </c>
      <c r="O2075" s="7" t="s">
        <v>25725</v>
      </c>
      <c r="Q2075" s="1" t="s">
        <v>25726</v>
      </c>
      <c r="R2075" s="1" t="s">
        <v>25727</v>
      </c>
      <c r="S2075" s="1" t="s">
        <v>25728</v>
      </c>
    </row>
    <row r="2076" customFormat="false" ht="13.15" hidden="false" customHeight="true" outlineLevel="0" collapsed="false">
      <c r="A2076" s="1" t="s">
        <v>25729</v>
      </c>
      <c r="B2076" s="1" t="s">
        <v>25549</v>
      </c>
      <c r="C2076" s="1" t="s">
        <v>25730</v>
      </c>
      <c r="D2076" s="1" t="str">
        <f aca="false">IF(C2076="","",C2076)</f>
        <v>compatible since</v>
      </c>
      <c r="E2076" s="1" t="s">
        <v>25731</v>
      </c>
      <c r="F2076" s="1" t="s">
        <v>25731</v>
      </c>
      <c r="G2076" s="1" t="s">
        <v>25732</v>
      </c>
      <c r="I2076" s="1" t="s">
        <v>25733</v>
      </c>
      <c r="K2076" s="1" t="s">
        <v>25734</v>
      </c>
      <c r="M2076" s="1" t="s">
        <v>25735</v>
      </c>
      <c r="O2076" s="7" t="s">
        <v>25736</v>
      </c>
      <c r="Q2076" s="1" t="s">
        <v>25737</v>
      </c>
      <c r="R2076" s="1" t="s">
        <v>25738</v>
      </c>
      <c r="S2076" s="1" t="s">
        <v>25739</v>
      </c>
    </row>
    <row r="2077" customFormat="false" ht="13.15" hidden="false" customHeight="true" outlineLevel="0" collapsed="false">
      <c r="A2077" s="1" t="s">
        <v>25740</v>
      </c>
      <c r="B2077" s="1" t="s">
        <v>25549</v>
      </c>
      <c r="C2077" s="1" t="s">
        <v>25741</v>
      </c>
      <c r="D2077" s="1" t="str">
        <f aca="false">IF(C2077="","",C2077)</f>
        <v>contact email</v>
      </c>
      <c r="E2077" s="1" t="s">
        <v>25742</v>
      </c>
      <c r="F2077" s="1" t="s">
        <v>25743</v>
      </c>
      <c r="G2077" s="1" t="s">
        <v>25744</v>
      </c>
      <c r="I2077" s="1" t="s">
        <v>25745</v>
      </c>
      <c r="K2077" s="1" t="s">
        <v>25746</v>
      </c>
      <c r="M2077" s="1" t="s">
        <v>25747</v>
      </c>
      <c r="O2077" s="7" t="s">
        <v>17380</v>
      </c>
      <c r="Q2077" s="1" t="s">
        <v>25748</v>
      </c>
      <c r="R2077" s="1" t="s">
        <v>25749</v>
      </c>
      <c r="S2077" s="1" t="s">
        <v>25741</v>
      </c>
    </row>
    <row r="2078" customFormat="false" ht="13.15" hidden="false" customHeight="true" outlineLevel="0" collapsed="false">
      <c r="A2078" s="1" t="s">
        <v>25750</v>
      </c>
      <c r="B2078" s="1" t="s">
        <v>25549</v>
      </c>
      <c r="C2078" s="1" t="s">
        <v>25751</v>
      </c>
      <c r="D2078" s="1" t="str">
        <f aca="false">IF(C2078="","",C2078)</f>
        <v>contact mobile</v>
      </c>
      <c r="E2078" s="1" t="s">
        <v>25752</v>
      </c>
      <c r="F2078" s="1" t="s">
        <v>25752</v>
      </c>
      <c r="G2078" s="1" t="s">
        <v>25753</v>
      </c>
      <c r="I2078" s="1" t="s">
        <v>25754</v>
      </c>
      <c r="K2078" s="1" t="s">
        <v>25755</v>
      </c>
      <c r="M2078" s="1" t="s">
        <v>25756</v>
      </c>
      <c r="O2078" s="7" t="s">
        <v>2402</v>
      </c>
      <c r="Q2078" s="1" t="s">
        <v>25757</v>
      </c>
      <c r="R2078" s="1" t="s">
        <v>25758</v>
      </c>
      <c r="S2078" s="1" t="s">
        <v>25751</v>
      </c>
    </row>
    <row r="2079" customFormat="false" ht="13.15" hidden="false" customHeight="true" outlineLevel="0" collapsed="false">
      <c r="A2079" s="1" t="s">
        <v>25759</v>
      </c>
      <c r="B2079" s="1" t="s">
        <v>25549</v>
      </c>
      <c r="C2079" s="1" t="s">
        <v>25760</v>
      </c>
      <c r="D2079" s="1" t="str">
        <f aca="false">IF(C2079="","",C2079)</f>
        <v>contact phone</v>
      </c>
      <c r="E2079" s="1" t="s">
        <v>25761</v>
      </c>
      <c r="F2079" s="1" t="s">
        <v>25761</v>
      </c>
      <c r="G2079" s="1" t="s">
        <v>25762</v>
      </c>
      <c r="I2079" s="1" t="s">
        <v>25763</v>
      </c>
      <c r="K2079" s="1" t="s">
        <v>25764</v>
      </c>
      <c r="M2079" s="1" t="s">
        <v>25765</v>
      </c>
      <c r="O2079" s="7" t="s">
        <v>2523</v>
      </c>
      <c r="Q2079" s="1" t="s">
        <v>25766</v>
      </c>
      <c r="R2079" s="1" t="s">
        <v>25767</v>
      </c>
      <c r="S2079" s="1" t="s">
        <v>25760</v>
      </c>
    </row>
    <row r="2080" customFormat="false" ht="13.15" hidden="false" customHeight="true" outlineLevel="0" collapsed="false">
      <c r="A2080" s="1" t="s">
        <v>25768</v>
      </c>
      <c r="B2080" s="1" t="s">
        <v>25549</v>
      </c>
      <c r="C2080" s="1" t="s">
        <v>25769</v>
      </c>
      <c r="D2080" s="1" t="str">
        <f aca="false">IF(C2080="","",C2080)</f>
        <v>number of days</v>
      </c>
      <c r="E2080" s="1" t="s">
        <v>25770</v>
      </c>
      <c r="F2080" s="1" t="s">
        <v>25770</v>
      </c>
      <c r="G2080" s="1" t="s">
        <v>25771</v>
      </c>
      <c r="I2080" s="1" t="s">
        <v>25772</v>
      </c>
      <c r="K2080" s="1" t="s">
        <v>25773</v>
      </c>
      <c r="M2080" s="1" t="s">
        <v>25774</v>
      </c>
      <c r="O2080" s="7" t="s">
        <v>25775</v>
      </c>
      <c r="Q2080" s="1" t="s">
        <v>25776</v>
      </c>
      <c r="R2080" s="1" t="s">
        <v>25777</v>
      </c>
      <c r="S2080" s="1" t="s">
        <v>25778</v>
      </c>
    </row>
    <row r="2081" customFormat="false" ht="13.15" hidden="false" customHeight="true" outlineLevel="0" collapsed="false">
      <c r="A2081" s="1" t="s">
        <v>25779</v>
      </c>
      <c r="B2081" s="1" t="s">
        <v>25549</v>
      </c>
      <c r="C2081" s="1" t="s">
        <v>25780</v>
      </c>
      <c r="D2081" s="1" t="str">
        <f aca="false">IF(C2081="","",C2081)</f>
        <v>deployed date</v>
      </c>
      <c r="E2081" s="1" t="s">
        <v>25781</v>
      </c>
      <c r="F2081" s="1" t="s">
        <v>25781</v>
      </c>
      <c r="G2081" s="1" t="s">
        <v>25782</v>
      </c>
      <c r="I2081" s="1" t="s">
        <v>25783</v>
      </c>
      <c r="K2081" s="1" t="s">
        <v>25784</v>
      </c>
      <c r="M2081" s="1" t="s">
        <v>25785</v>
      </c>
      <c r="O2081" s="7" t="s">
        <v>25786</v>
      </c>
      <c r="Q2081" s="1" t="s">
        <v>25787</v>
      </c>
      <c r="R2081" s="1" t="s">
        <v>25788</v>
      </c>
      <c r="S2081" s="1" t="s">
        <v>25789</v>
      </c>
    </row>
    <row r="2082" customFormat="false" ht="13.15" hidden="false" customHeight="true" outlineLevel="0" collapsed="false">
      <c r="A2082" s="1" t="s">
        <v>25790</v>
      </c>
      <c r="B2082" s="1" t="s">
        <v>25549</v>
      </c>
      <c r="C2082" s="1" t="s">
        <v>25791</v>
      </c>
      <c r="D2082" s="1" t="str">
        <f aca="false">IF(C2082="","",C2082)</f>
        <v>deployed on</v>
      </c>
      <c r="E2082" s="1" t="s">
        <v>25792</v>
      </c>
      <c r="F2082" s="1" t="s">
        <v>25792</v>
      </c>
      <c r="G2082" s="1" t="s">
        <v>25793</v>
      </c>
      <c r="I2082" s="1" t="s">
        <v>25794</v>
      </c>
      <c r="K2082" s="1" t="s">
        <v>25795</v>
      </c>
      <c r="M2082" s="1" t="s">
        <v>25796</v>
      </c>
      <c r="O2082" s="7" t="s">
        <v>25797</v>
      </c>
      <c r="Q2082" s="1" t="s">
        <v>25798</v>
      </c>
      <c r="R2082" s="1" t="s">
        <v>25799</v>
      </c>
      <c r="S2082" s="1" t="s">
        <v>25800</v>
      </c>
    </row>
    <row r="2083" customFormat="false" ht="13.15" hidden="false" customHeight="true" outlineLevel="0" collapsed="false">
      <c r="A2083" s="1" t="s">
        <v>25801</v>
      </c>
      <c r="B2083" s="1" t="s">
        <v>25549</v>
      </c>
      <c r="C2083" s="1" t="s">
        <v>25802</v>
      </c>
      <c r="D2083" s="1" t="str">
        <f aca="false">IF(C2083="","",C2083)</f>
        <v>end of month</v>
      </c>
      <c r="E2083" s="1" t="s">
        <v>25803</v>
      </c>
      <c r="F2083" s="1" t="s">
        <v>25803</v>
      </c>
      <c r="G2083" s="1" t="s">
        <v>25804</v>
      </c>
      <c r="I2083" s="1" t="s">
        <v>25805</v>
      </c>
      <c r="K2083" s="1" t="s">
        <v>25806</v>
      </c>
      <c r="M2083" s="1" t="s">
        <v>25807</v>
      </c>
      <c r="O2083" s="7" t="s">
        <v>25808</v>
      </c>
      <c r="Q2083" s="1" t="s">
        <v>25809</v>
      </c>
      <c r="R2083" s="1" t="s">
        <v>25810</v>
      </c>
      <c r="S2083" s="1" t="s">
        <v>25811</v>
      </c>
    </row>
    <row r="2084" customFormat="false" ht="13.15" hidden="false" customHeight="true" outlineLevel="0" collapsed="false">
      <c r="A2084" s="1" t="s">
        <v>25812</v>
      </c>
      <c r="B2084" s="1" t="s">
        <v>25549</v>
      </c>
      <c r="C2084" s="1" t="s">
        <v>25813</v>
      </c>
      <c r="D2084" s="1" t="str">
        <f aca="false">IF(C2084="","",C2084)</f>
        <v>full</v>
      </c>
      <c r="E2084" s="1" t="s">
        <v>25814</v>
      </c>
      <c r="F2084" s="1" t="s">
        <v>10253</v>
      </c>
      <c r="G2084" s="1" t="s">
        <v>25815</v>
      </c>
      <c r="H2084" s="1" t="s">
        <v>10253</v>
      </c>
      <c r="I2084" s="1" t="s">
        <v>10253</v>
      </c>
      <c r="J2084" s="1" t="s">
        <v>10253</v>
      </c>
      <c r="K2084" s="1" t="s">
        <v>13615</v>
      </c>
      <c r="L2084" s="7" t="s">
        <v>13616</v>
      </c>
      <c r="M2084" s="1" t="s">
        <v>13617</v>
      </c>
      <c r="O2084" s="7" t="s">
        <v>13618</v>
      </c>
      <c r="P2084" s="1" t="s">
        <v>13610</v>
      </c>
      <c r="Q2084" s="1" t="s">
        <v>25816</v>
      </c>
      <c r="R2084" s="1" t="s">
        <v>25817</v>
      </c>
      <c r="S2084" s="1" t="s">
        <v>25818</v>
      </c>
    </row>
    <row r="2085" customFormat="false" ht="13.15" hidden="false" customHeight="true" outlineLevel="0" collapsed="false">
      <c r="A2085" s="1" t="s">
        <v>25819</v>
      </c>
      <c r="B2085" s="1" t="s">
        <v>25549</v>
      </c>
      <c r="C2085" s="1" t="s">
        <v>25820</v>
      </c>
      <c r="D2085" s="1" t="str">
        <f aca="false">IF(C2085="","",C2085)</f>
        <v>delivery mode</v>
      </c>
      <c r="E2085" s="1" t="s">
        <v>25821</v>
      </c>
      <c r="F2085" s="1" t="s">
        <v>25821</v>
      </c>
      <c r="G2085" s="1" t="s">
        <v>25822</v>
      </c>
      <c r="I2085" s="1" t="s">
        <v>25823</v>
      </c>
      <c r="K2085" s="1" t="s">
        <v>25824</v>
      </c>
      <c r="M2085" s="1" t="s">
        <v>25825</v>
      </c>
      <c r="O2085" s="7" t="s">
        <v>25826</v>
      </c>
      <c r="Q2085" s="1" t="s">
        <v>25827</v>
      </c>
      <c r="R2085" s="1" t="s">
        <v>25828</v>
      </c>
      <c r="S2085" s="1" t="s">
        <v>25829</v>
      </c>
    </row>
    <row r="2086" customFormat="false" ht="13.15" hidden="false" customHeight="true" outlineLevel="0" collapsed="false">
      <c r="A2086" s="1" t="s">
        <v>25830</v>
      </c>
      <c r="B2086" s="1" t="s">
        <v>25549</v>
      </c>
      <c r="C2086" s="1" t="s">
        <v>25831</v>
      </c>
      <c r="D2086" s="1" t="str">
        <f aca="false">IF(C2086="","",C2086)</f>
        <v>payment mode</v>
      </c>
      <c r="E2086" s="1" t="s">
        <v>25832</v>
      </c>
      <c r="F2086" s="1" t="s">
        <v>25832</v>
      </c>
      <c r="G2086" s="1" t="s">
        <v>25833</v>
      </c>
      <c r="I2086" s="1" t="s">
        <v>25834</v>
      </c>
      <c r="K2086" s="1" t="s">
        <v>25835</v>
      </c>
      <c r="M2086" s="1" t="s">
        <v>25836</v>
      </c>
      <c r="O2086" s="7" t="s">
        <v>25837</v>
      </c>
      <c r="Q2086" s="1" t="s">
        <v>25838</v>
      </c>
      <c r="R2086" s="1" t="s">
        <v>25839</v>
      </c>
      <c r="S2086" s="1" t="s">
        <v>25840</v>
      </c>
    </row>
    <row r="2087" customFormat="false" ht="13.15" hidden="false" customHeight="true" outlineLevel="0" collapsed="false">
      <c r="A2087" s="1" t="s">
        <v>25841</v>
      </c>
      <c r="B2087" s="1" t="s">
        <v>25549</v>
      </c>
      <c r="C2087" s="1" t="s">
        <v>25842</v>
      </c>
      <c r="D2087" s="1" t="str">
        <f aca="false">IF(C2087="","",C2087)</f>
        <v>payment type</v>
      </c>
      <c r="E2087" s="1" t="s">
        <v>25843</v>
      </c>
      <c r="F2087" s="1" t="s">
        <v>25843</v>
      </c>
      <c r="G2087" s="1" t="s">
        <v>10011</v>
      </c>
      <c r="I2087" s="1" t="s">
        <v>25844</v>
      </c>
      <c r="K2087" s="1" t="s">
        <v>25845</v>
      </c>
      <c r="M2087" s="1" t="s">
        <v>25846</v>
      </c>
      <c r="O2087" s="7" t="s">
        <v>9844</v>
      </c>
      <c r="Q2087" s="1" t="s">
        <v>25847</v>
      </c>
      <c r="R2087" s="1" t="s">
        <v>25848</v>
      </c>
      <c r="S2087" s="1" t="s">
        <v>25849</v>
      </c>
    </row>
    <row r="2088" customFormat="false" ht="13.15" hidden="false" customHeight="true" outlineLevel="0" collapsed="false">
      <c r="A2088" s="1" t="s">
        <v>25850</v>
      </c>
      <c r="B2088" s="1" t="s">
        <v>25549</v>
      </c>
      <c r="C2088" s="1" t="s">
        <v>25851</v>
      </c>
      <c r="D2088" s="1" t="str">
        <f aca="false">IF(C2088="","",C2088)</f>
        <v>cost of impact</v>
      </c>
      <c r="E2088" s="1" t="s">
        <v>25852</v>
      </c>
      <c r="F2088" s="1" t="s">
        <v>25852</v>
      </c>
      <c r="G2088" s="1" t="s">
        <v>25853</v>
      </c>
      <c r="I2088" s="1" t="s">
        <v>25854</v>
      </c>
      <c r="K2088" s="1" t="s">
        <v>25855</v>
      </c>
      <c r="M2088" s="1" t="s">
        <v>25856</v>
      </c>
      <c r="O2088" s="7" t="s">
        <v>25857</v>
      </c>
      <c r="Q2088" s="1" t="s">
        <v>25858</v>
      </c>
      <c r="R2088" s="1" t="s">
        <v>25859</v>
      </c>
      <c r="S2088" s="1" t="s">
        <v>25860</v>
      </c>
    </row>
    <row r="2089" customFormat="false" ht="13.15" hidden="false" customHeight="true" outlineLevel="0" collapsed="false">
      <c r="A2089" s="1" t="s">
        <v>25861</v>
      </c>
      <c r="B2089" s="13" t="s">
        <v>25549</v>
      </c>
      <c r="C2089" s="1" t="s">
        <v>25862</v>
      </c>
      <c r="D2089" s="1" t="str">
        <f aca="false">IF(C2089="","",C2089)</f>
        <v>legal notice</v>
      </c>
      <c r="E2089" s="1" t="s">
        <v>25863</v>
      </c>
      <c r="F2089" s="1" t="s">
        <v>25863</v>
      </c>
      <c r="G2089" s="1" t="s">
        <v>25864</v>
      </c>
      <c r="I2089" s="1" t="s">
        <v>25865</v>
      </c>
      <c r="K2089" s="1" t="s">
        <v>25866</v>
      </c>
      <c r="M2089" s="1" t="s">
        <v>25867</v>
      </c>
      <c r="O2089" s="7" t="s">
        <v>25868</v>
      </c>
      <c r="Q2089" s="1" t="s">
        <v>25869</v>
      </c>
      <c r="R2089" s="1" t="s">
        <v>25870</v>
      </c>
      <c r="S2089" s="1" t="s">
        <v>25871</v>
      </c>
    </row>
    <row r="2090" customFormat="false" ht="13.15" hidden="false" customHeight="true" outlineLevel="0" collapsed="false">
      <c r="A2090" s="1" t="s">
        <v>25872</v>
      </c>
      <c r="B2090" s="1" t="s">
        <v>25549</v>
      </c>
      <c r="C2090" s="1" t="s">
        <v>25873</v>
      </c>
      <c r="D2090" s="1" t="str">
        <f aca="false">IF(C2090="","",C2090)</f>
        <v>significance</v>
      </c>
      <c r="E2090" s="1" t="s">
        <v>25874</v>
      </c>
      <c r="F2090" s="1" t="s">
        <v>25874</v>
      </c>
      <c r="G2090" s="1" t="s">
        <v>25875</v>
      </c>
      <c r="I2090" s="1" t="s">
        <v>25876</v>
      </c>
      <c r="K2090" s="1" t="s">
        <v>25877</v>
      </c>
      <c r="M2090" s="1" t="s">
        <v>25878</v>
      </c>
      <c r="O2090" s="7" t="s">
        <v>25879</v>
      </c>
      <c r="Q2090" s="1" t="s">
        <v>25880</v>
      </c>
      <c r="R2090" s="1" t="s">
        <v>25881</v>
      </c>
      <c r="S2090" s="1" t="s">
        <v>25882</v>
      </c>
    </row>
    <row r="2091" customFormat="false" ht="13.15" hidden="true" customHeight="true" outlineLevel="0" collapsed="false">
      <c r="A2091" s="1" t="s">
        <v>25883</v>
      </c>
      <c r="B2091" s="1" t="s">
        <v>25549</v>
      </c>
      <c r="C2091" s="1" t="s">
        <v>25884</v>
      </c>
      <c r="D2091" s="1" t="str">
        <f aca="false">IF(C2091="","",C2091)</f>
        <v>payment</v>
      </c>
      <c r="E2091" s="1" t="s">
        <v>25885</v>
      </c>
      <c r="F2091" s="1" t="s">
        <v>25885</v>
      </c>
      <c r="G2091" s="1" t="s">
        <v>10001</v>
      </c>
      <c r="I2091" s="1" t="s">
        <v>25886</v>
      </c>
      <c r="K2091" s="1" t="s">
        <v>25887</v>
      </c>
      <c r="M2091" s="1" t="s">
        <v>25888</v>
      </c>
      <c r="O2091" s="7" t="s">
        <v>9844</v>
      </c>
      <c r="Q2091" s="1" t="s">
        <v>25889</v>
      </c>
      <c r="R2091" s="1" t="s">
        <v>13972</v>
      </c>
      <c r="S2091" s="1" t="s">
        <v>25886</v>
      </c>
    </row>
    <row r="2092" customFormat="false" ht="13.15" hidden="false" customHeight="true" outlineLevel="0" collapsed="false">
      <c r="A2092" s="1" t="s">
        <v>25890</v>
      </c>
      <c r="B2092" s="1" t="s">
        <v>25549</v>
      </c>
      <c r="C2092" s="1" t="s">
        <v>25891</v>
      </c>
      <c r="D2092" s="1" t="str">
        <f aca="false">IF(C2092="","",C2092)</f>
        <v>customer order</v>
      </c>
      <c r="E2092" s="1" t="s">
        <v>25892</v>
      </c>
      <c r="F2092" s="1" t="s">
        <v>25892</v>
      </c>
      <c r="G2092" s="1" t="s">
        <v>25893</v>
      </c>
      <c r="I2092" s="1" t="s">
        <v>25894</v>
      </c>
      <c r="K2092" s="1" t="s">
        <v>25895</v>
      </c>
      <c r="M2092" s="1" t="s">
        <v>25896</v>
      </c>
      <c r="O2092" s="7" t="s">
        <v>25897</v>
      </c>
      <c r="Q2092" s="1" t="s">
        <v>25898</v>
      </c>
      <c r="R2092" s="1" t="s">
        <v>25899</v>
      </c>
      <c r="S2092" s="1" t="s">
        <v>25900</v>
      </c>
    </row>
    <row r="2093" customFormat="false" ht="13.15" hidden="false" customHeight="true" outlineLevel="0" collapsed="false">
      <c r="A2093" s="1" t="s">
        <v>25901</v>
      </c>
      <c r="B2093" s="1" t="s">
        <v>25549</v>
      </c>
      <c r="C2093" s="1" t="s">
        <v>25902</v>
      </c>
      <c r="D2093" s="1" t="str">
        <f aca="false">IF(C2093="","",C2093)</f>
        <v>payment amount</v>
      </c>
      <c r="E2093" s="1" t="s">
        <v>25903</v>
      </c>
      <c r="F2093" s="1" t="s">
        <v>25903</v>
      </c>
      <c r="G2093" s="1" t="s">
        <v>9415</v>
      </c>
      <c r="I2093" s="1" t="s">
        <v>25904</v>
      </c>
      <c r="K2093" s="1" t="s">
        <v>25905</v>
      </c>
      <c r="M2093" s="1" t="s">
        <v>25906</v>
      </c>
      <c r="O2093" s="7" t="s">
        <v>25907</v>
      </c>
      <c r="Q2093" s="1" t="s">
        <v>25908</v>
      </c>
      <c r="R2093" s="1" t="s">
        <v>9423</v>
      </c>
      <c r="S2093" s="1" t="s">
        <v>25909</v>
      </c>
    </row>
    <row r="2094" customFormat="false" ht="13.15" hidden="false" customHeight="true" outlineLevel="0" collapsed="false">
      <c r="A2094" s="1" t="s">
        <v>25910</v>
      </c>
      <c r="B2094" s="1" t="s">
        <v>25549</v>
      </c>
      <c r="C2094" s="1" t="s">
        <v>25911</v>
      </c>
      <c r="D2094" s="1" t="str">
        <f aca="false">IF(C2094="","",C2094)</f>
        <v>payment credit</v>
      </c>
      <c r="E2094" s="1" t="s">
        <v>25912</v>
      </c>
      <c r="F2094" s="1" t="s">
        <v>25912</v>
      </c>
      <c r="G2094" s="1" t="s">
        <v>25913</v>
      </c>
      <c r="I2094" s="1" t="s">
        <v>25914</v>
      </c>
      <c r="K2094" s="1" t="s">
        <v>25915</v>
      </c>
      <c r="M2094" s="1" t="s">
        <v>25916</v>
      </c>
      <c r="O2094" s="7" t="s">
        <v>25917</v>
      </c>
      <c r="Q2094" s="1" t="s">
        <v>25918</v>
      </c>
      <c r="R2094" s="1" t="s">
        <v>25919</v>
      </c>
      <c r="S2094" s="1" t="s">
        <v>25920</v>
      </c>
    </row>
    <row r="2095" customFormat="false" ht="13.15" hidden="false" customHeight="true" outlineLevel="0" collapsed="false">
      <c r="A2095" s="1" t="s">
        <v>25921</v>
      </c>
      <c r="B2095" s="1" t="s">
        <v>25549</v>
      </c>
      <c r="C2095" s="1" t="s">
        <v>25922</v>
      </c>
      <c r="D2095" s="1" t="str">
        <f aca="false">IF(C2095="","",C2095)</f>
        <v>payment date</v>
      </c>
      <c r="E2095" s="1" t="s">
        <v>25923</v>
      </c>
      <c r="F2095" s="1" t="s">
        <v>25923</v>
      </c>
      <c r="G2095" s="1" t="s">
        <v>1281</v>
      </c>
      <c r="I2095" s="1" t="s">
        <v>25924</v>
      </c>
      <c r="K2095" s="1" t="s">
        <v>25925</v>
      </c>
      <c r="M2095" s="1" t="s">
        <v>25926</v>
      </c>
      <c r="O2095" s="7" t="s">
        <v>25927</v>
      </c>
      <c r="Q2095" s="1" t="s">
        <v>25928</v>
      </c>
      <c r="R2095" s="1" t="s">
        <v>1284</v>
      </c>
      <c r="S2095" s="1" t="s">
        <v>25929</v>
      </c>
    </row>
    <row r="2096" customFormat="false" ht="13.15" hidden="false" customHeight="true" outlineLevel="0" collapsed="false">
      <c r="A2096" s="1" t="s">
        <v>25930</v>
      </c>
      <c r="B2096" s="1" t="s">
        <v>25549</v>
      </c>
      <c r="C2096" s="1" t="s">
        <v>25931</v>
      </c>
      <c r="D2096" s="1" t="str">
        <f aca="false">IF(C2096="","",C2096)</f>
        <v>payment done</v>
      </c>
      <c r="E2096" s="1" t="s">
        <v>25932</v>
      </c>
      <c r="F2096" s="1" t="s">
        <v>25932</v>
      </c>
      <c r="G2096" s="1" t="s">
        <v>25933</v>
      </c>
      <c r="I2096" s="1" t="s">
        <v>25934</v>
      </c>
      <c r="O2096" s="7" t="s">
        <v>25935</v>
      </c>
      <c r="R2096" s="1" t="s">
        <v>25936</v>
      </c>
    </row>
    <row r="2097" customFormat="false" ht="13.15" hidden="false" customHeight="true" outlineLevel="0" collapsed="false">
      <c r="A2097" s="1" t="s">
        <v>25937</v>
      </c>
      <c r="B2097" s="1" t="s">
        <v>25549</v>
      </c>
      <c r="C2097" s="1" t="s">
        <v>25938</v>
      </c>
      <c r="D2097" s="1" t="str">
        <f aca="false">IF(C2097="","",C2097)</f>
        <v>payment due date</v>
      </c>
      <c r="E2097" s="1" t="s">
        <v>25939</v>
      </c>
      <c r="F2097" s="1" t="s">
        <v>25939</v>
      </c>
      <c r="G2097" s="1" t="s">
        <v>13963</v>
      </c>
      <c r="I2097" s="1" t="s">
        <v>13965</v>
      </c>
      <c r="K2097" s="1" t="s">
        <v>25940</v>
      </c>
      <c r="M2097" s="1" t="s">
        <v>25941</v>
      </c>
      <c r="O2097" s="7" t="s">
        <v>25942</v>
      </c>
      <c r="Q2097" s="1" t="s">
        <v>25943</v>
      </c>
      <c r="R2097" s="1" t="s">
        <v>13972</v>
      </c>
      <c r="S2097" s="1" t="s">
        <v>25944</v>
      </c>
    </row>
    <row r="2098" customFormat="false" ht="13.15" hidden="false" customHeight="true" outlineLevel="0" collapsed="false">
      <c r="A2098" s="1" t="s">
        <v>25945</v>
      </c>
      <c r="B2098" s="1" t="s">
        <v>25549</v>
      </c>
      <c r="C2098" s="1" t="s">
        <v>25946</v>
      </c>
      <c r="D2098" s="1" t="str">
        <f aca="false">IF(C2098="","",C2098)</f>
        <v>payment fee</v>
      </c>
      <c r="E2098" s="1" t="s">
        <v>25947</v>
      </c>
      <c r="F2098" s="1" t="s">
        <v>25947</v>
      </c>
      <c r="G2098" s="1" t="s">
        <v>25948</v>
      </c>
      <c r="I2098" s="1" t="s">
        <v>25949</v>
      </c>
      <c r="K2098" s="1" t="s">
        <v>25950</v>
      </c>
      <c r="M2098" s="1" t="s">
        <v>25951</v>
      </c>
      <c r="O2098" s="7" t="s">
        <v>25952</v>
      </c>
      <c r="Q2098" s="1" t="s">
        <v>25953</v>
      </c>
      <c r="R2098" s="1" t="s">
        <v>25954</v>
      </c>
      <c r="S2098" s="1" t="s">
        <v>13535</v>
      </c>
    </row>
    <row r="2099" customFormat="false" ht="13.15" hidden="false" customHeight="true" outlineLevel="0" collapsed="false">
      <c r="A2099" s="1" t="s">
        <v>25955</v>
      </c>
      <c r="B2099" s="1" t="s">
        <v>25549</v>
      </c>
      <c r="C2099" s="1" t="s">
        <v>25956</v>
      </c>
      <c r="D2099" s="1" t="str">
        <f aca="false">IF(C2099="","",C2099)</f>
        <v>plural of name</v>
      </c>
      <c r="E2099" s="1" t="s">
        <v>25957</v>
      </c>
      <c r="F2099" s="1" t="s">
        <v>25957</v>
      </c>
      <c r="G2099" s="1" t="s">
        <v>25958</v>
      </c>
      <c r="I2099" s="1" t="s">
        <v>25959</v>
      </c>
      <c r="K2099" s="1" t="s">
        <v>25960</v>
      </c>
      <c r="M2099" s="1" t="s">
        <v>25961</v>
      </c>
      <c r="O2099" s="7" t="s">
        <v>25962</v>
      </c>
      <c r="Q2099" s="1" t="s">
        <v>25963</v>
      </c>
      <c r="R2099" s="1" t="s">
        <v>25964</v>
      </c>
      <c r="S2099" s="1" t="s">
        <v>25965</v>
      </c>
    </row>
    <row r="2100" customFormat="false" ht="13.15" hidden="false" customHeight="true" outlineLevel="0" collapsed="false">
      <c r="A2100" s="1" t="s">
        <v>25966</v>
      </c>
      <c r="B2100" s="1" t="s">
        <v>25549</v>
      </c>
      <c r="C2100" s="1" t="s">
        <v>25967</v>
      </c>
      <c r="D2100" s="1" t="s">
        <v>25967</v>
      </c>
      <c r="E2100" s="1" t="s">
        <v>25968</v>
      </c>
      <c r="F2100" s="1" t="s">
        <v>25968</v>
      </c>
      <c r="G2100" s="1" t="s">
        <v>25969</v>
      </c>
      <c r="I2100" s="1" t="s">
        <v>25970</v>
      </c>
      <c r="K2100" s="1" t="s">
        <v>25971</v>
      </c>
      <c r="M2100" s="1" t="s">
        <v>25972</v>
      </c>
      <c r="O2100" s="7" t="s">
        <v>25973</v>
      </c>
      <c r="Q2100" s="1" t="s">
        <v>25974</v>
      </c>
      <c r="R2100" s="1" t="s">
        <v>25975</v>
      </c>
      <c r="S2100" s="1" t="s">
        <v>25976</v>
      </c>
    </row>
    <row r="2101" customFormat="false" ht="13.15" hidden="false" customHeight="true" outlineLevel="0" collapsed="false">
      <c r="A2101" s="1" t="s">
        <v>25977</v>
      </c>
      <c r="B2101" s="1" t="s">
        <v>25549</v>
      </c>
      <c r="C2101" s="1" t="s">
        <v>25978</v>
      </c>
      <c r="D2101" s="1" t="str">
        <f aca="false">IF(C2101="","",C2101)</f>
        <v>project reserved cost</v>
      </c>
      <c r="E2101" s="1" t="s">
        <v>25979</v>
      </c>
      <c r="F2101" s="1" t="s">
        <v>25979</v>
      </c>
      <c r="G2101" s="1" t="s">
        <v>25980</v>
      </c>
      <c r="I2101" s="1" t="s">
        <v>25981</v>
      </c>
      <c r="K2101" s="1" t="s">
        <v>25982</v>
      </c>
      <c r="M2101" s="1" t="s">
        <v>25983</v>
      </c>
      <c r="O2101" s="7" t="s">
        <v>25984</v>
      </c>
      <c r="Q2101" s="1" t="s">
        <v>25985</v>
      </c>
      <c r="R2101" s="1" t="s">
        <v>25986</v>
      </c>
      <c r="S2101" s="1" t="s">
        <v>25987</v>
      </c>
    </row>
    <row r="2102" customFormat="false" ht="13.15" hidden="false" customHeight="true" outlineLevel="0" collapsed="false">
      <c r="A2102" s="1" t="s">
        <v>25988</v>
      </c>
      <c r="B2102" s="1" t="s">
        <v>25549</v>
      </c>
      <c r="C2102" s="1" t="s">
        <v>25989</v>
      </c>
      <c r="D2102" s="1" t="str">
        <f aca="false">IF(C2102="","",C2102)</f>
        <v>project reserved gain</v>
      </c>
      <c r="E2102" s="1" t="s">
        <v>25990</v>
      </c>
      <c r="F2102" s="1" t="s">
        <v>25990</v>
      </c>
      <c r="G2102" s="1" t="s">
        <v>25991</v>
      </c>
      <c r="I2102" s="1" t="s">
        <v>25992</v>
      </c>
      <c r="K2102" s="1" t="s">
        <v>25993</v>
      </c>
      <c r="M2102" s="1" t="s">
        <v>25994</v>
      </c>
      <c r="O2102" s="7" t="s">
        <v>25995</v>
      </c>
      <c r="Q2102" s="1" t="s">
        <v>25996</v>
      </c>
      <c r="R2102" s="1" t="s">
        <v>25997</v>
      </c>
      <c r="S2102" s="1" t="s">
        <v>25998</v>
      </c>
    </row>
    <row r="2103" customFormat="false" ht="13.15" hidden="false" customHeight="true" outlineLevel="0" collapsed="false">
      <c r="A2103" s="1" t="s">
        <v>25999</v>
      </c>
      <c r="B2103" s="1" t="s">
        <v>25549</v>
      </c>
      <c r="C2103" s="1" t="s">
        <v>26000</v>
      </c>
      <c r="D2103" s="1" t="str">
        <f aca="false">IF(C2103="","",C2103)</f>
        <v>receive mode</v>
      </c>
      <c r="E2103" s="1" t="s">
        <v>26001</v>
      </c>
      <c r="F2103" s="1" t="s">
        <v>26001</v>
      </c>
      <c r="G2103" s="1" t="s">
        <v>26002</v>
      </c>
      <c r="I2103" s="1" t="s">
        <v>26003</v>
      </c>
      <c r="K2103" s="1" t="s">
        <v>26004</v>
      </c>
      <c r="M2103" s="1" t="s">
        <v>26005</v>
      </c>
      <c r="O2103" s="7" t="s">
        <v>26006</v>
      </c>
      <c r="Q2103" s="1" t="s">
        <v>26007</v>
      </c>
      <c r="R2103" s="1" t="s">
        <v>26008</v>
      </c>
      <c r="S2103" s="1" t="s">
        <v>26009</v>
      </c>
    </row>
    <row r="2104" customFormat="false" ht="13.15" hidden="false" customHeight="true" outlineLevel="0" collapsed="false">
      <c r="A2104" s="1" t="s">
        <v>26010</v>
      </c>
      <c r="B2104" s="1" t="s">
        <v>25549</v>
      </c>
      <c r="C2104" s="1" t="s">
        <v>21873</v>
      </c>
      <c r="D2104" s="1" t="str">
        <f aca="false">IF(C2104="","",C2104)</f>
        <v>date of receipt</v>
      </c>
      <c r="E2104" s="1" t="s">
        <v>21874</v>
      </c>
      <c r="F2104" s="1" t="s">
        <v>21874</v>
      </c>
      <c r="G2104" s="1" t="s">
        <v>26011</v>
      </c>
      <c r="H2104" s="1" t="s">
        <v>2260</v>
      </c>
      <c r="I2104" s="1" t="s">
        <v>21876</v>
      </c>
      <c r="J2104" s="1" t="s">
        <v>21876</v>
      </c>
      <c r="K2104" s="1" t="s">
        <v>21877</v>
      </c>
      <c r="M2104" s="1" t="s">
        <v>21878</v>
      </c>
      <c r="O2104" s="7" t="s">
        <v>21879</v>
      </c>
      <c r="P2104" s="1" t="s">
        <v>21880</v>
      </c>
      <c r="Q2104" s="1" t="s">
        <v>21881</v>
      </c>
      <c r="R2104" s="1" t="s">
        <v>26012</v>
      </c>
      <c r="S2104" s="1" t="s">
        <v>26013</v>
      </c>
    </row>
    <row r="2105" customFormat="false" ht="13.15" hidden="false" customHeight="true" outlineLevel="0" collapsed="false">
      <c r="A2105" s="1" t="s">
        <v>26014</v>
      </c>
      <c r="B2105" s="1" t="s">
        <v>25549</v>
      </c>
      <c r="C2105" s="1" t="s">
        <v>25686</v>
      </c>
      <c r="D2105" s="1" t="str">
        <f aca="false">IF(C2105="","",C2105)</f>
        <v>bill reference</v>
      </c>
      <c r="E2105" s="1" t="s">
        <v>26015</v>
      </c>
      <c r="F2105" s="1" t="s">
        <v>26015</v>
      </c>
      <c r="G2105" s="1" t="s">
        <v>25688</v>
      </c>
      <c r="I2105" s="1" t="s">
        <v>26016</v>
      </c>
      <c r="K2105" s="1" t="s">
        <v>25690</v>
      </c>
      <c r="M2105" s="1" t="s">
        <v>26017</v>
      </c>
      <c r="O2105" s="7" t="s">
        <v>25692</v>
      </c>
      <c r="Q2105" s="1" t="s">
        <v>26018</v>
      </c>
      <c r="R2105" s="1" t="s">
        <v>25694</v>
      </c>
      <c r="S2105" s="1" t="s">
        <v>25695</v>
      </c>
    </row>
    <row r="2106" customFormat="false" ht="13.15" hidden="false" customHeight="true" outlineLevel="0" collapsed="false">
      <c r="A2106" s="1" t="s">
        <v>26019</v>
      </c>
      <c r="B2106" s="1" t="s">
        <v>25549</v>
      </c>
      <c r="C2106" s="1" t="s">
        <v>26020</v>
      </c>
      <c r="D2106" s="1" t="s">
        <v>26020</v>
      </c>
      <c r="E2106" s="1" t="s">
        <v>26021</v>
      </c>
      <c r="F2106" s="1" t="s">
        <v>26021</v>
      </c>
      <c r="G2106" s="1" t="s">
        <v>26022</v>
      </c>
      <c r="I2106" s="1" t="s">
        <v>26023</v>
      </c>
      <c r="K2106" s="1" t="s">
        <v>26024</v>
      </c>
      <c r="M2106" s="1" t="s">
        <v>26025</v>
      </c>
      <c r="O2106" s="7" t="s">
        <v>26026</v>
      </c>
      <c r="Q2106" s="1" t="s">
        <v>26027</v>
      </c>
      <c r="R2106" s="1" t="s">
        <v>26028</v>
      </c>
      <c r="S2106" s="1" t="s">
        <v>26029</v>
      </c>
    </row>
    <row r="2107" customFormat="false" ht="13.15" hidden="false" customHeight="true" outlineLevel="0" collapsed="false">
      <c r="A2107" s="1" t="s">
        <v>26030</v>
      </c>
      <c r="B2107" s="1" t="s">
        <v>25549</v>
      </c>
      <c r="C2107" s="1" t="s">
        <v>26031</v>
      </c>
      <c r="D2107" s="1" t="str">
        <f aca="false">IF(C2107="","",C2107)</f>
        <v>risk reserve amount</v>
      </c>
      <c r="E2107" s="1" t="s">
        <v>26032</v>
      </c>
      <c r="F2107" s="1" t="s">
        <v>26032</v>
      </c>
      <c r="G2107" s="1" t="s">
        <v>26033</v>
      </c>
      <c r="I2107" s="1" t="s">
        <v>26034</v>
      </c>
      <c r="K2107" s="1" t="s">
        <v>26035</v>
      </c>
      <c r="M2107" s="1" t="s">
        <v>26036</v>
      </c>
      <c r="O2107" s="7" t="s">
        <v>26037</v>
      </c>
      <c r="Q2107" s="1" t="s">
        <v>26038</v>
      </c>
      <c r="R2107" s="1" t="s">
        <v>26039</v>
      </c>
      <c r="S2107" s="1" t="s">
        <v>26040</v>
      </c>
    </row>
    <row r="2108" customFormat="false" ht="13.15" hidden="false" customHeight="true" outlineLevel="0" collapsed="false">
      <c r="A2108" s="1" t="s">
        <v>26041</v>
      </c>
      <c r="B2108" s="1" t="s">
        <v>25549</v>
      </c>
      <c r="C2108" s="1" t="s">
        <v>26042</v>
      </c>
      <c r="D2108" s="1" t="str">
        <f aca="false">IF(C2108="","",C2108)</f>
        <v>reserve</v>
      </c>
      <c r="E2108" s="1" t="s">
        <v>26043</v>
      </c>
      <c r="F2108" s="1" t="s">
        <v>26043</v>
      </c>
      <c r="G2108" s="1" t="s">
        <v>26044</v>
      </c>
      <c r="I2108" s="1" t="s">
        <v>26045</v>
      </c>
      <c r="K2108" s="1" t="s">
        <v>26046</v>
      </c>
      <c r="M2108" s="1" t="s">
        <v>26047</v>
      </c>
      <c r="O2108" s="7" t="s">
        <v>26048</v>
      </c>
      <c r="Q2108" s="1" t="s">
        <v>26046</v>
      </c>
      <c r="R2108" s="1" t="s">
        <v>26049</v>
      </c>
      <c r="S2108" s="1" t="s">
        <v>26050</v>
      </c>
    </row>
    <row r="2109" customFormat="false" ht="13.15" hidden="false" customHeight="true" outlineLevel="0" collapsed="false">
      <c r="A2109" s="1" t="s">
        <v>26051</v>
      </c>
      <c r="B2109" s="1" t="s">
        <v>25549</v>
      </c>
      <c r="C2109" s="1" t="s">
        <v>26052</v>
      </c>
      <c r="D2109" s="1" t="str">
        <f aca="false">IF(C2109="","",C2109)</f>
        <v>send mode</v>
      </c>
      <c r="E2109" s="1" t="s">
        <v>26053</v>
      </c>
      <c r="F2109" s="1" t="s">
        <v>26053</v>
      </c>
      <c r="G2109" s="1" t="s">
        <v>26054</v>
      </c>
      <c r="I2109" s="1" t="s">
        <v>26055</v>
      </c>
      <c r="K2109" s="1" t="s">
        <v>26056</v>
      </c>
      <c r="M2109" s="1" t="s">
        <v>26057</v>
      </c>
      <c r="O2109" s="7" t="s">
        <v>26058</v>
      </c>
      <c r="Q2109" s="1" t="s">
        <v>26059</v>
      </c>
      <c r="R2109" s="1" t="s">
        <v>26060</v>
      </c>
      <c r="S2109" s="1" t="s">
        <v>26061</v>
      </c>
    </row>
    <row r="2110" customFormat="false" ht="13.15" hidden="false" customHeight="true" outlineLevel="0" collapsed="false">
      <c r="A2110" s="1" t="s">
        <v>26062</v>
      </c>
      <c r="B2110" s="1" t="s">
        <v>25549</v>
      </c>
      <c r="C2110" s="1" t="s">
        <v>26063</v>
      </c>
      <c r="D2110" s="1" t="s">
        <v>26064</v>
      </c>
      <c r="E2110" s="1" t="s">
        <v>26065</v>
      </c>
      <c r="F2110" s="1" t="s">
        <v>26065</v>
      </c>
      <c r="G2110" s="1" t="s">
        <v>26066</v>
      </c>
      <c r="I2110" s="1" t="s">
        <v>26067</v>
      </c>
      <c r="K2110" s="1" t="s">
        <v>26068</v>
      </c>
      <c r="M2110" s="1" t="s">
        <v>26069</v>
      </c>
      <c r="O2110" s="6" t="s">
        <v>26070</v>
      </c>
      <c r="Q2110" s="1" t="s">
        <v>26071</v>
      </c>
      <c r="R2110" s="1" t="s">
        <v>26072</v>
      </c>
      <c r="S2110" s="1" t="s">
        <v>26063</v>
      </c>
    </row>
    <row r="2111" customFormat="false" ht="13.15" hidden="false" customHeight="true" outlineLevel="0" collapsed="false">
      <c r="A2111" s="1" t="s">
        <v>26073</v>
      </c>
      <c r="B2111" s="1" t="s">
        <v>25549</v>
      </c>
      <c r="C2111" s="1" t="s">
        <v>14074</v>
      </c>
      <c r="D2111" s="1" t="str">
        <f aca="false">IF(C2111="","",C2111)</f>
        <v>tax</v>
      </c>
      <c r="E2111" s="1" t="s">
        <v>14075</v>
      </c>
      <c r="F2111" s="1" t="s">
        <v>14076</v>
      </c>
      <c r="G2111" s="18" t="s">
        <v>26074</v>
      </c>
      <c r="H2111" s="1" t="s">
        <v>14078</v>
      </c>
      <c r="I2111" s="1" t="s">
        <v>14079</v>
      </c>
      <c r="J2111" s="1" t="s">
        <v>14079</v>
      </c>
      <c r="K2111" s="1" t="s">
        <v>14080</v>
      </c>
      <c r="L2111" s="7" t="s">
        <v>14081</v>
      </c>
      <c r="M2111" s="1" t="s">
        <v>26075</v>
      </c>
      <c r="O2111" s="7" t="s">
        <v>14081</v>
      </c>
      <c r="P2111" s="1" t="s">
        <v>14083</v>
      </c>
      <c r="Q2111" s="1" t="s">
        <v>14084</v>
      </c>
      <c r="R2111" s="1" t="s">
        <v>14085</v>
      </c>
      <c r="S2111" s="1" t="s">
        <v>26076</v>
      </c>
    </row>
    <row r="2112" customFormat="false" ht="13.15" hidden="false" customHeight="true" outlineLevel="0" collapsed="false">
      <c r="A2112" s="1" t="s">
        <v>26077</v>
      </c>
      <c r="B2112" s="1" t="s">
        <v>25549</v>
      </c>
      <c r="C2112" s="1" t="s">
        <v>26078</v>
      </c>
      <c r="D2112" s="1" t="str">
        <f aca="false">IF(C2112="","",C2112)</f>
        <v>general sum</v>
      </c>
      <c r="E2112" s="1" t="s">
        <v>26079</v>
      </c>
      <c r="F2112" s="1" t="s">
        <v>26079</v>
      </c>
      <c r="G2112" s="1" t="s">
        <v>26080</v>
      </c>
      <c r="I2112" s="1" t="s">
        <v>26081</v>
      </c>
      <c r="K2112" s="1" t="s">
        <v>26082</v>
      </c>
      <c r="M2112" s="1" t="s">
        <v>26083</v>
      </c>
      <c r="O2112" s="7" t="s">
        <v>8236</v>
      </c>
      <c r="Q2112" s="1" t="s">
        <v>21904</v>
      </c>
      <c r="R2112" s="1" t="s">
        <v>26084</v>
      </c>
      <c r="S2112" s="1" t="s">
        <v>26085</v>
      </c>
    </row>
    <row r="2113" customFormat="false" ht="13.15" hidden="false" customHeight="true" outlineLevel="0" collapsed="false">
      <c r="A2113" s="1" t="s">
        <v>26086</v>
      </c>
      <c r="B2113" s="1" t="s">
        <v>25549</v>
      </c>
      <c r="C2113" s="1" t="s">
        <v>26087</v>
      </c>
      <c r="D2113" s="1" t="str">
        <f aca="false">IF(C2113="","",C2113)</f>
        <v>untaxed total</v>
      </c>
      <c r="E2113" s="1" t="s">
        <v>26088</v>
      </c>
      <c r="F2113" s="1" t="s">
        <v>26089</v>
      </c>
      <c r="G2113" s="1" t="s">
        <v>26090</v>
      </c>
      <c r="I2113" s="1" t="s">
        <v>14106</v>
      </c>
      <c r="K2113" s="1" t="s">
        <v>26091</v>
      </c>
      <c r="M2113" s="1" t="s">
        <v>26092</v>
      </c>
      <c r="O2113" s="7" t="s">
        <v>26093</v>
      </c>
      <c r="Q2113" s="1" t="s">
        <v>26094</v>
      </c>
      <c r="R2113" s="1" t="s">
        <v>26095</v>
      </c>
      <c r="S2113" s="1" t="s">
        <v>26096</v>
      </c>
    </row>
    <row r="2114" customFormat="false" ht="13.15" hidden="false" customHeight="true" outlineLevel="0" collapsed="false">
      <c r="A2114" s="1" t="s">
        <v>26097</v>
      </c>
      <c r="B2114" s="1" t="s">
        <v>25549</v>
      </c>
      <c r="C2114" s="1" t="s">
        <v>26098</v>
      </c>
      <c r="D2114" s="1" t="str">
        <f aca="false">IF(C2114="","",C2114)</f>
        <v>unique code</v>
      </c>
      <c r="E2114" s="1" t="s">
        <v>26099</v>
      </c>
      <c r="F2114" s="1" t="s">
        <v>26099</v>
      </c>
      <c r="G2114" s="1" t="s">
        <v>26100</v>
      </c>
      <c r="I2114" s="1" t="s">
        <v>26101</v>
      </c>
      <c r="K2114" s="1" t="s">
        <v>26102</v>
      </c>
      <c r="M2114" s="1" t="s">
        <v>26103</v>
      </c>
      <c r="O2114" s="7" t="s">
        <v>26104</v>
      </c>
      <c r="Q2114" s="1" t="s">
        <v>26105</v>
      </c>
      <c r="R2114" s="1" t="s">
        <v>26106</v>
      </c>
      <c r="S2114" s="1" t="s">
        <v>26107</v>
      </c>
    </row>
    <row r="2115" customFormat="false" ht="13.15" hidden="false" customHeight="true" outlineLevel="0" collapsed="false">
      <c r="A2115" s="1" t="s">
        <v>26108</v>
      </c>
      <c r="B2115" s="1" t="s">
        <v>25549</v>
      </c>
      <c r="C2115" s="1" t="s">
        <v>26109</v>
      </c>
      <c r="D2115" s="1" t="str">
        <f aca="false">IF(C2115="","",C2115)</f>
        <v>unit price</v>
      </c>
      <c r="E2115" s="1" t="s">
        <v>26110</v>
      </c>
      <c r="F2115" s="1" t="s">
        <v>26110</v>
      </c>
      <c r="G2115" s="1" t="s">
        <v>26111</v>
      </c>
      <c r="I2115" s="1" t="s">
        <v>26112</v>
      </c>
      <c r="K2115" s="1" t="s">
        <v>26113</v>
      </c>
      <c r="M2115" s="1" t="s">
        <v>26114</v>
      </c>
      <c r="O2115" s="7" t="s">
        <v>26115</v>
      </c>
      <c r="Q2115" s="1" t="s">
        <v>26116</v>
      </c>
      <c r="R2115" s="1" t="s">
        <v>13983</v>
      </c>
      <c r="S2115" s="1" t="s">
        <v>26117</v>
      </c>
    </row>
    <row r="2116" customFormat="false" ht="13.15" hidden="false" customHeight="true" outlineLevel="0" collapsed="false">
      <c r="A2116" s="1" t="s">
        <v>26118</v>
      </c>
      <c r="B2116" s="1" t="s">
        <v>25549</v>
      </c>
      <c r="C2116" s="1" t="s">
        <v>26119</v>
      </c>
      <c r="D2116" s="1" t="str">
        <f aca="false">IF(C2116="","",C2116)</f>
        <v>ex VAT</v>
      </c>
      <c r="E2116" s="1" t="s">
        <v>26120</v>
      </c>
      <c r="F2116" s="1" t="s">
        <v>26121</v>
      </c>
      <c r="G2116" s="1" t="s">
        <v>26122</v>
      </c>
      <c r="H2116" s="1" t="s">
        <v>26123</v>
      </c>
      <c r="I2116" s="1" t="s">
        <v>26124</v>
      </c>
      <c r="J2116" s="1" t="s">
        <v>26124</v>
      </c>
      <c r="K2116" s="1" t="s">
        <v>26125</v>
      </c>
      <c r="L2116" s="7" t="s">
        <v>14108</v>
      </c>
      <c r="M2116" s="1" t="s">
        <v>26126</v>
      </c>
      <c r="O2116" s="7" t="s">
        <v>26127</v>
      </c>
      <c r="P2116" s="1" t="s">
        <v>14111</v>
      </c>
      <c r="Q2116" s="1" t="s">
        <v>26128</v>
      </c>
      <c r="R2116" s="1" t="s">
        <v>26129</v>
      </c>
      <c r="S2116" s="1" t="s">
        <v>26130</v>
      </c>
    </row>
    <row r="2117" customFormat="false" ht="13.15" hidden="false" customHeight="true" outlineLevel="0" collapsed="false">
      <c r="A2117" s="1" t="s">
        <v>26131</v>
      </c>
      <c r="B2117" s="1" t="s">
        <v>25549</v>
      </c>
      <c r="C2117" s="1" t="s">
        <v>26132</v>
      </c>
      <c r="D2117" s="1" t="str">
        <f aca="false">IF(C2117="","",C2117)</f>
        <v>% value</v>
      </c>
      <c r="E2117" s="1" t="s">
        <v>26133</v>
      </c>
      <c r="F2117" s="1" t="s">
        <v>26133</v>
      </c>
      <c r="G2117" s="1" t="s">
        <v>26134</v>
      </c>
      <c r="I2117" s="1" t="s">
        <v>26135</v>
      </c>
      <c r="K2117" s="1" t="s">
        <v>26136</v>
      </c>
      <c r="M2117" s="1" t="s">
        <v>26137</v>
      </c>
      <c r="O2117" s="6" t="s">
        <v>26138</v>
      </c>
      <c r="Q2117" s="1" t="s">
        <v>26139</v>
      </c>
      <c r="R2117" s="1" t="s">
        <v>26140</v>
      </c>
      <c r="S2117" s="1" t="s">
        <v>26141</v>
      </c>
    </row>
    <row r="2118" customFormat="false" ht="13.15" hidden="false" customHeight="true" outlineLevel="0" collapsed="false">
      <c r="A2118" s="1" t="s">
        <v>26142</v>
      </c>
      <c r="B2118" s="1" t="s">
        <v>25549</v>
      </c>
      <c r="C2118" s="1" t="s">
        <v>26143</v>
      </c>
      <c r="D2118" s="1" t="str">
        <f aca="false">IF(C2118="","",C2118)</f>
        <v>Please confirm install of plugin '${1}'</v>
      </c>
      <c r="E2118" s="1" t="s">
        <v>26144</v>
      </c>
      <c r="F2118" s="1" t="s">
        <v>26145</v>
      </c>
      <c r="G2118" s="1" t="s">
        <v>26146</v>
      </c>
      <c r="I2118" s="1" t="s">
        <v>26147</v>
      </c>
      <c r="K2118" s="1" t="s">
        <v>26148</v>
      </c>
      <c r="M2118" s="1" t="s">
        <v>26149</v>
      </c>
      <c r="O2118" s="7" t="s">
        <v>26150</v>
      </c>
      <c r="Q2118" s="1" t="s">
        <v>26151</v>
      </c>
      <c r="R2118" s="1" t="s">
        <v>26152</v>
      </c>
      <c r="S2118" s="1" t="s">
        <v>26153</v>
      </c>
    </row>
    <row r="2119" customFormat="false" ht="13.15" hidden="false" customHeight="true" outlineLevel="0" collapsed="false">
      <c r="A2119" s="1" t="s">
        <v>26154</v>
      </c>
      <c r="B2119" s="1" t="s">
        <v>25549</v>
      </c>
      <c r="C2119" s="1" t="s">
        <v>26155</v>
      </c>
      <c r="D2119" s="1" t="str">
        <f aca="false">IF(C2119="","",C2119)</f>
        <v>define as favorite</v>
      </c>
      <c r="E2119" s="1" t="s">
        <v>26156</v>
      </c>
      <c r="F2119" s="1" t="s">
        <v>26157</v>
      </c>
      <c r="G2119" s="1" t="s">
        <v>26158</v>
      </c>
      <c r="I2119" s="1" t="s">
        <v>26159</v>
      </c>
      <c r="K2119" s="1" t="s">
        <v>26160</v>
      </c>
      <c r="M2119" s="1" t="s">
        <v>26161</v>
      </c>
      <c r="O2119" s="7" t="s">
        <v>26162</v>
      </c>
      <c r="Q2119" s="1" t="s">
        <v>26163</v>
      </c>
      <c r="R2119" s="1" t="s">
        <v>26164</v>
      </c>
      <c r="S2119" s="1" t="s">
        <v>26165</v>
      </c>
    </row>
    <row r="2120" customFormat="false" ht="13.15" hidden="false" customHeight="true" outlineLevel="0" collapsed="false">
      <c r="A2120" s="1" t="s">
        <v>26166</v>
      </c>
      <c r="B2120" s="1" t="s">
        <v>25549</v>
      </c>
      <c r="C2120" s="1" t="s">
        <v>26167</v>
      </c>
      <c r="D2120" s="1" t="str">
        <f aca="false">IF(C2120="","",C2120)</f>
        <v>Delivery mode</v>
      </c>
      <c r="E2120" s="1" t="s">
        <v>26168</v>
      </c>
      <c r="F2120" s="1" t="s">
        <v>26168</v>
      </c>
      <c r="G2120" s="1" t="s">
        <v>26169</v>
      </c>
      <c r="I2120" s="1" t="s">
        <v>25823</v>
      </c>
      <c r="K2120" s="1" t="s">
        <v>26170</v>
      </c>
      <c r="M2120" s="1" t="s">
        <v>26171</v>
      </c>
      <c r="O2120" s="7" t="s">
        <v>25826</v>
      </c>
      <c r="Q2120" s="1" t="s">
        <v>26172</v>
      </c>
      <c r="R2120" s="1" t="s">
        <v>26173</v>
      </c>
      <c r="S2120" s="1" t="s">
        <v>25829</v>
      </c>
    </row>
    <row r="2121" customFormat="false" ht="13.15" hidden="false" customHeight="true" outlineLevel="0" collapsed="false">
      <c r="A2121" s="1" t="s">
        <v>26174</v>
      </c>
      <c r="B2121" s="1" t="s">
        <v>25549</v>
      </c>
      <c r="C2121" s="1" t="s">
        <v>26175</v>
      </c>
      <c r="D2121" s="1" t="str">
        <f aca="false">IF(C2121="","",C2121)</f>
        <v>description of plugin (metadata)</v>
      </c>
      <c r="E2121" s="1" t="s">
        <v>26176</v>
      </c>
      <c r="F2121" s="1" t="s">
        <v>26177</v>
      </c>
      <c r="G2121" s="1" t="s">
        <v>26178</v>
      </c>
      <c r="I2121" s="1" t="s">
        <v>26179</v>
      </c>
      <c r="K2121" s="1" t="s">
        <v>26180</v>
      </c>
      <c r="M2121" s="1" t="s">
        <v>26181</v>
      </c>
      <c r="O2121" s="7" t="s">
        <v>26182</v>
      </c>
      <c r="Q2121" s="1" t="s">
        <v>26183</v>
      </c>
      <c r="R2121" s="1" t="s">
        <v>26184</v>
      </c>
      <c r="S2121" s="1" t="s">
        <v>26185</v>
      </c>
    </row>
    <row r="2122" customFormat="false" ht="13.15" hidden="false" customHeight="true" outlineLevel="0" collapsed="false">
      <c r="A2122" s="1" t="s">
        <v>26186</v>
      </c>
      <c r="B2122" s="1" t="s">
        <v>25549</v>
      </c>
      <c r="C2122" s="1" t="s">
        <v>26187</v>
      </c>
      <c r="D2122" s="1" t="str">
        <f aca="false">IF(C2122="","",C2122)</f>
        <v>List of tickets</v>
      </c>
      <c r="E2122" s="1" t="s">
        <v>26188</v>
      </c>
      <c r="F2122" s="1" t="s">
        <v>26189</v>
      </c>
      <c r="G2122" s="1" t="s">
        <v>26190</v>
      </c>
      <c r="I2122" s="1" t="s">
        <v>26191</v>
      </c>
      <c r="K2122" s="1" t="s">
        <v>26192</v>
      </c>
      <c r="M2122" s="1" t="s">
        <v>26193</v>
      </c>
      <c r="O2122" s="7" t="s">
        <v>26194</v>
      </c>
      <c r="Q2122" s="1" t="s">
        <v>26195</v>
      </c>
      <c r="R2122" s="1" t="s">
        <v>26196</v>
      </c>
      <c r="S2122" s="1" t="s">
        <v>26197</v>
      </c>
    </row>
    <row r="2123" customFormat="false" ht="13.15" hidden="false" customHeight="true" outlineLevel="0" collapsed="false">
      <c r="A2123" s="1" t="s">
        <v>26198</v>
      </c>
      <c r="B2123" s="1" t="s">
        <v>25549</v>
      </c>
      <c r="C2123" s="1" t="s">
        <v>26199</v>
      </c>
      <c r="D2123" s="1" t="str">
        <f aca="false">IF(C2123="","",C2123)</f>
        <v>Yes, with work</v>
      </c>
      <c r="E2123" s="1" t="s">
        <v>26200</v>
      </c>
      <c r="F2123" s="1" t="s">
        <v>26200</v>
      </c>
      <c r="G2123" s="1" t="s">
        <v>26201</v>
      </c>
      <c r="I2123" s="1" t="s">
        <v>26202</v>
      </c>
      <c r="K2123" s="1" t="s">
        <v>26203</v>
      </c>
      <c r="M2123" s="1" t="s">
        <v>26204</v>
      </c>
      <c r="O2123" s="7" t="s">
        <v>26205</v>
      </c>
      <c r="Q2123" s="1" t="s">
        <v>26206</v>
      </c>
      <c r="R2123" s="1" t="s">
        <v>26207</v>
      </c>
      <c r="S2123" s="1" t="s">
        <v>26208</v>
      </c>
    </row>
    <row r="2124" customFormat="false" ht="13.15" hidden="false" customHeight="true" outlineLevel="0" collapsed="false">
      <c r="A2124" s="13" t="s">
        <v>26209</v>
      </c>
      <c r="B2124" s="1" t="s">
        <v>25549</v>
      </c>
      <c r="C2124" s="1" t="s">
        <v>26210</v>
      </c>
      <c r="D2124" s="1" t="str">
        <f aca="false">IF(C2124="","",C2124)</f>
        <v>This item already exists</v>
      </c>
      <c r="E2124" s="1" t="s">
        <v>26211</v>
      </c>
      <c r="F2124" s="1" t="s">
        <v>26211</v>
      </c>
      <c r="G2124" s="1" t="s">
        <v>26212</v>
      </c>
      <c r="I2124" s="1" t="s">
        <v>26213</v>
      </c>
      <c r="K2124" s="1" t="s">
        <v>26214</v>
      </c>
      <c r="M2124" s="1" t="s">
        <v>26215</v>
      </c>
      <c r="O2124" s="7" t="s">
        <v>26216</v>
      </c>
      <c r="Q2124" s="1" t="s">
        <v>26217</v>
      </c>
      <c r="R2124" s="1" t="s">
        <v>26218</v>
      </c>
      <c r="S2124" s="1" t="s">
        <v>26219</v>
      </c>
    </row>
    <row r="2125" customFormat="false" ht="13.15" hidden="false" customHeight="true" outlineLevel="0" collapsed="false">
      <c r="A2125" s="1" t="s">
        <v>26220</v>
      </c>
      <c r="B2125" s="1" t="s">
        <v>25549</v>
      </c>
      <c r="C2125" s="1" t="s">
        <v>26221</v>
      </c>
      <c r="D2125" s="1" t="str">
        <f aca="false">IF(C2125="","",C2125)</f>
        <v>fields '${1}' is not compatible with '${2}'</v>
      </c>
      <c r="E2125" s="1" t="s">
        <v>26222</v>
      </c>
      <c r="F2125" s="1" t="s">
        <v>26222</v>
      </c>
      <c r="G2125" s="1" t="s">
        <v>26223</v>
      </c>
      <c r="I2125" s="1" t="s">
        <v>26224</v>
      </c>
      <c r="K2125" s="1" t="s">
        <v>26225</v>
      </c>
      <c r="M2125" s="1" t="s">
        <v>26226</v>
      </c>
      <c r="O2125" s="7" t="s">
        <v>26227</v>
      </c>
      <c r="Q2125" s="1" t="s">
        <v>26228</v>
      </c>
      <c r="R2125" s="1" t="s">
        <v>26229</v>
      </c>
      <c r="S2125" s="1" t="s">
        <v>26230</v>
      </c>
    </row>
    <row r="2126" customFormat="false" ht="13.15" hidden="false" customHeight="true" outlineLevel="0" collapsed="false">
      <c r="A2126" s="1" t="s">
        <v>26231</v>
      </c>
      <c r="B2126" s="1" t="s">
        <v>25549</v>
      </c>
      <c r="C2126" s="1" t="s">
        <v>26231</v>
      </c>
      <c r="D2126" s="1" t="str">
        <f aca="false">IF(C2126="","",C2126)</f>
        <v>Favorite</v>
      </c>
      <c r="E2126" s="1" t="s">
        <v>26232</v>
      </c>
      <c r="F2126" s="1" t="s">
        <v>26232</v>
      </c>
      <c r="G2126" s="1" t="s">
        <v>26233</v>
      </c>
      <c r="I2126" s="1" t="s">
        <v>26234</v>
      </c>
      <c r="K2126" s="1" t="s">
        <v>26235</v>
      </c>
      <c r="M2126" s="1" t="s">
        <v>26236</v>
      </c>
      <c r="O2126" s="7" t="s">
        <v>26237</v>
      </c>
      <c r="Q2126" s="1" t="s">
        <v>26238</v>
      </c>
      <c r="R2126" s="1" t="s">
        <v>26239</v>
      </c>
      <c r="S2126" s="1" t="s">
        <v>26234</v>
      </c>
    </row>
    <row r="2127" customFormat="false" ht="13.15" hidden="false" customHeight="true" outlineLevel="0" collapsed="false">
      <c r="A2127" s="1" t="s">
        <v>26240</v>
      </c>
      <c r="B2127" s="1" t="s">
        <v>25549</v>
      </c>
      <c r="C2127" s="1" t="s">
        <v>26241</v>
      </c>
      <c r="D2127" s="1" t="str">
        <f aca="false">IF(C2127="","",C2127)</f>
        <v>favorite reports</v>
      </c>
      <c r="E2127" s="1" t="s">
        <v>26242</v>
      </c>
      <c r="F2127" s="1" t="s">
        <v>26243</v>
      </c>
      <c r="G2127" s="1" t="s">
        <v>26244</v>
      </c>
      <c r="I2127" s="1" t="s">
        <v>26245</v>
      </c>
      <c r="K2127" s="1" t="s">
        <v>26246</v>
      </c>
      <c r="M2127" s="1" t="s">
        <v>26247</v>
      </c>
      <c r="O2127" s="7" t="s">
        <v>26248</v>
      </c>
      <c r="Q2127" s="1" t="s">
        <v>26249</v>
      </c>
      <c r="R2127" s="1" t="s">
        <v>26250</v>
      </c>
      <c r="S2127" s="1" t="s">
        <v>26251</v>
      </c>
    </row>
    <row r="2128" customFormat="false" ht="13.15" hidden="false" customHeight="true" outlineLevel="0" collapsed="false">
      <c r="A2128" s="1" t="s">
        <v>26252</v>
      </c>
      <c r="B2128" s="1" t="s">
        <v>25549</v>
      </c>
      <c r="C2128" s="1" t="s">
        <v>26253</v>
      </c>
      <c r="D2128" s="1" t="str">
        <f aca="false">IF(C2128="","",C2128)</f>
        <v>feature not available on this version</v>
      </c>
      <c r="E2128" s="1" t="s">
        <v>26254</v>
      </c>
      <c r="F2128" s="1" t="s">
        <v>26255</v>
      </c>
      <c r="G2128" s="1" t="s">
        <v>26256</v>
      </c>
      <c r="I2128" s="1" t="s">
        <v>26257</v>
      </c>
      <c r="K2128" s="1" t="s">
        <v>26258</v>
      </c>
      <c r="M2128" s="1" t="s">
        <v>26259</v>
      </c>
      <c r="O2128" s="7" t="s">
        <v>26260</v>
      </c>
      <c r="Q2128" s="1" t="s">
        <v>26261</v>
      </c>
      <c r="R2128" s="1" t="s">
        <v>26262</v>
      </c>
      <c r="S2128" s="1" t="s">
        <v>26263</v>
      </c>
    </row>
    <row r="2129" customFormat="false" ht="13.15" hidden="false" customHeight="true" outlineLevel="0" collapsed="false">
      <c r="A2129" s="1" t="s">
        <v>26264</v>
      </c>
      <c r="B2129" s="1" t="s">
        <v>25549</v>
      </c>
      <c r="C2129" s="1" t="s">
        <v>26265</v>
      </c>
      <c r="D2129" s="1" t="str">
        <f aca="false">IF(C2129="","",C2129)</f>
        <v>filter on code</v>
      </c>
      <c r="E2129" s="1" t="s">
        <v>26266</v>
      </c>
      <c r="F2129" s="1" t="s">
        <v>26267</v>
      </c>
      <c r="G2129" s="1" t="s">
        <v>26268</v>
      </c>
      <c r="I2129" s="1" t="s">
        <v>26269</v>
      </c>
      <c r="K2129" s="1" t="s">
        <v>26270</v>
      </c>
      <c r="M2129" s="1" t="s">
        <v>26271</v>
      </c>
      <c r="O2129" s="7" t="s">
        <v>26272</v>
      </c>
      <c r="Q2129" s="1" t="s">
        <v>26273</v>
      </c>
      <c r="R2129" s="1" t="s">
        <v>26274</v>
      </c>
      <c r="S2129" s="1" t="s">
        <v>26275</v>
      </c>
    </row>
    <row r="2130" customFormat="false" ht="13.15" hidden="false" customHeight="true" outlineLevel="0" collapsed="false">
      <c r="A2130" s="1" t="s">
        <v>26276</v>
      </c>
      <c r="B2130" s="1" t="s">
        <v>25549</v>
      </c>
      <c r="C2130" s="1" t="s">
        <v>26277</v>
      </c>
      <c r="D2130" s="1" t="str">
        <f aca="false">IF(C2130="","",C2130)</f>
        <v>filter on text</v>
      </c>
      <c r="E2130" s="1" t="s">
        <v>26278</v>
      </c>
      <c r="F2130" s="1" t="s">
        <v>26279</v>
      </c>
      <c r="G2130" s="1" t="s">
        <v>26280</v>
      </c>
      <c r="I2130" s="1" t="s">
        <v>26281</v>
      </c>
      <c r="K2130" s="1" t="s">
        <v>26282</v>
      </c>
      <c r="M2130" s="1" t="s">
        <v>26283</v>
      </c>
      <c r="O2130" s="7" t="s">
        <v>26284</v>
      </c>
      <c r="Q2130" s="1" t="s">
        <v>26285</v>
      </c>
      <c r="R2130" s="1" t="s">
        <v>26286</v>
      </c>
      <c r="S2130" s="1" t="s">
        <v>26287</v>
      </c>
    </row>
    <row r="2131" customFormat="false" ht="13.15" hidden="false" customHeight="true" outlineLevel="0" collapsed="false">
      <c r="A2131" s="1" t="s">
        <v>26288</v>
      </c>
      <c r="B2131" s="1" t="s">
        <v>25549</v>
      </c>
      <c r="C2131" s="1" t="s">
        <v>26289</v>
      </c>
      <c r="D2131" s="1" t="str">
        <f aca="false">C2131</f>
        <v>bill reference format</v>
      </c>
      <c r="E2131" s="1" t="s">
        <v>26290</v>
      </c>
      <c r="F2131" s="1" t="s">
        <v>26291</v>
      </c>
      <c r="G2131" s="1" t="s">
        <v>26292</v>
      </c>
      <c r="I2131" s="1" t="s">
        <v>26293</v>
      </c>
      <c r="K2131" s="1" t="s">
        <v>26294</v>
      </c>
      <c r="M2131" s="1" t="s">
        <v>26295</v>
      </c>
      <c r="O2131" s="7" t="s">
        <v>26296</v>
      </c>
      <c r="Q2131" s="1" t="s">
        <v>26297</v>
      </c>
      <c r="R2131" s="1" t="s">
        <v>26298</v>
      </c>
      <c r="S2131" s="1" t="s">
        <v>26299</v>
      </c>
    </row>
    <row r="2132" customFormat="false" ht="13.15" hidden="false" customHeight="true" outlineLevel="0" collapsed="false">
      <c r="A2132" s="1" t="s">
        <v>26300</v>
      </c>
      <c r="B2132" s="1" t="s">
        <v>25549</v>
      </c>
      <c r="C2132" s="1" t="s">
        <v>26301</v>
      </c>
      <c r="D2132" s="1" t="str">
        <f aca="false">IF(C2132="","",C2132)</f>
        <v>Set the task to first 'done' status when no left work remains</v>
      </c>
      <c r="E2132" s="1" t="s">
        <v>26302</v>
      </c>
      <c r="F2132" s="1" t="s">
        <v>26302</v>
      </c>
      <c r="G2132" s="1" t="s">
        <v>26303</v>
      </c>
      <c r="I2132" s="1" t="s">
        <v>26304</v>
      </c>
      <c r="K2132" s="1" t="s">
        <v>26305</v>
      </c>
      <c r="M2132" s="1" t="s">
        <v>26306</v>
      </c>
      <c r="O2132" s="7" t="s">
        <v>26307</v>
      </c>
      <c r="Q2132" s="1" t="s">
        <v>26308</v>
      </c>
      <c r="R2132" s="1" t="s">
        <v>26309</v>
      </c>
      <c r="S2132" s="1" t="s">
        <v>26310</v>
      </c>
    </row>
    <row r="2133" customFormat="false" ht="13.15" hidden="false" customHeight="true" outlineLevel="0" collapsed="false">
      <c r="A2133" s="1" t="s">
        <v>26311</v>
      </c>
      <c r="B2133" s="1" t="s">
        <v>25549</v>
      </c>
      <c r="C2133" s="1" t="s">
        <v>26312</v>
      </c>
      <c r="D2133" s="1" t="s">
        <v>26312</v>
      </c>
      <c r="E2133" s="1" t="s">
        <v>26313</v>
      </c>
      <c r="F2133" s="1" t="s">
        <v>26314</v>
      </c>
      <c r="G2133" s="1" t="s">
        <v>26315</v>
      </c>
      <c r="I2133" s="1" t="s">
        <v>26316</v>
      </c>
      <c r="K2133" s="1" t="s">
        <v>26317</v>
      </c>
      <c r="M2133" s="1" t="s">
        <v>26318</v>
      </c>
      <c r="O2133" s="7" t="s">
        <v>26319</v>
      </c>
      <c r="Q2133" s="1" t="s">
        <v>26320</v>
      </c>
      <c r="R2133" s="1" t="s">
        <v>26321</v>
      </c>
      <c r="S2133" s="1" t="s">
        <v>26322</v>
      </c>
    </row>
    <row r="2134" customFormat="false" ht="13.15" hidden="false" customHeight="true" outlineLevel="0" collapsed="false">
      <c r="A2134" s="1" t="s">
        <v>26323</v>
      </c>
      <c r="B2134" s="1" t="s">
        <v>25549</v>
      </c>
      <c r="C2134" s="1" t="s">
        <v>26324</v>
      </c>
      <c r="D2134" s="1" t="str">
        <f aca="false">IF(C2134="","",C2134)</f>
        <v>install this plug-in</v>
      </c>
      <c r="E2134" s="1" t="s">
        <v>26325</v>
      </c>
      <c r="F2134" s="1" t="s">
        <v>26326</v>
      </c>
      <c r="G2134" s="1" t="s">
        <v>26327</v>
      </c>
      <c r="I2134" s="1" t="s">
        <v>26328</v>
      </c>
      <c r="K2134" s="1" t="s">
        <v>26329</v>
      </c>
      <c r="M2134" s="1" t="s">
        <v>26330</v>
      </c>
      <c r="O2134" s="7" t="s">
        <v>26331</v>
      </c>
      <c r="Q2134" s="1" t="s">
        <v>26332</v>
      </c>
      <c r="R2134" s="1" t="s">
        <v>26333</v>
      </c>
      <c r="S2134" s="1" t="s">
        <v>26334</v>
      </c>
    </row>
    <row r="2135" customFormat="false" ht="13.15" hidden="false" customHeight="true" outlineLevel="0" collapsed="false">
      <c r="A2135" s="1" t="s">
        <v>26335</v>
      </c>
      <c r="B2135" s="1" t="s">
        <v>25549</v>
      </c>
      <c r="C2135" s="1" t="s">
        <v>26336</v>
      </c>
      <c r="D2135" s="1" t="str">
        <f aca="false">IF(C2135="","",C2135)</f>
        <v>show done items</v>
      </c>
      <c r="E2135" s="1" t="s">
        <v>26337</v>
      </c>
      <c r="F2135" s="1" t="s">
        <v>26337</v>
      </c>
      <c r="G2135" s="1" t="s">
        <v>26338</v>
      </c>
      <c r="I2135" s="1" t="s">
        <v>26339</v>
      </c>
      <c r="K2135" s="1" t="s">
        <v>26340</v>
      </c>
      <c r="M2135" s="1" t="s">
        <v>26341</v>
      </c>
      <c r="O2135" s="7" t="s">
        <v>26342</v>
      </c>
      <c r="Q2135" s="1" t="s">
        <v>26343</v>
      </c>
      <c r="R2135" s="1" t="s">
        <v>26344</v>
      </c>
      <c r="S2135" s="1" t="s">
        <v>26345</v>
      </c>
    </row>
    <row r="2136" customFormat="false" ht="13.15" hidden="false" customHeight="true" outlineLevel="0" collapsed="false">
      <c r="A2136" s="1" t="s">
        <v>26346</v>
      </c>
      <c r="B2136" s="1" t="s">
        <v>25549</v>
      </c>
      <c r="C2136" s="1" t="s">
        <v>26347</v>
      </c>
      <c r="D2136" s="1" t="str">
        <f aca="false">IF(C2136="","",C2136)</f>
        <v>Measure unit</v>
      </c>
      <c r="E2136" s="1" t="s">
        <v>26348</v>
      </c>
      <c r="F2136" s="1" t="s">
        <v>26348</v>
      </c>
      <c r="G2136" s="1" t="s">
        <v>26349</v>
      </c>
      <c r="I2136" s="1" t="s">
        <v>26350</v>
      </c>
      <c r="K2136" s="1" t="s">
        <v>26351</v>
      </c>
      <c r="M2136" s="1" t="s">
        <v>26352</v>
      </c>
      <c r="O2136" s="7" t="s">
        <v>26353</v>
      </c>
      <c r="Q2136" s="1" t="s">
        <v>26354</v>
      </c>
      <c r="R2136" s="1" t="s">
        <v>26355</v>
      </c>
      <c r="S2136" s="1" t="s">
        <v>26356</v>
      </c>
    </row>
    <row r="2137" customFormat="false" ht="13.15" hidden="false" customHeight="true" outlineLevel="0" collapsed="false">
      <c r="A2137" s="1" t="s">
        <v>26357</v>
      </c>
      <c r="B2137" s="1" t="s">
        <v>25549</v>
      </c>
      <c r="C2137" s="1" t="s">
        <v>26358</v>
      </c>
      <c r="D2137" s="1" t="str">
        <f aca="false">IF(C2137="","",C2137)</f>
        <v>Delivery modes</v>
      </c>
      <c r="E2137" s="1" t="s">
        <v>26359</v>
      </c>
      <c r="F2137" s="1" t="s">
        <v>26168</v>
      </c>
      <c r="G2137" s="1" t="s">
        <v>26169</v>
      </c>
      <c r="I2137" s="1" t="s">
        <v>26360</v>
      </c>
      <c r="K2137" s="1" t="s">
        <v>26361</v>
      </c>
      <c r="M2137" s="1" t="s">
        <v>26362</v>
      </c>
      <c r="O2137" s="7" t="s">
        <v>25826</v>
      </c>
      <c r="Q2137" s="1" t="s">
        <v>26363</v>
      </c>
      <c r="R2137" s="1" t="s">
        <v>26173</v>
      </c>
      <c r="S2137" s="1" t="s">
        <v>25829</v>
      </c>
    </row>
    <row r="2138" customFormat="false" ht="13.15" hidden="false" customHeight="true" outlineLevel="0" collapsed="false">
      <c r="A2138" s="1" t="s">
        <v>26364</v>
      </c>
      <c r="B2138" s="1" t="s">
        <v>25549</v>
      </c>
      <c r="C2138" s="1" t="s">
        <v>26365</v>
      </c>
      <c r="D2138" s="1" t="str">
        <f aca="false">IF(C2138="","",C2138)</f>
        <v>Measure units</v>
      </c>
      <c r="E2138" s="1" t="s">
        <v>26366</v>
      </c>
      <c r="F2138" s="1" t="s">
        <v>26366</v>
      </c>
      <c r="G2138" s="1" t="s">
        <v>26349</v>
      </c>
      <c r="I2138" s="1" t="s">
        <v>26367</v>
      </c>
      <c r="K2138" s="1" t="s">
        <v>26368</v>
      </c>
      <c r="M2138" s="1" t="s">
        <v>26369</v>
      </c>
      <c r="O2138" s="7" t="s">
        <v>26353</v>
      </c>
      <c r="Q2138" s="1" t="s">
        <v>26370</v>
      </c>
      <c r="R2138" s="1" t="s">
        <v>26355</v>
      </c>
      <c r="S2138" s="1" t="s">
        <v>26356</v>
      </c>
    </row>
    <row r="2139" customFormat="false" ht="13.15" hidden="false" customHeight="true" outlineLevel="0" collapsed="false">
      <c r="A2139" s="1" t="s">
        <v>26371</v>
      </c>
      <c r="B2139" s="1" t="s">
        <v>25549</v>
      </c>
      <c r="C2139" s="1" t="s">
        <v>26372</v>
      </c>
      <c r="D2139" s="1" t="str">
        <f aca="false">IF(C2139="","",C2139)</f>
        <v>Payment deadlines</v>
      </c>
      <c r="E2139" s="1" t="s">
        <v>26373</v>
      </c>
      <c r="F2139" s="1" t="s">
        <v>26373</v>
      </c>
      <c r="G2139" s="1" t="s">
        <v>13963</v>
      </c>
      <c r="I2139" s="1" t="s">
        <v>26374</v>
      </c>
      <c r="K2139" s="1" t="s">
        <v>26375</v>
      </c>
      <c r="M2139" s="1" t="s">
        <v>26376</v>
      </c>
      <c r="O2139" s="7" t="s">
        <v>25942</v>
      </c>
      <c r="Q2139" s="1" t="s">
        <v>26377</v>
      </c>
      <c r="R2139" s="1" t="s">
        <v>10007</v>
      </c>
      <c r="S2139" s="1" t="s">
        <v>26378</v>
      </c>
    </row>
    <row r="2140" customFormat="false" ht="13.15" hidden="false" customHeight="true" outlineLevel="0" collapsed="false">
      <c r="A2140" s="1" t="s">
        <v>26379</v>
      </c>
      <c r="B2140" s="1" t="s">
        <v>25549</v>
      </c>
      <c r="C2140" s="1" t="s">
        <v>26380</v>
      </c>
      <c r="D2140" s="1" t="str">
        <f aca="false">IF(C2140="","",C2140)</f>
        <v>Payment methods</v>
      </c>
      <c r="E2140" s="1" t="s">
        <v>26381</v>
      </c>
      <c r="F2140" s="1" t="s">
        <v>26381</v>
      </c>
      <c r="G2140" s="1" t="s">
        <v>26382</v>
      </c>
      <c r="I2140" s="1" t="s">
        <v>26383</v>
      </c>
      <c r="K2140" s="1" t="s">
        <v>26384</v>
      </c>
      <c r="M2140" s="1" t="s">
        <v>26385</v>
      </c>
      <c r="O2140" s="7" t="s">
        <v>26386</v>
      </c>
      <c r="Q2140" s="1" t="s">
        <v>26387</v>
      </c>
      <c r="R2140" s="1" t="s">
        <v>10017</v>
      </c>
      <c r="S2140" s="1" t="s">
        <v>26388</v>
      </c>
    </row>
    <row r="2141" customFormat="false" ht="13.15" hidden="false" customHeight="true" outlineLevel="0" collapsed="false">
      <c r="A2141" s="1" t="s">
        <v>26389</v>
      </c>
      <c r="B2141" s="1" t="s">
        <v>25549</v>
      </c>
      <c r="C2141" s="1" t="s">
        <v>26390</v>
      </c>
      <c r="D2141" s="1" t="str">
        <f aca="false">IF(C2141="","",C2141)</f>
        <v>Plug-ins management</v>
      </c>
      <c r="E2141" s="1" t="s">
        <v>26391</v>
      </c>
      <c r="F2141" s="1" t="s">
        <v>26392</v>
      </c>
      <c r="G2141" s="1" t="s">
        <v>26393</v>
      </c>
      <c r="I2141" s="1" t="s">
        <v>26394</v>
      </c>
      <c r="K2141" s="1" t="s">
        <v>26395</v>
      </c>
      <c r="M2141" s="1" t="s">
        <v>26396</v>
      </c>
      <c r="O2141" s="7" t="s">
        <v>26397</v>
      </c>
      <c r="Q2141" s="1" t="s">
        <v>26398</v>
      </c>
      <c r="R2141" s="1" t="s">
        <v>26399</v>
      </c>
      <c r="S2141" s="1" t="s">
        <v>26400</v>
      </c>
    </row>
    <row r="2142" customFormat="false" ht="13.15" hidden="false" customHeight="true" outlineLevel="0" collapsed="false">
      <c r="A2142" s="1" t="s">
        <v>26401</v>
      </c>
      <c r="B2142" s="1" t="s">
        <v>25549</v>
      </c>
      <c r="C2142" s="1" t="s">
        <v>26402</v>
      </c>
      <c r="D2142" s="1" t="str">
        <f aca="false">IF(C2142="","",C2142)</f>
        <v>impossible to move to next done status as result is not defined</v>
      </c>
      <c r="E2142" s="1" t="s">
        <v>26403</v>
      </c>
      <c r="F2142" s="1" t="s">
        <v>26404</v>
      </c>
      <c r="G2142" s="1" t="s">
        <v>26405</v>
      </c>
      <c r="I2142" s="1" t="s">
        <v>26406</v>
      </c>
      <c r="K2142" s="1" t="s">
        <v>26407</v>
      </c>
      <c r="M2142" s="1" t="s">
        <v>26408</v>
      </c>
      <c r="O2142" s="7" t="s">
        <v>26409</v>
      </c>
      <c r="Q2142" s="1" t="s">
        <v>26410</v>
      </c>
      <c r="R2142" s="1" t="s">
        <v>26411</v>
      </c>
      <c r="S2142" s="1" t="s">
        <v>26412</v>
      </c>
    </row>
    <row r="2143" customFormat="false" ht="13.15" hidden="false" customHeight="true" outlineLevel="0" collapsed="false">
      <c r="A2143" s="1" t="s">
        <v>26413</v>
      </c>
      <c r="B2143" s="1" t="s">
        <v>25549</v>
      </c>
      <c r="C2143" s="1" t="s">
        <v>26414</v>
      </c>
      <c r="D2143" s="1" t="str">
        <f aca="false">IF(C2143="","",C2143)</f>
        <v>impossible to move to next handled status as responsible is not defined</v>
      </c>
      <c r="E2143" s="1" t="s">
        <v>26415</v>
      </c>
      <c r="F2143" s="1" t="s">
        <v>26416</v>
      </c>
      <c r="G2143" s="1" t="s">
        <v>26417</v>
      </c>
      <c r="I2143" s="1" t="s">
        <v>26418</v>
      </c>
      <c r="K2143" s="1" t="s">
        <v>26419</v>
      </c>
      <c r="M2143" s="1" t="s">
        <v>26420</v>
      </c>
      <c r="O2143" s="7" t="s">
        <v>26421</v>
      </c>
      <c r="Q2143" s="1" t="s">
        <v>26422</v>
      </c>
      <c r="R2143" s="1" t="s">
        <v>26423</v>
      </c>
      <c r="S2143" s="1" t="s">
        <v>26424</v>
      </c>
    </row>
    <row r="2144" customFormat="false" ht="13.15" hidden="false" customHeight="true" outlineLevel="0" collapsed="false">
      <c r="A2144" s="1" t="s">
        <v>26425</v>
      </c>
      <c r="B2144" s="1" t="s">
        <v>25549</v>
      </c>
      <c r="C2144" s="1" t="s">
        <v>26426</v>
      </c>
      <c r="D2144" s="1" t="str">
        <f aca="false">IF(C2144="","",C2144)</f>
        <v>will move to new status '${1}'</v>
      </c>
      <c r="E2144" s="1" t="s">
        <v>26427</v>
      </c>
      <c r="F2144" s="1" t="s">
        <v>26428</v>
      </c>
      <c r="G2144" s="1" t="s">
        <v>26429</v>
      </c>
      <c r="I2144" s="1" t="s">
        <v>26430</v>
      </c>
      <c r="K2144" s="1" t="s">
        <v>26431</v>
      </c>
      <c r="M2144" s="1" t="s">
        <v>26432</v>
      </c>
      <c r="O2144" s="7" t="s">
        <v>26433</v>
      </c>
      <c r="Q2144" s="1" t="s">
        <v>26434</v>
      </c>
      <c r="R2144" s="1" t="s">
        <v>26435</v>
      </c>
      <c r="S2144" s="1" t="s">
        <v>26436</v>
      </c>
    </row>
    <row r="2145" customFormat="false" ht="13.15" hidden="false" customHeight="true" outlineLevel="0" collapsed="false">
      <c r="A2145" s="1" t="s">
        <v>26437</v>
      </c>
      <c r="B2145" s="1" t="s">
        <v>25549</v>
      </c>
      <c r="C2145" s="1" t="s">
        <v>26438</v>
      </c>
      <c r="D2145" s="1" t="str">
        <f aca="false">IF(C2145="","",C2145)</f>
        <v>no plugin available</v>
      </c>
      <c r="E2145" s="1" t="s">
        <v>26439</v>
      </c>
      <c r="F2145" s="1" t="s">
        <v>26440</v>
      </c>
      <c r="G2145" s="1" t="s">
        <v>26441</v>
      </c>
      <c r="I2145" s="1" t="s">
        <v>26442</v>
      </c>
      <c r="K2145" s="1" t="s">
        <v>26443</v>
      </c>
      <c r="M2145" s="1" t="s">
        <v>26444</v>
      </c>
      <c r="O2145" s="7" t="s">
        <v>26445</v>
      </c>
      <c r="Q2145" s="1" t="s">
        <v>26446</v>
      </c>
      <c r="R2145" s="1" t="s">
        <v>26447</v>
      </c>
      <c r="S2145" s="1" t="s">
        <v>26448</v>
      </c>
    </row>
    <row r="2146" customFormat="false" ht="13.15" hidden="false" customHeight="true" outlineLevel="0" collapsed="false">
      <c r="A2146" s="1" t="s">
        <v>26449</v>
      </c>
      <c r="B2146" s="1" t="s">
        <v>25549</v>
      </c>
      <c r="C2146" s="1" t="s">
        <v>26289</v>
      </c>
      <c r="D2146" s="1" t="str">
        <f aca="false">C2146</f>
        <v>bill reference format</v>
      </c>
      <c r="E2146" s="1" t="s">
        <v>26290</v>
      </c>
      <c r="F2146" s="1" t="s">
        <v>26290</v>
      </c>
      <c r="G2146" s="1" t="s">
        <v>26450</v>
      </c>
      <c r="I2146" s="1" t="s">
        <v>26451</v>
      </c>
      <c r="K2146" s="1" t="s">
        <v>26294</v>
      </c>
      <c r="M2146" s="1" t="s">
        <v>26452</v>
      </c>
      <c r="O2146" s="7" t="s">
        <v>26296</v>
      </c>
      <c r="Q2146" s="1" t="s">
        <v>26297</v>
      </c>
      <c r="R2146" s="1" t="s">
        <v>26453</v>
      </c>
      <c r="S2146" s="1" t="s">
        <v>26299</v>
      </c>
    </row>
    <row r="2147" customFormat="false" ht="13.15" hidden="false" customHeight="true" outlineLevel="0" collapsed="false">
      <c r="A2147" s="1" t="s">
        <v>26454</v>
      </c>
      <c r="B2147" s="1" t="s">
        <v>25549</v>
      </c>
      <c r="C2147" s="1" t="s">
        <v>26455</v>
      </c>
      <c r="D2147" s="1" t="str">
        <f aca="false">IF(C2147="","",C2147)</f>
        <v>Set to first 'done' status : </v>
      </c>
      <c r="E2147" s="1" t="s">
        <v>26456</v>
      </c>
      <c r="F2147" s="1" t="s">
        <v>26456</v>
      </c>
      <c r="G2147" s="1" t="s">
        <v>26457</v>
      </c>
      <c r="I2147" s="1" t="s">
        <v>26458</v>
      </c>
      <c r="K2147" s="1" t="s">
        <v>26459</v>
      </c>
      <c r="M2147" s="1" t="s">
        <v>26460</v>
      </c>
      <c r="O2147" s="7" t="s">
        <v>26461</v>
      </c>
      <c r="Q2147" s="1" t="s">
        <v>26462</v>
      </c>
      <c r="R2147" s="1" t="s">
        <v>26463</v>
      </c>
      <c r="S2147" s="1" t="s">
        <v>26464</v>
      </c>
    </row>
    <row r="2148" customFormat="false" ht="13.15" hidden="false" customHeight="true" outlineLevel="0" collapsed="false">
      <c r="A2148" s="1" t="s">
        <v>26465</v>
      </c>
      <c r="B2148" s="1" t="s">
        <v>25549</v>
      </c>
      <c r="C2148" s="1" t="s">
        <v>26372</v>
      </c>
      <c r="D2148" s="1" t="str">
        <f aca="false">IF(C2148="","",C2148)</f>
        <v>Payment deadlines</v>
      </c>
      <c r="E2148" s="1" t="s">
        <v>26466</v>
      </c>
      <c r="F2148" s="1" t="s">
        <v>26466</v>
      </c>
      <c r="G2148" s="1" t="s">
        <v>13963</v>
      </c>
      <c r="I2148" s="1" t="s">
        <v>26374</v>
      </c>
      <c r="K2148" s="1" t="s">
        <v>26375</v>
      </c>
      <c r="M2148" s="1" t="s">
        <v>26467</v>
      </c>
      <c r="O2148" s="7" t="s">
        <v>25942</v>
      </c>
      <c r="Q2148" s="1" t="s">
        <v>26377</v>
      </c>
      <c r="R2148" s="1" t="s">
        <v>26468</v>
      </c>
      <c r="S2148" s="1" t="s">
        <v>26469</v>
      </c>
    </row>
    <row r="2149" customFormat="false" ht="13.15" hidden="false" customHeight="true" outlineLevel="0" collapsed="false">
      <c r="A2149" s="1" t="s">
        <v>26470</v>
      </c>
      <c r="B2149" s="1" t="s">
        <v>25549</v>
      </c>
      <c r="C2149" s="1" t="s">
        <v>26471</v>
      </c>
      <c r="D2149" s="1" t="str">
        <f aca="false">IF(C2149="","",C2149)</f>
        <v>payment total (${1}) is over bill amount (${2})</v>
      </c>
      <c r="E2149" s="1" t="s">
        <v>26472</v>
      </c>
      <c r="F2149" s="1" t="s">
        <v>26473</v>
      </c>
      <c r="G2149" s="1" t="s">
        <v>26474</v>
      </c>
      <c r="I2149" s="1" t="s">
        <v>26475</v>
      </c>
      <c r="K2149" s="1" t="s">
        <v>26476</v>
      </c>
      <c r="M2149" s="1" t="s">
        <v>26477</v>
      </c>
      <c r="O2149" s="7" t="s">
        <v>26478</v>
      </c>
      <c r="Q2149" s="1" t="s">
        <v>26479</v>
      </c>
      <c r="R2149" s="1" t="s">
        <v>26480</v>
      </c>
      <c r="S2149" s="1" t="s">
        <v>26481</v>
      </c>
    </row>
    <row r="2150" customFormat="false" ht="13.15" hidden="false" customHeight="true" outlineLevel="0" collapsed="false">
      <c r="A2150" s="1" t="s">
        <v>26482</v>
      </c>
      <c r="B2150" s="1" t="s">
        <v>25549</v>
      </c>
      <c r="C2150" s="1" t="s">
        <v>26380</v>
      </c>
      <c r="D2150" s="1" t="str">
        <f aca="false">IF(C2150="","",C2150)</f>
        <v>Payment methods</v>
      </c>
      <c r="E2150" s="1" t="s">
        <v>26483</v>
      </c>
      <c r="F2150" s="1" t="s">
        <v>26483</v>
      </c>
      <c r="G2150" s="1" t="s">
        <v>25833</v>
      </c>
      <c r="I2150" s="1" t="s">
        <v>26383</v>
      </c>
      <c r="K2150" s="1" t="s">
        <v>26384</v>
      </c>
      <c r="M2150" s="1" t="s">
        <v>26484</v>
      </c>
      <c r="O2150" s="7" t="s">
        <v>26386</v>
      </c>
      <c r="Q2150" s="1" t="s">
        <v>26387</v>
      </c>
      <c r="R2150" s="1" t="s">
        <v>26485</v>
      </c>
      <c r="S2150" s="1" t="s">
        <v>26388</v>
      </c>
    </row>
    <row r="2151" customFormat="false" ht="13.15" hidden="false" customHeight="true" outlineLevel="0" collapsed="false">
      <c r="A2151" s="1" t="s">
        <v>26486</v>
      </c>
      <c r="B2151" s="1" t="s">
        <v>25549</v>
      </c>
      <c r="C2151" s="1" t="s">
        <v>26487</v>
      </c>
      <c r="D2151" s="1" t="str">
        <f aca="false">IF(C2151="","",C2151)</f>
        <v>Plug-in</v>
      </c>
      <c r="E2151" s="1" t="s">
        <v>26487</v>
      </c>
      <c r="F2151" s="1" t="s">
        <v>26488</v>
      </c>
      <c r="G2151" s="1" t="s">
        <v>26486</v>
      </c>
      <c r="I2151" s="1" t="s">
        <v>26489</v>
      </c>
      <c r="K2151" s="1" t="s">
        <v>26490</v>
      </c>
      <c r="M2151" s="1" t="s">
        <v>26487</v>
      </c>
      <c r="O2151" s="7" t="s">
        <v>26491</v>
      </c>
      <c r="Q2151" s="1" t="s">
        <v>26492</v>
      </c>
      <c r="R2151" s="1" t="s">
        <v>26486</v>
      </c>
      <c r="S2151" s="1" t="s">
        <v>26487</v>
      </c>
    </row>
    <row r="2152" customFormat="false" ht="13.15" hidden="false" customHeight="true" outlineLevel="0" collapsed="false">
      <c r="A2152" s="1" t="s">
        <v>26493</v>
      </c>
      <c r="B2152" s="1" t="s">
        <v>25549</v>
      </c>
      <c r="C2152" s="1" t="s">
        <v>26494</v>
      </c>
      <c r="D2152" s="1" t="str">
        <f aca="false">IF(C2152="","",C2152)</f>
        <v>a plugin already exists with code '${1}' and name '${2}' different from '${3}'</v>
      </c>
      <c r="E2152" s="1" t="s">
        <v>26495</v>
      </c>
      <c r="F2152" s="1" t="s">
        <v>26496</v>
      </c>
      <c r="G2152" s="1" t="s">
        <v>26497</v>
      </c>
      <c r="I2152" s="1" t="s">
        <v>26498</v>
      </c>
      <c r="K2152" s="1" t="s">
        <v>26499</v>
      </c>
      <c r="M2152" s="1" t="s">
        <v>26500</v>
      </c>
      <c r="O2152" s="7" t="s">
        <v>26501</v>
      </c>
      <c r="Q2152" s="1" t="s">
        <v>26502</v>
      </c>
      <c r="R2152" s="1" t="s">
        <v>26503</v>
      </c>
      <c r="S2152" s="1" t="s">
        <v>26504</v>
      </c>
    </row>
    <row r="2153" customFormat="false" ht="13.15" hidden="false" customHeight="true" outlineLevel="0" collapsed="false">
      <c r="A2153" s="1" t="s">
        <v>26505</v>
      </c>
      <c r="B2153" s="1" t="s">
        <v>25549</v>
      </c>
      <c r="C2153" s="1" t="s">
        <v>26506</v>
      </c>
      <c r="D2153" s="1" t="str">
        <f aca="false">IF(C2153="","",C2153)</f>
        <v>a plugin already exists with name '${1}' and unique code '${2}' different from '${3}'</v>
      </c>
      <c r="E2153" s="1" t="s">
        <v>26507</v>
      </c>
      <c r="F2153" s="1" t="s">
        <v>26508</v>
      </c>
      <c r="G2153" s="1" t="s">
        <v>26509</v>
      </c>
      <c r="I2153" s="1" t="s">
        <v>26510</v>
      </c>
      <c r="K2153" s="1" t="s">
        <v>26511</v>
      </c>
      <c r="M2153" s="1" t="s">
        <v>26512</v>
      </c>
      <c r="O2153" s="7" t="s">
        <v>26513</v>
      </c>
      <c r="Q2153" s="1" t="s">
        <v>26514</v>
      </c>
      <c r="R2153" s="1" t="s">
        <v>26515</v>
      </c>
      <c r="S2153" s="1" t="s">
        <v>26516</v>
      </c>
    </row>
    <row r="2154" customFormat="false" ht="13.15" hidden="false" customHeight="true" outlineLevel="0" collapsed="false">
      <c r="A2154" s="1" t="s">
        <v>26517</v>
      </c>
      <c r="B2154" s="1" t="s">
        <v>25549</v>
      </c>
      <c r="C2154" s="1" t="s">
        <v>26518</v>
      </c>
      <c r="D2154" s="1" t="str">
        <f aca="false">IF(C2154="","",C2154)</f>
        <v>available plugins (local)</v>
      </c>
      <c r="E2154" s="1" t="s">
        <v>26519</v>
      </c>
      <c r="F2154" s="1" t="s">
        <v>26520</v>
      </c>
      <c r="G2154" s="1" t="s">
        <v>26521</v>
      </c>
      <c r="I2154" s="1" t="s">
        <v>26522</v>
      </c>
      <c r="K2154" s="1" t="s">
        <v>26523</v>
      </c>
      <c r="M2154" s="1" t="s">
        <v>26524</v>
      </c>
      <c r="O2154" s="7" t="s">
        <v>26525</v>
      </c>
      <c r="Q2154" s="1" t="s">
        <v>26526</v>
      </c>
      <c r="R2154" s="1" t="s">
        <v>26527</v>
      </c>
      <c r="S2154" s="1" t="s">
        <v>26528</v>
      </c>
    </row>
    <row r="2155" customFormat="false" ht="13.15" hidden="false" customHeight="true" outlineLevel="0" collapsed="false">
      <c r="A2155" s="1" t="s">
        <v>26529</v>
      </c>
      <c r="B2155" s="1" t="s">
        <v>25549</v>
      </c>
      <c r="C2155" s="1" t="s">
        <v>26530</v>
      </c>
      <c r="D2155" s="1" t="str">
        <f aca="false">IF(C2155="","",C2155)</f>
        <v>available plugins (remote)</v>
      </c>
      <c r="E2155" s="1" t="s">
        <v>26531</v>
      </c>
      <c r="F2155" s="1" t="s">
        <v>26532</v>
      </c>
      <c r="G2155" s="1" t="s">
        <v>26533</v>
      </c>
      <c r="I2155" s="1" t="s">
        <v>26534</v>
      </c>
      <c r="K2155" s="1" t="s">
        <v>26535</v>
      </c>
      <c r="M2155" s="1" t="s">
        <v>26536</v>
      </c>
      <c r="O2155" s="7" t="s">
        <v>26537</v>
      </c>
      <c r="Q2155" s="1" t="s">
        <v>26538</v>
      </c>
      <c r="R2155" s="1" t="s">
        <v>26539</v>
      </c>
      <c r="S2155" s="1" t="s">
        <v>26540</v>
      </c>
    </row>
    <row r="2156" customFormat="false" ht="13.15" hidden="false" customHeight="true" outlineLevel="0" collapsed="false">
      <c r="A2156" s="1" t="s">
        <v>26541</v>
      </c>
      <c r="B2156" s="1" t="s">
        <v>25549</v>
      </c>
      <c r="C2156" s="1" t="s">
        <v>26542</v>
      </c>
      <c r="D2156" s="1" t="str">
        <f aca="false">IF(C2156="","",C2156)</f>
        <v>plug-ins (zip files) are searched in directory '${1}'</v>
      </c>
      <c r="E2156" s="1" t="s">
        <v>26543</v>
      </c>
      <c r="F2156" s="1" t="s">
        <v>26544</v>
      </c>
      <c r="G2156" s="1" t="s">
        <v>26545</v>
      </c>
      <c r="I2156" s="1" t="s">
        <v>26546</v>
      </c>
      <c r="K2156" s="1" t="s">
        <v>26547</v>
      </c>
      <c r="M2156" s="1" t="s">
        <v>26548</v>
      </c>
      <c r="O2156" s="7" t="s">
        <v>26549</v>
      </c>
      <c r="Q2156" s="1" t="s">
        <v>26550</v>
      </c>
      <c r="R2156" s="1" t="s">
        <v>26551</v>
      </c>
      <c r="S2156" s="1" t="s">
        <v>26552</v>
      </c>
    </row>
    <row r="2157" customFormat="false" ht="13.15" hidden="false" customHeight="true" outlineLevel="0" collapsed="false">
      <c r="A2157" s="1" t="s">
        <v>26553</v>
      </c>
      <c r="B2157" s="1" t="s">
        <v>25549</v>
      </c>
      <c r="C2157" s="1" t="s">
        <v>26554</v>
      </c>
      <c r="D2157" s="1" t="str">
        <f aca="false">IF(C2157="","",C2157)</f>
        <v>Cannot copy file '${1}' to folder '${2}' for plugin '${3}'.&lt;br/&gt;Check that file exists and check write acces rights to target folder.</v>
      </c>
      <c r="E2157" s="1" t="s">
        <v>26555</v>
      </c>
      <c r="F2157" s="1" t="s">
        <v>26556</v>
      </c>
      <c r="G2157" s="1" t="s">
        <v>26557</v>
      </c>
      <c r="I2157" s="1" t="s">
        <v>26558</v>
      </c>
      <c r="K2157" s="1" t="s">
        <v>26559</v>
      </c>
      <c r="M2157" s="1" t="s">
        <v>26560</v>
      </c>
      <c r="O2157" s="7" t="s">
        <v>26561</v>
      </c>
      <c r="Q2157" s="1" t="s">
        <v>26562</v>
      </c>
      <c r="R2157" s="1" t="s">
        <v>26563</v>
      </c>
      <c r="S2157" s="1" t="s">
        <v>26564</v>
      </c>
    </row>
    <row r="2158" customFormat="false" ht="13.15" hidden="false" customHeight="true" outlineLevel="0" collapsed="false">
      <c r="A2158" s="1" t="s">
        <v>26565</v>
      </c>
      <c r="B2158" s="1" t="s">
        <v>25549</v>
      </c>
      <c r="C2158" s="1" t="s">
        <v>26566</v>
      </c>
      <c r="D2158" s="1" t="str">
        <f aca="false">IF(C2158="","",C2158)</f>
        <v>Cannot delete file '${1}' after copying it for plu-ing '${2}'.&lt;br/&gt;Check acess rights to this file.</v>
      </c>
      <c r="E2158" s="1" t="s">
        <v>26567</v>
      </c>
      <c r="F2158" s="1" t="s">
        <v>26568</v>
      </c>
      <c r="G2158" s="1" t="s">
        <v>26569</v>
      </c>
      <c r="I2158" s="1" t="s">
        <v>26570</v>
      </c>
      <c r="K2158" s="1" t="s">
        <v>26571</v>
      </c>
      <c r="M2158" s="1" t="s">
        <v>26572</v>
      </c>
      <c r="O2158" s="7" t="s">
        <v>26573</v>
      </c>
      <c r="Q2158" s="1" t="s">
        <v>26574</v>
      </c>
      <c r="R2158" s="1" t="s">
        <v>26575</v>
      </c>
      <c r="S2158" s="1" t="s">
        <v>26576</v>
      </c>
    </row>
    <row r="2159" customFormat="false" ht="13.15" hidden="false" customHeight="true" outlineLevel="0" collapsed="false">
      <c r="A2159" s="1" t="s">
        <v>26577</v>
      </c>
      <c r="B2159" s="1" t="s">
        <v>25549</v>
      </c>
      <c r="C2159" s="1" t="s">
        <v>26578</v>
      </c>
      <c r="D2159" s="1" t="str">
        <f aca="false">IF(C2159="","",C2159)</f>
        <v>plugin file uploaded</v>
      </c>
      <c r="E2159" s="1" t="s">
        <v>26579</v>
      </c>
      <c r="F2159" s="1" t="s">
        <v>26580</v>
      </c>
      <c r="G2159" s="1" t="s">
        <v>26581</v>
      </c>
      <c r="I2159" s="1" t="s">
        <v>26582</v>
      </c>
      <c r="K2159" s="1" t="s">
        <v>26583</v>
      </c>
      <c r="M2159" s="1" t="s">
        <v>26584</v>
      </c>
      <c r="O2159" s="7" t="s">
        <v>26585</v>
      </c>
      <c r="Q2159" s="1" t="s">
        <v>26586</v>
      </c>
      <c r="R2159" s="1" t="s">
        <v>26587</v>
      </c>
      <c r="S2159" s="1" t="s">
        <v>26588</v>
      </c>
    </row>
    <row r="2160" customFormat="false" ht="13.15" hidden="false" customHeight="true" outlineLevel="0" collapsed="false">
      <c r="A2160" s="1" t="s">
        <v>26589</v>
      </c>
      <c r="B2160" s="1" t="s">
        <v>25549</v>
      </c>
      <c r="C2160" s="1" t="s">
        <v>26590</v>
      </c>
      <c r="D2160" s="1" t="str">
        <f aca="false">IF(C2160="","",C2160)</f>
        <v>installed plug-ins</v>
      </c>
      <c r="E2160" s="1" t="s">
        <v>26591</v>
      </c>
      <c r="F2160" s="1" t="s">
        <v>26592</v>
      </c>
      <c r="G2160" s="1" t="s">
        <v>26593</v>
      </c>
      <c r="I2160" s="1" t="s">
        <v>26594</v>
      </c>
      <c r="K2160" s="1" t="s">
        <v>26595</v>
      </c>
      <c r="M2160" s="1" t="s">
        <v>26596</v>
      </c>
      <c r="O2160" s="7" t="s">
        <v>26597</v>
      </c>
      <c r="Q2160" s="1" t="s">
        <v>26598</v>
      </c>
      <c r="R2160" s="1" t="s">
        <v>26599</v>
      </c>
      <c r="S2160" s="1" t="s">
        <v>26600</v>
      </c>
    </row>
    <row r="2161" customFormat="false" ht="13.15" hidden="false" customHeight="true" outlineLevel="0" collapsed="false">
      <c r="A2161" s="1" t="s">
        <v>26601</v>
      </c>
      <c r="B2161" s="1" t="s">
        <v>25549</v>
      </c>
      <c r="C2161" s="1" t="s">
        <v>26602</v>
      </c>
      <c r="D2161" s="1" t="str">
        <f aca="false">IF(C2161="","",C2161)</f>
        <v>plugin name '${1}' is not compatible with prefix '${2}' of file name '${3}'</v>
      </c>
      <c r="E2161" s="1" t="s">
        <v>26603</v>
      </c>
      <c r="F2161" s="1" t="s">
        <v>26604</v>
      </c>
      <c r="G2161" s="1" t="s">
        <v>26605</v>
      </c>
      <c r="I2161" s="1" t="s">
        <v>26606</v>
      </c>
      <c r="K2161" s="1" t="s">
        <v>26607</v>
      </c>
      <c r="M2161" s="1" t="s">
        <v>26608</v>
      </c>
      <c r="O2161" s="7" t="s">
        <v>26609</v>
      </c>
      <c r="Q2161" s="1" t="s">
        <v>26610</v>
      </c>
      <c r="R2161" s="1" t="s">
        <v>26611</v>
      </c>
      <c r="S2161" s="1" t="s">
        <v>26612</v>
      </c>
    </row>
    <row r="2162" customFormat="false" ht="13.15" hidden="false" customHeight="true" outlineLevel="0" collapsed="false">
      <c r="A2162" s="1" t="s">
        <v>26613</v>
      </c>
      <c r="B2162" s="1" t="s">
        <v>25549</v>
      </c>
      <c r="C2162" s="1" t="s">
        <v>26614</v>
      </c>
      <c r="D2162" s="1" t="s">
        <v>26614</v>
      </c>
      <c r="E2162" s="1" t="s">
        <v>26615</v>
      </c>
      <c r="F2162" s="1" t="s">
        <v>26616</v>
      </c>
      <c r="G2162" s="1" t="s">
        <v>26617</v>
      </c>
      <c r="I2162" s="1" t="s">
        <v>26618</v>
      </c>
      <c r="K2162" s="1" t="s">
        <v>26619</v>
      </c>
      <c r="M2162" s="1" t="s">
        <v>26620</v>
      </c>
      <c r="O2162" s="7" t="s">
        <v>26621</v>
      </c>
      <c r="Q2162" s="1" t="s">
        <v>26622</v>
      </c>
      <c r="R2162" s="1" t="s">
        <v>26623</v>
      </c>
      <c r="S2162" s="1" t="s">
        <v>26624</v>
      </c>
    </row>
    <row r="2163" customFormat="false" ht="13.15" hidden="false" customHeight="true" outlineLevel="0" collapsed="false">
      <c r="A2163" s="1" t="s">
        <v>26625</v>
      </c>
      <c r="B2163" s="1" t="s">
        <v>25549</v>
      </c>
      <c r="C2163" s="1" t="s">
        <v>26626</v>
      </c>
      <c r="D2163" s="1" t="str">
        <f aca="false">C2163</f>
        <v>cannot find Sql file '${1}' for plugin '${2}'</v>
      </c>
      <c r="E2163" s="1" t="s">
        <v>26627</v>
      </c>
      <c r="F2163" s="1" t="s">
        <v>26628</v>
      </c>
      <c r="G2163" s="1" t="s">
        <v>26629</v>
      </c>
      <c r="I2163" s="1" t="s">
        <v>26630</v>
      </c>
      <c r="K2163" s="1" t="s">
        <v>26631</v>
      </c>
      <c r="M2163" s="1" t="s">
        <v>26632</v>
      </c>
      <c r="O2163" s="7" t="s">
        <v>26633</v>
      </c>
      <c r="Q2163" s="1" t="s">
        <v>26634</v>
      </c>
      <c r="R2163" s="1" t="s">
        <v>26635</v>
      </c>
      <c r="S2163" s="1" t="s">
        <v>26636</v>
      </c>
    </row>
    <row r="2164" customFormat="false" ht="13.15" hidden="false" customHeight="true" outlineLevel="0" collapsed="false">
      <c r="A2164" s="1" t="s">
        <v>26637</v>
      </c>
      <c r="B2164" s="1" t="s">
        <v>25549</v>
      </c>
      <c r="C2164" s="1" t="s">
        <v>26638</v>
      </c>
      <c r="D2164" s="1" t="str">
        <f aca="false">IF(C2164="","",C2164)</f>
        <v>Not able to unzip file ${1}.&lt;br/&gt;Check that PHP user has write access rights to file and globally to folder ${2}.</v>
      </c>
      <c r="E2164" s="1" t="s">
        <v>26639</v>
      </c>
      <c r="F2164" s="1" t="s">
        <v>26639</v>
      </c>
      <c r="G2164" s="1" t="s">
        <v>26640</v>
      </c>
      <c r="I2164" s="1" t="s">
        <v>26641</v>
      </c>
      <c r="K2164" s="1" t="s">
        <v>26642</v>
      </c>
      <c r="M2164" s="1" t="s">
        <v>26643</v>
      </c>
      <c r="O2164" s="7" t="s">
        <v>26644</v>
      </c>
      <c r="Q2164" s="1" t="s">
        <v>26645</v>
      </c>
      <c r="R2164" s="1" t="s">
        <v>26646</v>
      </c>
      <c r="S2164" s="1" t="s">
        <v>26647</v>
      </c>
    </row>
    <row r="2165" customFormat="false" ht="13.15" hidden="false" customHeight="true" outlineLevel="0" collapsed="false">
      <c r="A2165" s="1" t="s">
        <v>26648</v>
      </c>
      <c r="B2165" s="1" t="s">
        <v>25549</v>
      </c>
      <c r="C2165" s="1" t="s">
        <v>26649</v>
      </c>
      <c r="D2165" s="1" t="str">
        <f aca="false">IF(C2165="","",C2165)</f>
        <v>Your current version ('${1}') is not compatible with this plugin.&lt;br/&gt;'${2}' or over is required</v>
      </c>
      <c r="E2165" s="1" t="s">
        <v>26650</v>
      </c>
      <c r="F2165" s="1" t="s">
        <v>26651</v>
      </c>
      <c r="G2165" s="1" t="s">
        <v>26652</v>
      </c>
      <c r="I2165" s="1" t="s">
        <v>26653</v>
      </c>
      <c r="K2165" s="1" t="s">
        <v>26654</v>
      </c>
      <c r="M2165" s="1" t="s">
        <v>26655</v>
      </c>
      <c r="O2165" s="7" t="s">
        <v>26656</v>
      </c>
      <c r="Q2165" s="1" t="s">
        <v>26657</v>
      </c>
      <c r="R2165" s="1" t="s">
        <v>26658</v>
      </c>
      <c r="S2165" s="1" t="s">
        <v>26659</v>
      </c>
    </row>
    <row r="2166" customFormat="false" ht="13.15" hidden="false" customHeight="true" outlineLevel="0" collapsed="false">
      <c r="A2166" s="1" t="s">
        <v>26660</v>
      </c>
      <c r="B2166" s="1" t="s">
        <v>25549</v>
      </c>
      <c r="C2166" s="1" t="s">
        <v>26661</v>
      </c>
      <c r="D2166" s="1" t="str">
        <f aca="false">IF(C2166="","",C2166)</f>
        <v>Product or Service</v>
      </c>
      <c r="E2166" s="1" t="s">
        <v>26662</v>
      </c>
      <c r="F2166" s="1" t="s">
        <v>26662</v>
      </c>
      <c r="G2166" s="1" t="s">
        <v>26663</v>
      </c>
      <c r="I2166" s="1" t="s">
        <v>26664</v>
      </c>
      <c r="K2166" s="1" t="s">
        <v>26665</v>
      </c>
      <c r="M2166" s="1" t="s">
        <v>26666</v>
      </c>
      <c r="O2166" s="7" t="s">
        <v>26667</v>
      </c>
      <c r="Q2166" s="1" t="s">
        <v>26668</v>
      </c>
      <c r="R2166" s="1" t="s">
        <v>26669</v>
      </c>
      <c r="S2166" s="1" t="s">
        <v>26670</v>
      </c>
    </row>
    <row r="2167" customFormat="false" ht="13.15" hidden="false" customHeight="true" outlineLevel="0" collapsed="false">
      <c r="A2167" s="1" t="s">
        <v>26671</v>
      </c>
      <c r="B2167" s="1" t="s">
        <v>25549</v>
      </c>
      <c r="C2167" s="1" t="s">
        <v>26672</v>
      </c>
      <c r="D2167" s="1" t="str">
        <f aca="false">IF(C2167="","",C2167)</f>
        <v>References</v>
      </c>
      <c r="E2167" s="1" t="s">
        <v>26673</v>
      </c>
      <c r="F2167" s="1" t="s">
        <v>26673</v>
      </c>
      <c r="G2167" s="1" t="s">
        <v>26674</v>
      </c>
      <c r="I2167" s="1" t="s">
        <v>26675</v>
      </c>
      <c r="K2167" s="1" t="s">
        <v>2161</v>
      </c>
      <c r="M2167" s="1" t="s">
        <v>26676</v>
      </c>
      <c r="O2167" s="7" t="s">
        <v>12739</v>
      </c>
      <c r="Q2167" s="1" t="s">
        <v>26677</v>
      </c>
      <c r="R2167" s="1" t="s">
        <v>26678</v>
      </c>
      <c r="S2167" s="1" t="s">
        <v>26679</v>
      </c>
    </row>
    <row r="2168" customFormat="false" ht="13.15" hidden="false" customHeight="true" outlineLevel="0" collapsed="false">
      <c r="A2168" s="1" t="s">
        <v>26680</v>
      </c>
      <c r="B2168" s="1" t="s">
        <v>25549</v>
      </c>
      <c r="C2168" s="1" t="s">
        <v>26681</v>
      </c>
      <c r="D2168" s="1" t="str">
        <f aca="false">IF(C2168="","",C2168)</f>
        <v>show tickets attached to this activity</v>
      </c>
      <c r="E2168" s="1" t="s">
        <v>26682</v>
      </c>
      <c r="F2168" s="1" t="s">
        <v>26683</v>
      </c>
      <c r="G2168" s="1" t="s">
        <v>26684</v>
      </c>
      <c r="I2168" s="1" t="s">
        <v>26685</v>
      </c>
      <c r="K2168" s="1" t="s">
        <v>26686</v>
      </c>
      <c r="M2168" s="1" t="s">
        <v>26687</v>
      </c>
      <c r="O2168" s="7" t="s">
        <v>26688</v>
      </c>
      <c r="Q2168" s="1" t="s">
        <v>26689</v>
      </c>
      <c r="R2168" s="1" t="s">
        <v>26690</v>
      </c>
      <c r="S2168" s="1" t="s">
        <v>26691</v>
      </c>
    </row>
    <row r="2169" customFormat="false" ht="13.15" hidden="false" customHeight="true" outlineLevel="0" collapsed="false">
      <c r="A2169" s="1" t="s">
        <v>26692</v>
      </c>
      <c r="B2169" s="1" t="s">
        <v>25549</v>
      </c>
      <c r="C2169" s="1" t="s">
        <v>26693</v>
      </c>
      <c r="D2169" s="1" t="s">
        <v>26693</v>
      </c>
      <c r="E2169" s="1" t="s">
        <v>26694</v>
      </c>
      <c r="F2169" s="1" t="s">
        <v>26695</v>
      </c>
      <c r="G2169" s="1" t="s">
        <v>26696</v>
      </c>
      <c r="I2169" s="1" t="s">
        <v>26697</v>
      </c>
      <c r="K2169" s="1" t="s">
        <v>26698</v>
      </c>
      <c r="M2169" s="1" t="s">
        <v>26699</v>
      </c>
      <c r="O2169" s="7" t="s">
        <v>26700</v>
      </c>
      <c r="Q2169" s="1" t="s">
        <v>26701</v>
      </c>
      <c r="R2169" s="1" t="s">
        <v>26702</v>
      </c>
      <c r="S2169" s="1" t="s">
        <v>26703</v>
      </c>
    </row>
    <row r="2170" customFormat="false" ht="13.15" hidden="false" customHeight="true" outlineLevel="0" collapsed="false">
      <c r="A2170" s="1" t="s">
        <v>26704</v>
      </c>
      <c r="B2170" s="1" t="s">
        <v>25549</v>
      </c>
      <c r="C2170" s="1" t="s">
        <v>26705</v>
      </c>
      <c r="D2170" s="1" t="str">
        <f aca="false">IF(C2170="","",C2170)</f>
        <v>&lt;br/&gt;You are using Internet Explorer ${1},&lt;br/&gt; or compatibility mode is enabled.&lt;br/&gt;&lt;br/&gt;Please use Internet Explorer 11 or newer version &lt;br/&gt;or remove compatibility mode &lt;br/&gt;or use another browser.&lt;br/&gt;&lt;br/&gt;</v>
      </c>
      <c r="E2170" s="1" t="s">
        <v>26706</v>
      </c>
      <c r="F2170" s="1" t="s">
        <v>26707</v>
      </c>
      <c r="G2170" s="1" t="s">
        <v>26708</v>
      </c>
      <c r="I2170" s="1" t="s">
        <v>26709</v>
      </c>
      <c r="K2170" s="1" t="s">
        <v>26710</v>
      </c>
      <c r="M2170" s="1" t="s">
        <v>26711</v>
      </c>
      <c r="O2170" s="6" t="s">
        <v>26712</v>
      </c>
      <c r="Q2170" s="1" t="s">
        <v>26713</v>
      </c>
      <c r="R2170" s="1" t="s">
        <v>26714</v>
      </c>
      <c r="S2170" s="1" t="s">
        <v>26715</v>
      </c>
    </row>
    <row r="2171" customFormat="false" ht="13.15" hidden="false" customHeight="true" outlineLevel="0" collapsed="false">
      <c r="A2171" s="1" t="s">
        <v>26716</v>
      </c>
      <c r="B2171" s="1" t="s">
        <v>26717</v>
      </c>
      <c r="C2171" s="2" t="s">
        <v>26718</v>
      </c>
      <c r="D2171" s="2" t="str">
        <f aca="false">IF(C2171="","",C2171)</f>
        <v>Activate/Deactivate automatic calculation of planning</v>
      </c>
      <c r="E2171" s="2" t="s">
        <v>26719</v>
      </c>
      <c r="F2171" s="2" t="s">
        <v>26719</v>
      </c>
      <c r="G2171" s="2" t="s">
        <v>26720</v>
      </c>
      <c r="H2171" s="2"/>
      <c r="I2171" s="2" t="s">
        <v>26721</v>
      </c>
      <c r="J2171" s="2"/>
      <c r="K2171" s="1" t="s">
        <v>26722</v>
      </c>
      <c r="M2171" s="1" t="s">
        <v>26723</v>
      </c>
      <c r="O2171" s="7" t="s">
        <v>26724</v>
      </c>
      <c r="Q2171" s="1" t="s">
        <v>26725</v>
      </c>
      <c r="R2171" s="1" t="s">
        <v>26726</v>
      </c>
      <c r="S2171" s="1" t="s">
        <v>26727</v>
      </c>
    </row>
    <row r="2172" customFormat="false" ht="13.15" hidden="false" customHeight="true" outlineLevel="0" collapsed="false">
      <c r="A2172" s="2" t="s">
        <v>26728</v>
      </c>
      <c r="B2172" s="1" t="s">
        <v>26717</v>
      </c>
      <c r="C2172" s="1" t="s">
        <v>26729</v>
      </c>
      <c r="D2172" s="1" t="str">
        <f aca="false">IF(C2172="","",C2172)</f>
        <v>Display checklist defined for the element</v>
      </c>
      <c r="E2172" s="1" t="s">
        <v>26730</v>
      </c>
      <c r="F2172" s="1" t="s">
        <v>26731</v>
      </c>
      <c r="G2172" s="1" t="s">
        <v>26732</v>
      </c>
      <c r="I2172" s="1" t="s">
        <v>26733</v>
      </c>
      <c r="K2172" s="1" t="s">
        <v>26734</v>
      </c>
      <c r="M2172" s="1" t="s">
        <v>26735</v>
      </c>
      <c r="O2172" s="7" t="s">
        <v>26736</v>
      </c>
      <c r="Q2172" s="1" t="s">
        <v>26737</v>
      </c>
      <c r="R2172" s="1" t="s">
        <v>26738</v>
      </c>
      <c r="S2172" s="1" t="s">
        <v>26739</v>
      </c>
    </row>
    <row r="2173" customFormat="false" ht="13.15" hidden="false" customHeight="true" outlineLevel="0" collapsed="false">
      <c r="A2173" s="2" t="s">
        <v>26740</v>
      </c>
      <c r="B2173" s="1" t="s">
        <v>26717</v>
      </c>
      <c r="C2173" s="1" t="s">
        <v>26741</v>
      </c>
      <c r="D2173" s="1" t="str">
        <f aca="false">IF(C2173="","",C2173)</f>
        <v>Maximum number of lines to display lists in Today screen</v>
      </c>
      <c r="E2173" s="1" t="s">
        <v>26742</v>
      </c>
      <c r="F2173" s="1" t="s">
        <v>26742</v>
      </c>
      <c r="G2173" s="1" t="s">
        <v>26743</v>
      </c>
      <c r="I2173" s="1" t="s">
        <v>26744</v>
      </c>
      <c r="K2173" s="1" t="s">
        <v>26745</v>
      </c>
      <c r="M2173" s="1" t="s">
        <v>26746</v>
      </c>
      <c r="O2173" s="7" t="s">
        <v>26747</v>
      </c>
      <c r="Q2173" s="1" t="s">
        <v>26748</v>
      </c>
      <c r="R2173" s="1" t="s">
        <v>26749</v>
      </c>
      <c r="S2173" s="1" t="s">
        <v>26750</v>
      </c>
    </row>
    <row r="2174" customFormat="false" ht="13.15" hidden="false" customHeight="true" outlineLevel="0" collapsed="false">
      <c r="A2174" s="1" t="s">
        <v>26751</v>
      </c>
      <c r="B2174" s="1" t="s">
        <v>26717</v>
      </c>
      <c r="C2174" s="1" t="s">
        <v>26752</v>
      </c>
      <c r="D2174" s="1" t="str">
        <f aca="false">IF(C2174="","",C2174)</f>
        <v>Defines if History of element is shown on Print version</v>
      </c>
      <c r="E2174" s="1" t="s">
        <v>26753</v>
      </c>
      <c r="F2174" s="1" t="s">
        <v>26753</v>
      </c>
      <c r="G2174" s="1" t="s">
        <v>26754</v>
      </c>
      <c r="I2174" s="1" t="s">
        <v>26755</v>
      </c>
      <c r="K2174" s="1" t="s">
        <v>26756</v>
      </c>
      <c r="M2174" s="1" t="s">
        <v>26757</v>
      </c>
      <c r="O2174" s="7" t="s">
        <v>26758</v>
      </c>
      <c r="Q2174" s="1" t="s">
        <v>26759</v>
      </c>
      <c r="R2174" s="1" t="s">
        <v>26760</v>
      </c>
      <c r="S2174" s="1" t="s">
        <v>26761</v>
      </c>
    </row>
    <row r="2175" customFormat="false" ht="13.15" hidden="false" customHeight="true" outlineLevel="0" collapsed="false">
      <c r="A2175" s="1" t="s">
        <v>26762</v>
      </c>
      <c r="B2175" s="1" t="s">
        <v>26717</v>
      </c>
      <c r="C2175" s="1" t="s">
        <v>26763</v>
      </c>
      <c r="D2175" s="1" t="str">
        <f aca="false">IF(C2175="","",C2175)</f>
        <v>Character used for indent on list of projects (in select listboxes)</v>
      </c>
      <c r="E2175" s="1" t="s">
        <v>26764</v>
      </c>
      <c r="F2175" s="1" t="s">
        <v>26764</v>
      </c>
      <c r="G2175" s="1" t="s">
        <v>26765</v>
      </c>
      <c r="I2175" s="1" t="s">
        <v>26766</v>
      </c>
      <c r="K2175" s="1" t="s">
        <v>26767</v>
      </c>
      <c r="M2175" s="1" t="s">
        <v>26768</v>
      </c>
      <c r="O2175" s="7" t="s">
        <v>26769</v>
      </c>
      <c r="Q2175" s="1" t="s">
        <v>26770</v>
      </c>
      <c r="R2175" s="1" t="s">
        <v>26771</v>
      </c>
      <c r="S2175" s="1" t="s">
        <v>26772</v>
      </c>
    </row>
    <row r="2176" customFormat="false" ht="13.15" hidden="false" customHeight="true" outlineLevel="0" collapsed="false">
      <c r="A2176" s="19" t="s">
        <v>26773</v>
      </c>
      <c r="B2176" s="1" t="s">
        <v>26774</v>
      </c>
      <c r="C2176" s="1" t="s">
        <v>26775</v>
      </c>
      <c r="D2176" s="1" t="str">
        <f aca="false">IF(C2176="","",C2176)</f>
        <v>Text is not displayed because it contains suspect scripting code &lt;br/&gt;(for instance &lt;script&gt; tag or onmouseover key work)</v>
      </c>
      <c r="E2176" s="1" t="s">
        <v>26776</v>
      </c>
      <c r="F2176" s="1" t="s">
        <v>26777</v>
      </c>
      <c r="G2176" s="1" t="s">
        <v>26778</v>
      </c>
      <c r="I2176" s="1" t="s">
        <v>26779</v>
      </c>
      <c r="K2176" s="1" t="s">
        <v>26780</v>
      </c>
      <c r="M2176" s="1" t="s">
        <v>26781</v>
      </c>
      <c r="O2176" s="7" t="s">
        <v>26782</v>
      </c>
      <c r="Q2176" s="1" t="s">
        <v>26783</v>
      </c>
      <c r="R2176" s="1" t="s">
        <v>26784</v>
      </c>
      <c r="S2176" s="1" t="s">
        <v>26785</v>
      </c>
    </row>
    <row r="2177" customFormat="false" ht="13.15" hidden="false" customHeight="true" outlineLevel="0" collapsed="false">
      <c r="A2177" s="1" t="s">
        <v>26786</v>
      </c>
      <c r="B2177" s="1" t="s">
        <v>26787</v>
      </c>
      <c r="C2177" s="1" t="s">
        <v>26788</v>
      </c>
      <c r="D2177" s="1" t="str">
        <f aca="false">IF(C2177="","",C2177)</f>
        <v>add a product structure</v>
      </c>
      <c r="E2177" s="1" t="s">
        <v>26789</v>
      </c>
      <c r="F2177" s="1" t="s">
        <v>26790</v>
      </c>
      <c r="G2177" s="1" t="s">
        <v>26791</v>
      </c>
      <c r="I2177" s="1" t="s">
        <v>26792</v>
      </c>
      <c r="K2177" s="1" t="s">
        <v>26793</v>
      </c>
      <c r="M2177" s="1" t="s">
        <v>26794</v>
      </c>
      <c r="O2177" s="7" t="s">
        <v>26795</v>
      </c>
      <c r="Q2177" s="1" t="s">
        <v>26796</v>
      </c>
      <c r="R2177" s="1" t="s">
        <v>26797</v>
      </c>
      <c r="S2177" s="1" t="s">
        <v>26798</v>
      </c>
    </row>
    <row r="2178" customFormat="false" ht="13.15" hidden="false" customHeight="true" outlineLevel="0" collapsed="false">
      <c r="A2178" s="1" t="s">
        <v>26799</v>
      </c>
      <c r="B2178" s="1" t="s">
        <v>26787</v>
      </c>
      <c r="C2178" s="1" t="s">
        <v>26800</v>
      </c>
      <c r="D2178" s="1" t="str">
        <f aca="false">IF(C2178="","",C2178)</f>
        <v>CK Editor (the most advanced web editor)</v>
      </c>
      <c r="E2178" s="1" t="s">
        <v>26801</v>
      </c>
      <c r="F2178" s="1" t="s">
        <v>26801</v>
      </c>
      <c r="G2178" s="1" t="s">
        <v>26802</v>
      </c>
      <c r="I2178" s="1" t="s">
        <v>26803</v>
      </c>
      <c r="K2178" s="1" t="s">
        <v>26804</v>
      </c>
      <c r="M2178" s="1" t="s">
        <v>26805</v>
      </c>
      <c r="O2178" s="6" t="s">
        <v>26806</v>
      </c>
      <c r="Q2178" s="1" t="s">
        <v>26807</v>
      </c>
      <c r="R2178" s="1" t="s">
        <v>26808</v>
      </c>
      <c r="S2178" s="1" t="s">
        <v>26809</v>
      </c>
    </row>
    <row r="2179" customFormat="false" ht="13.15" hidden="false" customHeight="true" outlineLevel="0" collapsed="false">
      <c r="A2179" s="1" t="s">
        <v>26810</v>
      </c>
      <c r="B2179" s="1" t="s">
        <v>26787</v>
      </c>
      <c r="C2179" s="1" t="s">
        <v>26811</v>
      </c>
      <c r="D2179" s="1" t="str">
        <f aca="false">IF(C2179="","",C2179)</f>
        <v>component name</v>
      </c>
      <c r="E2179" s="1" t="s">
        <v>26812</v>
      </c>
      <c r="F2179" s="1" t="s">
        <v>26812</v>
      </c>
      <c r="G2179" s="1" t="s">
        <v>26813</v>
      </c>
      <c r="I2179" s="1" t="s">
        <v>26814</v>
      </c>
      <c r="K2179" s="1" t="s">
        <v>26815</v>
      </c>
      <c r="M2179" s="1" t="s">
        <v>26816</v>
      </c>
      <c r="O2179" s="7" t="s">
        <v>26817</v>
      </c>
      <c r="Q2179" s="1" t="s">
        <v>26818</v>
      </c>
      <c r="R2179" s="1" t="s">
        <v>26819</v>
      </c>
      <c r="S2179" s="1" t="s">
        <v>26820</v>
      </c>
    </row>
    <row r="2180" customFormat="false" ht="13.15" hidden="false" customHeight="true" outlineLevel="0" collapsed="false">
      <c r="A2180" s="1" t="s">
        <v>26821</v>
      </c>
      <c r="B2180" s="1" t="s">
        <v>26787</v>
      </c>
      <c r="C2180" s="1" t="s">
        <v>26822</v>
      </c>
      <c r="D2180" s="1" t="str">
        <f aca="false">IF(C2180="","",C2180)</f>
        <v>default planning mode</v>
      </c>
      <c r="E2180" s="1" t="s">
        <v>26823</v>
      </c>
      <c r="F2180" s="1" t="s">
        <v>26824</v>
      </c>
      <c r="G2180" s="1" t="s">
        <v>26825</v>
      </c>
      <c r="I2180" s="1" t="s">
        <v>26826</v>
      </c>
      <c r="K2180" s="1" t="s">
        <v>26827</v>
      </c>
      <c r="M2180" s="1" t="s">
        <v>26828</v>
      </c>
      <c r="O2180" s="7" t="s">
        <v>26829</v>
      </c>
      <c r="Q2180" s="1" t="s">
        <v>26830</v>
      </c>
      <c r="R2180" s="1" t="s">
        <v>26831</v>
      </c>
      <c r="S2180" s="1" t="s">
        <v>26832</v>
      </c>
    </row>
    <row r="2181" customFormat="false" ht="13.15" hidden="false" customHeight="true" outlineLevel="0" collapsed="false">
      <c r="A2181" s="1" t="s">
        <v>26833</v>
      </c>
      <c r="B2181" s="1" t="s">
        <v>26787</v>
      </c>
      <c r="C2181" s="1" t="s">
        <v>26834</v>
      </c>
      <c r="D2181" s="1" t="str">
        <f aca="false">IF(C2181="","",C2181)</f>
        <v>assignment</v>
      </c>
      <c r="E2181" s="1" t="s">
        <v>26835</v>
      </c>
      <c r="F2181" s="1" t="s">
        <v>26835</v>
      </c>
      <c r="G2181" s="1" t="s">
        <v>26836</v>
      </c>
      <c r="I2181" s="1" t="s">
        <v>26837</v>
      </c>
      <c r="K2181" s="1" t="s">
        <v>26838</v>
      </c>
      <c r="M2181" s="1" t="s">
        <v>26839</v>
      </c>
      <c r="O2181" s="7" t="s">
        <v>1049</v>
      </c>
      <c r="Q2181" s="1" t="s">
        <v>26840</v>
      </c>
      <c r="R2181" s="1" t="s">
        <v>3059</v>
      </c>
      <c r="S2181" s="1" t="s">
        <v>26841</v>
      </c>
    </row>
    <row r="2182" customFormat="false" ht="13.15" hidden="false" customHeight="true" outlineLevel="0" collapsed="false">
      <c r="A2182" s="1" t="s">
        <v>26842</v>
      </c>
      <c r="B2182" s="1" t="s">
        <v>26787</v>
      </c>
      <c r="C2182" s="1" t="s">
        <v>26843</v>
      </c>
      <c r="D2182" s="1" t="str">
        <f aca="false">IF(C2182="","",C2182)</f>
        <v>component</v>
      </c>
      <c r="E2182" s="1" t="s">
        <v>26844</v>
      </c>
      <c r="F2182" s="1" t="s">
        <v>26844</v>
      </c>
      <c r="G2182" s="1" t="s">
        <v>5322</v>
      </c>
      <c r="I2182" s="1" t="s">
        <v>26845</v>
      </c>
      <c r="K2182" s="1" t="s">
        <v>26846</v>
      </c>
      <c r="M2182" s="1" t="s">
        <v>26843</v>
      </c>
      <c r="O2182" s="7" t="s">
        <v>26847</v>
      </c>
      <c r="Q2182" s="1" t="s">
        <v>26848</v>
      </c>
      <c r="R2182" s="1" t="s">
        <v>26849</v>
      </c>
      <c r="S2182" s="1" t="s">
        <v>26845</v>
      </c>
    </row>
    <row r="2183" customFormat="false" ht="13.15" hidden="false" customHeight="true" outlineLevel="0" collapsed="false">
      <c r="A2183" s="1" t="s">
        <v>26850</v>
      </c>
      <c r="B2183" s="1" t="s">
        <v>26787</v>
      </c>
      <c r="C2183" s="1" t="s">
        <v>26851</v>
      </c>
      <c r="D2183" s="1" t="str">
        <f aca="false">IF(C2183="","",C2183)</f>
        <v>identifier</v>
      </c>
      <c r="E2183" s="1" t="s">
        <v>26852</v>
      </c>
      <c r="F2183" s="1" t="s">
        <v>26852</v>
      </c>
      <c r="G2183" s="1" t="s">
        <v>26853</v>
      </c>
      <c r="I2183" s="1" t="s">
        <v>26854</v>
      </c>
      <c r="K2183" s="1" t="s">
        <v>26855</v>
      </c>
      <c r="M2183" s="1" t="s">
        <v>26856</v>
      </c>
      <c r="O2183" s="7" t="s">
        <v>26857</v>
      </c>
      <c r="Q2183" s="1" t="s">
        <v>26858</v>
      </c>
      <c r="R2183" s="1" t="s">
        <v>13443</v>
      </c>
      <c r="S2183" s="1" t="s">
        <v>26859</v>
      </c>
    </row>
    <row r="2184" customFormat="false" ht="13.15" hidden="false" customHeight="true" outlineLevel="0" collapsed="false">
      <c r="A2184" s="1" t="s">
        <v>26860</v>
      </c>
      <c r="B2184" s="1" t="s">
        <v>26787</v>
      </c>
      <c r="C2184" s="1" t="s">
        <v>26861</v>
      </c>
      <c r="D2184" s="1" t="str">
        <f aca="false">IF(C2184="","",C2184)</f>
        <v>product or component</v>
      </c>
      <c r="E2184" s="1" t="s">
        <v>26862</v>
      </c>
      <c r="F2184" s="1" t="s">
        <v>26862</v>
      </c>
      <c r="G2184" s="1" t="s">
        <v>26863</v>
      </c>
      <c r="I2184" s="1" t="s">
        <v>26864</v>
      </c>
      <c r="K2184" s="1" t="s">
        <v>26865</v>
      </c>
      <c r="M2184" s="1" t="s">
        <v>26866</v>
      </c>
      <c r="O2184" s="7" t="s">
        <v>26867</v>
      </c>
      <c r="Q2184" s="1" t="s">
        <v>26868</v>
      </c>
      <c r="R2184" s="1" t="s">
        <v>26869</v>
      </c>
      <c r="S2184" s="1" t="s">
        <v>26870</v>
      </c>
    </row>
    <row r="2185" customFormat="false" ht="13.15" hidden="false" customHeight="true" outlineLevel="0" collapsed="false">
      <c r="A2185" s="1" t="s">
        <v>26871</v>
      </c>
      <c r="B2185" s="1" t="s">
        <v>26787</v>
      </c>
      <c r="C2185" s="1" t="s">
        <v>26872</v>
      </c>
      <c r="D2185" s="1" t="str">
        <f aca="false">IF(C2185="","",C2185)</f>
        <v>is sub-component of</v>
      </c>
      <c r="E2185" s="1" t="s">
        <v>26873</v>
      </c>
      <c r="F2185" s="1" t="s">
        <v>26873</v>
      </c>
      <c r="G2185" s="1" t="s">
        <v>26874</v>
      </c>
      <c r="I2185" s="1" t="s">
        <v>26875</v>
      </c>
      <c r="K2185" s="1" t="s">
        <v>26876</v>
      </c>
      <c r="M2185" s="1" t="s">
        <v>26877</v>
      </c>
      <c r="O2185" s="7" t="s">
        <v>26878</v>
      </c>
      <c r="Q2185" s="1" t="s">
        <v>26879</v>
      </c>
      <c r="R2185" s="1" t="s">
        <v>26880</v>
      </c>
      <c r="S2185" s="1" t="s">
        <v>26881</v>
      </c>
    </row>
    <row r="2186" customFormat="false" ht="13.15" hidden="false" customHeight="true" outlineLevel="0" collapsed="false">
      <c r="A2186" s="1" t="s">
        <v>26882</v>
      </c>
      <c r="B2186" s="1" t="s">
        <v>26787</v>
      </c>
      <c r="C2186" s="1" t="s">
        <v>26882</v>
      </c>
      <c r="D2186" s="1" t="str">
        <f aca="false">IF(C2186="","",C2186)</f>
        <v>Component</v>
      </c>
      <c r="E2186" s="1" t="s">
        <v>26883</v>
      </c>
      <c r="F2186" s="1" t="s">
        <v>26883</v>
      </c>
      <c r="G2186" s="1" t="s">
        <v>5322</v>
      </c>
      <c r="I2186" s="1" t="s">
        <v>26845</v>
      </c>
      <c r="K2186" s="1" t="s">
        <v>26846</v>
      </c>
      <c r="M2186" s="1" t="s">
        <v>26882</v>
      </c>
      <c r="O2186" s="7" t="s">
        <v>26847</v>
      </c>
      <c r="Q2186" s="1" t="s">
        <v>26884</v>
      </c>
      <c r="R2186" s="1" t="s">
        <v>26885</v>
      </c>
      <c r="S2186" s="1" t="s">
        <v>26886</v>
      </c>
    </row>
    <row r="2187" customFormat="false" ht="13.15" hidden="false" customHeight="true" outlineLevel="0" collapsed="false">
      <c r="A2187" s="1" t="s">
        <v>26887</v>
      </c>
      <c r="B2187" s="1" t="s">
        <v>26787</v>
      </c>
      <c r="C2187" s="1" t="s">
        <v>26888</v>
      </c>
      <c r="D2187" s="1" t="str">
        <f aca="false">IF(C2187="","",C2187)</f>
        <v>Component Version</v>
      </c>
      <c r="E2187" s="1" t="s">
        <v>26889</v>
      </c>
      <c r="F2187" s="1" t="s">
        <v>26890</v>
      </c>
      <c r="G2187" s="1" t="s">
        <v>10433</v>
      </c>
      <c r="H2187" s="1" t="s">
        <v>10434</v>
      </c>
      <c r="I2187" s="1" t="s">
        <v>26891</v>
      </c>
      <c r="J2187" s="1" t="s">
        <v>11003</v>
      </c>
      <c r="K2187" s="2" t="s">
        <v>26892</v>
      </c>
      <c r="L2187" s="7" t="s">
        <v>10437</v>
      </c>
      <c r="M2187" s="2" t="s">
        <v>11004</v>
      </c>
      <c r="N2187" s="2" t="s">
        <v>10764</v>
      </c>
      <c r="O2187" s="7" t="s">
        <v>26847</v>
      </c>
      <c r="P2187" s="2" t="s">
        <v>11005</v>
      </c>
      <c r="Q2187" s="2" t="s">
        <v>11006</v>
      </c>
      <c r="R2187" s="2" t="s">
        <v>26893</v>
      </c>
      <c r="S2187" s="2" t="s">
        <v>26894</v>
      </c>
    </row>
    <row r="2188" customFormat="false" ht="13.15" hidden="false" customHeight="true" outlineLevel="0" collapsed="false">
      <c r="A2188" s="1" t="s">
        <v>26895</v>
      </c>
      <c r="B2188" s="1" t="s">
        <v>26787</v>
      </c>
      <c r="C2188" s="1" t="s">
        <v>26896</v>
      </c>
      <c r="D2188" s="1" t="str">
        <f aca="false">IF(C2188="","",C2188)</f>
        <v>existing affectation</v>
      </c>
      <c r="E2188" s="1" t="s">
        <v>26897</v>
      </c>
      <c r="F2188" s="1" t="s">
        <v>26898</v>
      </c>
      <c r="G2188" s="1" t="s">
        <v>26899</v>
      </c>
      <c r="I2188" s="1" t="s">
        <v>26900</v>
      </c>
      <c r="K2188" s="1" t="s">
        <v>26901</v>
      </c>
      <c r="M2188" s="1" t="s">
        <v>26902</v>
      </c>
      <c r="O2188" s="7" t="s">
        <v>26903</v>
      </c>
      <c r="Q2188" s="1" t="s">
        <v>26904</v>
      </c>
      <c r="R2188" s="1" t="s">
        <v>26905</v>
      </c>
      <c r="S2188" s="1" t="s">
        <v>26906</v>
      </c>
    </row>
    <row r="2189" customFormat="false" ht="13.15" hidden="false" customHeight="true" outlineLevel="0" collapsed="false">
      <c r="A2189" s="1" t="s">
        <v>26907</v>
      </c>
      <c r="B2189" s="1" t="s">
        <v>26787</v>
      </c>
      <c r="C2189" s="1" t="s">
        <v>26908</v>
      </c>
      <c r="D2189" s="1" t="str">
        <f aca="false">IF(C2189="","",C2189)</f>
        <v>Structure</v>
      </c>
      <c r="E2189" s="1" t="s">
        <v>26908</v>
      </c>
      <c r="F2189" s="1" t="s">
        <v>26908</v>
      </c>
      <c r="G2189" s="1" t="s">
        <v>26909</v>
      </c>
      <c r="I2189" s="1" t="s">
        <v>26910</v>
      </c>
      <c r="K2189" s="1" t="s">
        <v>26911</v>
      </c>
      <c r="M2189" s="1" t="s">
        <v>26912</v>
      </c>
      <c r="O2189" s="7" t="s">
        <v>26913</v>
      </c>
      <c r="Q2189" s="1" t="s">
        <v>26914</v>
      </c>
      <c r="R2189" s="1" t="s">
        <v>26915</v>
      </c>
      <c r="S2189" s="1" t="s">
        <v>26916</v>
      </c>
    </row>
    <row r="2190" customFormat="false" ht="13.15" hidden="false" customHeight="true" outlineLevel="0" collapsed="false">
      <c r="A2190" s="1" t="s">
        <v>26917</v>
      </c>
      <c r="B2190" s="1" t="s">
        <v>26787</v>
      </c>
      <c r="C2190" s="1" t="s">
        <v>26918</v>
      </c>
      <c r="D2190" s="1" t="str">
        <f aca="false">IF(C2190="","",C2190)</f>
        <v>replace the affectation</v>
      </c>
      <c r="E2190" s="1" t="s">
        <v>26919</v>
      </c>
      <c r="F2190" s="1" t="s">
        <v>26920</v>
      </c>
      <c r="G2190" s="1" t="s">
        <v>26921</v>
      </c>
      <c r="I2190" s="1" t="s">
        <v>26922</v>
      </c>
      <c r="K2190" s="1" t="s">
        <v>26923</v>
      </c>
      <c r="M2190" s="1" t="s">
        <v>26924</v>
      </c>
      <c r="O2190" s="7" t="s">
        <v>26925</v>
      </c>
      <c r="Q2190" s="1" t="s">
        <v>26926</v>
      </c>
      <c r="R2190" s="1" t="s">
        <v>26927</v>
      </c>
      <c r="S2190" s="1" t="s">
        <v>26928</v>
      </c>
    </row>
    <row r="2191" customFormat="false" ht="13.15" hidden="false" customHeight="true" outlineLevel="0" collapsed="false">
      <c r="A2191" s="1" t="s">
        <v>26929</v>
      </c>
      <c r="B2191" s="1" t="s">
        <v>26787</v>
      </c>
      <c r="C2191" s="1" t="s">
        <v>26930</v>
      </c>
      <c r="D2191" s="1" t="str">
        <f aca="false">IF(C2191="","",C2191)</f>
        <v>restrict types</v>
      </c>
      <c r="E2191" s="1" t="s">
        <v>26931</v>
      </c>
      <c r="F2191" s="1" t="s">
        <v>26932</v>
      </c>
      <c r="G2191" s="1" t="s">
        <v>26933</v>
      </c>
      <c r="I2191" s="1" t="s">
        <v>26934</v>
      </c>
      <c r="K2191" s="1" t="s">
        <v>26935</v>
      </c>
      <c r="M2191" s="1" t="s">
        <v>26936</v>
      </c>
      <c r="O2191" s="7" t="s">
        <v>26937</v>
      </c>
      <c r="Q2191" s="1" t="s">
        <v>26938</v>
      </c>
      <c r="R2191" s="1" t="s">
        <v>26939</v>
      </c>
      <c r="S2191" s="1" t="s">
        <v>26940</v>
      </c>
    </row>
    <row r="2192" customFormat="false" ht="13.15" hidden="false" customHeight="true" outlineLevel="0" collapsed="false">
      <c r="A2192" s="1" t="s">
        <v>26941</v>
      </c>
      <c r="B2192" s="1" t="s">
        <v>26787</v>
      </c>
      <c r="C2192" s="1" t="s">
        <v>26942</v>
      </c>
      <c r="D2192" s="1" t="str">
        <f aca="false">IF(C2192="","",C2192)</f>
        <v>Dojo Editor (historically first used on ProjeQtOr)</v>
      </c>
      <c r="E2192" s="1" t="s">
        <v>26943</v>
      </c>
      <c r="F2192" s="1" t="s">
        <v>26943</v>
      </c>
      <c r="G2192" s="1" t="s">
        <v>26944</v>
      </c>
      <c r="I2192" s="1" t="s">
        <v>26945</v>
      </c>
      <c r="K2192" s="1" t="s">
        <v>26946</v>
      </c>
      <c r="M2192" s="1" t="s">
        <v>26947</v>
      </c>
      <c r="O2192" s="6" t="s">
        <v>26948</v>
      </c>
      <c r="Q2192" s="1" t="s">
        <v>26949</v>
      </c>
      <c r="R2192" s="1" t="s">
        <v>26950</v>
      </c>
      <c r="S2192" s="1" t="s">
        <v>26951</v>
      </c>
    </row>
    <row r="2193" customFormat="false" ht="13.15" hidden="false" customHeight="true" outlineLevel="0" collapsed="false">
      <c r="A2193" s="1" t="s">
        <v>26952</v>
      </c>
      <c r="B2193" s="1" t="s">
        <v>26787</v>
      </c>
      <c r="C2193" s="1" t="s">
        <v>26953</v>
      </c>
      <c r="D2193" s="1" t="str">
        <f aca="false">IF(C2193="","",C2193)</f>
        <v>Dojo Editor Inline (activated when needed)</v>
      </c>
      <c r="E2193" s="1" t="s">
        <v>26954</v>
      </c>
      <c r="F2193" s="1" t="s">
        <v>26954</v>
      </c>
      <c r="G2193" s="1" t="s">
        <v>26955</v>
      </c>
      <c r="I2193" s="1" t="s">
        <v>26956</v>
      </c>
      <c r="K2193" s="1" t="s">
        <v>26957</v>
      </c>
      <c r="M2193" s="1" t="s">
        <v>26958</v>
      </c>
      <c r="O2193" s="6" t="s">
        <v>26959</v>
      </c>
      <c r="Q2193" s="1" t="s">
        <v>26960</v>
      </c>
      <c r="R2193" s="1" t="s">
        <v>26961</v>
      </c>
      <c r="S2193" s="1" t="s">
        <v>26962</v>
      </c>
    </row>
    <row r="2194" customFormat="false" ht="13.15" hidden="false" customHeight="true" outlineLevel="0" collapsed="false">
      <c r="A2194" s="1" t="s">
        <v>26963</v>
      </c>
      <c r="B2194" s="1" t="s">
        <v>26787</v>
      </c>
      <c r="C2194" s="1" t="s">
        <v>26964</v>
      </c>
      <c r="D2194" s="1" t="str">
        <f aca="false">IF(C2194="","",C2194)</f>
        <v>This file is not a valid image.</v>
      </c>
      <c r="E2194" s="1" t="s">
        <v>26965</v>
      </c>
      <c r="F2194" s="1" t="s">
        <v>26965</v>
      </c>
      <c r="G2194" s="1" t="s">
        <v>26966</v>
      </c>
      <c r="I2194" s="1" t="s">
        <v>26967</v>
      </c>
      <c r="K2194" s="1" t="s">
        <v>26968</v>
      </c>
      <c r="M2194" s="1" t="s">
        <v>26969</v>
      </c>
      <c r="O2194" s="7" t="s">
        <v>26970</v>
      </c>
      <c r="Q2194" s="1" t="s">
        <v>26971</v>
      </c>
      <c r="R2194" s="1" t="s">
        <v>26972</v>
      </c>
      <c r="S2194" s="1" t="s">
        <v>26973</v>
      </c>
    </row>
    <row r="2195" customFormat="false" ht="13.15" hidden="false" customHeight="true" outlineLevel="0" collapsed="false">
      <c r="A2195" s="1" t="s">
        <v>26974</v>
      </c>
      <c r="B2195" s="1" t="s">
        <v>26787</v>
      </c>
      <c r="C2195" s="1" t="s">
        <v>26975</v>
      </c>
      <c r="D2195" s="1" t="str">
        <f aca="false">IF(C2195="","",C2195)</f>
        <v>new resource must be different from existing</v>
      </c>
      <c r="E2195" s="1" t="s">
        <v>26976</v>
      </c>
      <c r="F2195" s="1" t="s">
        <v>26977</v>
      </c>
      <c r="G2195" s="1" t="s">
        <v>26978</v>
      </c>
      <c r="I2195" s="1" t="s">
        <v>26979</v>
      </c>
      <c r="K2195" s="1" t="s">
        <v>26980</v>
      </c>
      <c r="M2195" s="1" t="s">
        <v>26981</v>
      </c>
      <c r="O2195" s="7" t="s">
        <v>26982</v>
      </c>
      <c r="Q2195" s="1" t="s">
        <v>26983</v>
      </c>
      <c r="R2195" s="1" t="s">
        <v>26984</v>
      </c>
      <c r="S2195" s="1" t="s">
        <v>26985</v>
      </c>
    </row>
    <row r="2196" customFormat="false" ht="13.15" hidden="false" customHeight="true" outlineLevel="0" collapsed="false">
      <c r="A2196" s="1" t="s">
        <v>26986</v>
      </c>
      <c r="B2196" s="1" t="s">
        <v>26787</v>
      </c>
      <c r="C2196" s="1" t="s">
        <v>26987</v>
      </c>
      <c r="D2196" s="1" t="str">
        <f aca="false">IF(C2196="","",C2196)</f>
        <v>restrictions exist for</v>
      </c>
      <c r="E2196" s="1" t="s">
        <v>26988</v>
      </c>
      <c r="F2196" s="1" t="s">
        <v>26989</v>
      </c>
      <c r="G2196" s="1" t="s">
        <v>26990</v>
      </c>
      <c r="I2196" s="1" t="s">
        <v>26991</v>
      </c>
      <c r="K2196" s="1" t="s">
        <v>26992</v>
      </c>
      <c r="M2196" s="1" t="s">
        <v>26993</v>
      </c>
      <c r="O2196" s="7" t="s">
        <v>26994</v>
      </c>
      <c r="Q2196" s="1" t="s">
        <v>26995</v>
      </c>
      <c r="R2196" s="1" t="s">
        <v>26996</v>
      </c>
      <c r="S2196" s="1" t="s">
        <v>26997</v>
      </c>
    </row>
    <row r="2197" customFormat="false" ht="13.15" hidden="false" customHeight="true" outlineLevel="0" collapsed="false">
      <c r="A2197" s="1" t="s">
        <v>26998</v>
      </c>
      <c r="B2197" s="1" t="s">
        <v>26787</v>
      </c>
      <c r="C2197" s="1" t="s">
        <v>26999</v>
      </c>
      <c r="D2197" s="1" t="str">
        <f aca="false">IF(C2197="","",C2197)</f>
        <v>freesans (for non ANSI Characters)</v>
      </c>
      <c r="E2197" s="1" t="s">
        <v>27000</v>
      </c>
      <c r="F2197" s="1" t="s">
        <v>27000</v>
      </c>
      <c r="G2197" s="1" t="s">
        <v>27001</v>
      </c>
      <c r="I2197" s="1" t="s">
        <v>27002</v>
      </c>
      <c r="K2197" s="1" t="s">
        <v>27003</v>
      </c>
      <c r="M2197" s="1" t="s">
        <v>27004</v>
      </c>
      <c r="O2197" s="6" t="s">
        <v>27005</v>
      </c>
      <c r="Q2197" s="1" t="s">
        <v>27006</v>
      </c>
      <c r="R2197" s="1" t="s">
        <v>27007</v>
      </c>
      <c r="S2197" s="1" t="s">
        <v>26999</v>
      </c>
    </row>
    <row r="2198" customFormat="false" ht="13.15" hidden="false" customHeight="true" outlineLevel="0" collapsed="false">
      <c r="A2198" s="1" t="s">
        <v>27008</v>
      </c>
      <c r="B2198" s="1" t="s">
        <v>26787</v>
      </c>
      <c r="C2198" s="1" t="s">
        <v>27009</v>
      </c>
      <c r="D2198" s="1" t="str">
        <f aca="false">IF(C2198="","",C2198)</f>
        <v>helvetica (for smaller files)</v>
      </c>
      <c r="E2198" s="1" t="s">
        <v>27010</v>
      </c>
      <c r="F2198" s="1" t="s">
        <v>27010</v>
      </c>
      <c r="G2198" s="1" t="s">
        <v>27011</v>
      </c>
      <c r="I2198" s="1" t="s">
        <v>27012</v>
      </c>
      <c r="K2198" s="1" t="s">
        <v>27013</v>
      </c>
      <c r="M2198" s="1" t="s">
        <v>27014</v>
      </c>
      <c r="O2198" s="6" t="s">
        <v>27015</v>
      </c>
      <c r="Q2198" s="1" t="s">
        <v>27016</v>
      </c>
      <c r="R2198" s="1" t="s">
        <v>27017</v>
      </c>
      <c r="S2198" s="1" t="s">
        <v>27009</v>
      </c>
    </row>
    <row r="2199" customFormat="false" ht="13.15" hidden="false" customHeight="true" outlineLevel="0" collapsed="false">
      <c r="A2199" s="1" t="s">
        <v>27018</v>
      </c>
      <c r="B2199" s="1" t="s">
        <v>26787</v>
      </c>
      <c r="C2199" s="1" t="s">
        <v>27019</v>
      </c>
      <c r="D2199" s="1" t="str">
        <f aca="false">IF(C2199="","",C2199)</f>
        <v>allow to define additional restriction of types on each project additionally to restrictions defined at project type level</v>
      </c>
      <c r="E2199" s="1" t="s">
        <v>27020</v>
      </c>
      <c r="F2199" s="1" t="s">
        <v>27021</v>
      </c>
      <c r="G2199" s="1" t="s">
        <v>27022</v>
      </c>
      <c r="I2199" s="1" t="s">
        <v>27023</v>
      </c>
      <c r="K2199" s="1" t="s">
        <v>27024</v>
      </c>
      <c r="M2199" s="1" t="s">
        <v>27025</v>
      </c>
      <c r="O2199" s="7" t="s">
        <v>27026</v>
      </c>
      <c r="Q2199" s="1" t="s">
        <v>27027</v>
      </c>
      <c r="R2199" s="1" t="s">
        <v>27028</v>
      </c>
      <c r="S2199" s="1" t="s">
        <v>27029</v>
      </c>
    </row>
    <row r="2200" customFormat="false" ht="13.15" hidden="false" customHeight="true" outlineLevel="0" collapsed="false">
      <c r="A2200" s="1" t="s">
        <v>27030</v>
      </c>
      <c r="B2200" s="1" t="s">
        <v>26787</v>
      </c>
      <c r="C2200" s="1" t="s">
        <v>27031</v>
      </c>
      <c r="D2200" s="1" t="str">
        <f aca="false">IF(C2200="","",C2200)</f>
        <v>preserve UTF-8 for exported CSV files&amp;#10;If set to No, will encode in CP1252 (recommended for Windows in English and Western Europe languages)</v>
      </c>
      <c r="E2200" s="1" t="s">
        <v>27032</v>
      </c>
      <c r="F2200" s="1" t="s">
        <v>27033</v>
      </c>
      <c r="G2200" s="1" t="s">
        <v>27034</v>
      </c>
      <c r="I2200" s="1" t="s">
        <v>27035</v>
      </c>
      <c r="K2200" s="1" t="s">
        <v>27036</v>
      </c>
      <c r="M2200" s="1" t="s">
        <v>27037</v>
      </c>
      <c r="O2200" s="7" t="s">
        <v>27038</v>
      </c>
      <c r="Q2200" s="1" t="s">
        <v>27039</v>
      </c>
      <c r="R2200" s="1" t="s">
        <v>27040</v>
      </c>
      <c r="S2200" s="1" t="s">
        <v>27041</v>
      </c>
    </row>
    <row r="2201" customFormat="false" ht="13.15" hidden="false" customHeight="true" outlineLevel="0" collapsed="false">
      <c r="A2201" s="1" t="s">
        <v>27042</v>
      </c>
      <c r="B2201" s="1" t="s">
        <v>26787</v>
      </c>
      <c r="C2201" s="1" t="s">
        <v>27043</v>
      </c>
      <c r="D2201" s="1" t="str">
        <f aca="false">IF(C2201="","",C2201)</f>
        <v>Choice of rich text editor for very long fields (description, result, note)</v>
      </c>
      <c r="E2201" s="1" t="s">
        <v>27044</v>
      </c>
      <c r="F2201" s="1" t="s">
        <v>27044</v>
      </c>
      <c r="G2201" s="1" t="s">
        <v>27045</v>
      </c>
      <c r="I2201" s="1" t="s">
        <v>27046</v>
      </c>
      <c r="K2201" s="1" t="s">
        <v>27047</v>
      </c>
      <c r="M2201" s="1" t="s">
        <v>27048</v>
      </c>
      <c r="O2201" s="7" t="s">
        <v>27049</v>
      </c>
      <c r="Q2201" s="1" t="s">
        <v>27050</v>
      </c>
      <c r="R2201" s="1" t="s">
        <v>27051</v>
      </c>
      <c r="S2201" s="1" t="s">
        <v>27052</v>
      </c>
    </row>
    <row r="2202" customFormat="false" ht="13.15" hidden="false" customHeight="true" outlineLevel="0" collapsed="false">
      <c r="A2202" s="1" t="s">
        <v>27053</v>
      </c>
      <c r="B2202" s="1" t="s">
        <v>26787</v>
      </c>
      <c r="C2202" s="1" t="s">
        <v>27054</v>
      </c>
      <c r="D2202" s="1" t="str">
        <f aca="false">IF(C2202="","",C2202)</f>
        <v>font to use for PDF export&amp;#10;'freesans' give great portability for non ANSI characters&amp;#10;'helvetica' gives smaller PDF files</v>
      </c>
      <c r="E2202" s="1" t="s">
        <v>27055</v>
      </c>
      <c r="F2202" s="1" t="s">
        <v>27056</v>
      </c>
      <c r="G2202" s="1" t="s">
        <v>27057</v>
      </c>
      <c r="I2202" s="1" t="s">
        <v>27058</v>
      </c>
      <c r="K2202" s="1" t="s">
        <v>27059</v>
      </c>
      <c r="M2202" s="1" t="s">
        <v>27060</v>
      </c>
      <c r="O2202" s="6" t="s">
        <v>27061</v>
      </c>
      <c r="Q2202" s="1" t="s">
        <v>27062</v>
      </c>
      <c r="R2202" s="1" t="s">
        <v>27063</v>
      </c>
      <c r="S2202" s="1" t="s">
        <v>27064</v>
      </c>
    </row>
    <row r="2203" customFormat="false" ht="13.15" hidden="false" customHeight="true" outlineLevel="0" collapsed="false">
      <c r="A2203" s="1" t="s">
        <v>27065</v>
      </c>
      <c r="B2203" s="1" t="s">
        <v>26787</v>
      </c>
      <c r="C2203" s="1" t="s">
        <v>27066</v>
      </c>
      <c r="D2203" s="1" t="str">
        <f aca="false">IF(C2203="","",C2203)</f>
        <v>max number of columns to display detailed items</v>
      </c>
      <c r="E2203" s="1" t="s">
        <v>27067</v>
      </c>
      <c r="F2203" s="1" t="s">
        <v>27068</v>
      </c>
      <c r="G2203" s="1" t="s">
        <v>27069</v>
      </c>
      <c r="I2203" s="1" t="s">
        <v>27070</v>
      </c>
      <c r="K2203" s="1" t="s">
        <v>27071</v>
      </c>
      <c r="M2203" s="1" t="s">
        <v>27072</v>
      </c>
      <c r="O2203" s="7" t="s">
        <v>27073</v>
      </c>
      <c r="Q2203" s="1" t="s">
        <v>27074</v>
      </c>
      <c r="R2203" s="1" t="s">
        <v>27075</v>
      </c>
      <c r="S2203" s="1" t="s">
        <v>27076</v>
      </c>
    </row>
    <row r="2204" customFormat="false" ht="13.15" hidden="false" customHeight="true" outlineLevel="0" collapsed="false">
      <c r="A2204" s="1" t="s">
        <v>27077</v>
      </c>
      <c r="B2204" s="1" t="s">
        <v>26787</v>
      </c>
      <c r="C2204" s="1" t="s">
        <v>27078</v>
      </c>
      <c r="D2204" s="1" t="str">
        <f aca="false">IF(C2204="","",C2204)</f>
        <v>define types restrictions for this project</v>
      </c>
      <c r="E2204" s="1" t="s">
        <v>27079</v>
      </c>
      <c r="F2204" s="1" t="s">
        <v>27080</v>
      </c>
      <c r="G2204" s="1" t="s">
        <v>27081</v>
      </c>
      <c r="I2204" s="1" t="s">
        <v>27082</v>
      </c>
      <c r="K2204" s="1" t="s">
        <v>27083</v>
      </c>
      <c r="M2204" s="1" t="s">
        <v>27084</v>
      </c>
      <c r="O2204" s="7" t="s">
        <v>27085</v>
      </c>
      <c r="Q2204" s="1" t="s">
        <v>27086</v>
      </c>
      <c r="R2204" s="1" t="s">
        <v>27087</v>
      </c>
      <c r="S2204" s="1" t="s">
        <v>27088</v>
      </c>
    </row>
    <row r="2205" customFormat="false" ht="13.15" hidden="false" customHeight="true" outlineLevel="0" collapsed="false">
      <c r="A2205" s="1" t="s">
        <v>27089</v>
      </c>
      <c r="B2205" s="1" t="s">
        <v>26787</v>
      </c>
      <c r="C2205" s="1" t="s">
        <v>27090</v>
      </c>
      <c r="D2205" s="1" t="s">
        <v>27090</v>
      </c>
      <c r="E2205" s="1" t="s">
        <v>27091</v>
      </c>
      <c r="F2205" s="1" t="s">
        <v>27092</v>
      </c>
      <c r="G2205" s="1" t="s">
        <v>27093</v>
      </c>
      <c r="I2205" s="1" t="s">
        <v>27094</v>
      </c>
      <c r="K2205" s="1" t="s">
        <v>27095</v>
      </c>
      <c r="M2205" s="1" t="s">
        <v>27096</v>
      </c>
      <c r="O2205" s="7" t="s">
        <v>27097</v>
      </c>
      <c r="Q2205" s="1" t="s">
        <v>27098</v>
      </c>
      <c r="R2205" s="1" t="s">
        <v>27099</v>
      </c>
      <c r="S2205" s="1" t="s">
        <v>27100</v>
      </c>
    </row>
    <row r="2206" customFormat="false" ht="13.15" hidden="false" customHeight="true" outlineLevel="0" collapsed="false">
      <c r="A2206" s="10" t="s">
        <v>27101</v>
      </c>
      <c r="B2206" s="10" t="s">
        <v>26787</v>
      </c>
      <c r="C2206" s="10" t="s">
        <v>27102</v>
      </c>
      <c r="D2206" s="10" t="str">
        <f aca="false">C2206</f>
        <v>Croatian - Hrvatski</v>
      </c>
      <c r="E2206" s="10" t="s">
        <v>27103</v>
      </c>
      <c r="F2206" s="10" t="s">
        <v>27103</v>
      </c>
      <c r="G2206" s="10" t="s">
        <v>27102</v>
      </c>
      <c r="H2206" s="10" t="s">
        <v>27102</v>
      </c>
      <c r="I2206" s="10" t="s">
        <v>27102</v>
      </c>
      <c r="J2206" s="10" t="s">
        <v>27102</v>
      </c>
      <c r="K2206" s="10" t="s">
        <v>27104</v>
      </c>
      <c r="L2206" s="10" t="s">
        <v>27102</v>
      </c>
      <c r="M2206" s="10" t="s">
        <v>27102</v>
      </c>
      <c r="N2206" s="10" t="s">
        <v>27102</v>
      </c>
      <c r="O2206" s="20" t="s">
        <v>27105</v>
      </c>
      <c r="P2206" s="10" t="s">
        <v>27102</v>
      </c>
      <c r="Q2206" s="10" t="s">
        <v>27102</v>
      </c>
      <c r="R2206" s="10" t="s">
        <v>27102</v>
      </c>
      <c r="S2206" s="10" t="s">
        <v>27102</v>
      </c>
    </row>
    <row r="2207" customFormat="false" ht="13.15" hidden="false" customHeight="true" outlineLevel="0" collapsed="false">
      <c r="A2207" s="1" t="s">
        <v>27106</v>
      </c>
      <c r="B2207" s="1" t="s">
        <v>26787</v>
      </c>
      <c r="C2207" s="1" t="s">
        <v>27107</v>
      </c>
      <c r="D2207" s="1" t="str">
        <f aca="false">IF(C2207="","",C2207)</f>
        <v>mark ${1} left as read</v>
      </c>
      <c r="E2207" s="1" t="s">
        <v>27108</v>
      </c>
      <c r="F2207" s="1" t="s">
        <v>27109</v>
      </c>
      <c r="G2207" s="1" t="s">
        <v>27110</v>
      </c>
      <c r="I2207" s="1" t="s">
        <v>27111</v>
      </c>
      <c r="K2207" s="1" t="s">
        <v>27112</v>
      </c>
      <c r="M2207" s="1" t="s">
        <v>27113</v>
      </c>
      <c r="O2207" s="6" t="s">
        <v>27114</v>
      </c>
      <c r="Q2207" s="1" t="s">
        <v>27115</v>
      </c>
      <c r="R2207" s="1" t="s">
        <v>27116</v>
      </c>
      <c r="S2207" s="1" t="s">
        <v>27117</v>
      </c>
    </row>
    <row r="2208" customFormat="false" ht="13.15" hidden="false" customHeight="true" outlineLevel="0" collapsed="false">
      <c r="A2208" s="1" t="s">
        <v>27118</v>
      </c>
      <c r="B2208" s="1" t="s">
        <v>26787</v>
      </c>
      <c r="C2208" s="1" t="s">
        <v>27119</v>
      </c>
      <c r="D2208" s="1" t="str">
        <f aca="false">IF(C2208="","",C2208)</f>
        <v>Component Versions</v>
      </c>
      <c r="E2208" s="1" t="s">
        <v>27120</v>
      </c>
      <c r="F2208" s="1" t="s">
        <v>27120</v>
      </c>
      <c r="G2208" s="1" t="s">
        <v>10759</v>
      </c>
      <c r="H2208" s="1" t="s">
        <v>10760</v>
      </c>
      <c r="I2208" s="1" t="s">
        <v>27121</v>
      </c>
      <c r="J2208" s="1" t="s">
        <v>10761</v>
      </c>
      <c r="K2208" s="2" t="s">
        <v>27122</v>
      </c>
      <c r="L2208" s="7" t="s">
        <v>10437</v>
      </c>
      <c r="M2208" s="2" t="s">
        <v>10763</v>
      </c>
      <c r="N2208" s="2" t="s">
        <v>10764</v>
      </c>
      <c r="O2208" s="7" t="s">
        <v>26847</v>
      </c>
      <c r="P2208" s="2" t="s">
        <v>10765</v>
      </c>
      <c r="Q2208" s="2" t="s">
        <v>10766</v>
      </c>
      <c r="R2208" s="2" t="s">
        <v>27123</v>
      </c>
      <c r="S2208" s="2" t="s">
        <v>27124</v>
      </c>
    </row>
    <row r="2209" customFormat="false" ht="13.15" hidden="false" customHeight="true" outlineLevel="0" collapsed="false">
      <c r="A2209" s="1" t="s">
        <v>27125</v>
      </c>
      <c r="B2209" s="1" t="s">
        <v>26787</v>
      </c>
      <c r="C2209" s="1" t="s">
        <v>27126</v>
      </c>
      <c r="D2209" s="1" t="str">
        <f aca="false">IF(C2209="","",C2209)</f>
        <v>Product Versions</v>
      </c>
      <c r="E2209" s="1" t="s">
        <v>27127</v>
      </c>
      <c r="F2209" s="1" t="s">
        <v>27127</v>
      </c>
      <c r="G2209" s="1" t="s">
        <v>27128</v>
      </c>
      <c r="H2209" s="1" t="s">
        <v>10760</v>
      </c>
      <c r="I2209" s="1" t="s">
        <v>27129</v>
      </c>
      <c r="J2209" s="1" t="s">
        <v>10761</v>
      </c>
      <c r="K2209" s="2" t="s">
        <v>10958</v>
      </c>
      <c r="L2209" s="7" t="s">
        <v>10437</v>
      </c>
      <c r="M2209" s="2" t="s">
        <v>10763</v>
      </c>
      <c r="N2209" s="2" t="s">
        <v>10764</v>
      </c>
      <c r="O2209" s="7" t="s">
        <v>10961</v>
      </c>
      <c r="P2209" s="2" t="s">
        <v>10765</v>
      </c>
      <c r="Q2209" s="2" t="s">
        <v>10766</v>
      </c>
      <c r="R2209" s="2" t="s">
        <v>27130</v>
      </c>
      <c r="S2209" s="2" t="s">
        <v>10965</v>
      </c>
    </row>
    <row r="2210" customFormat="false" ht="13.15" hidden="false" customHeight="true" outlineLevel="0" collapsed="false">
      <c r="A2210" s="1" t="s">
        <v>27131</v>
      </c>
      <c r="B2210" s="1" t="s">
        <v>26787</v>
      </c>
      <c r="C2210" s="1" t="s">
        <v>27132</v>
      </c>
      <c r="D2210" s="1" t="str">
        <f aca="false">IF(C2210="","",C2210)</f>
        <v>allow type restriction on project</v>
      </c>
      <c r="E2210" s="1" t="s">
        <v>27133</v>
      </c>
      <c r="F2210" s="1" t="s">
        <v>27133</v>
      </c>
      <c r="G2210" s="1" t="s">
        <v>27134</v>
      </c>
      <c r="I2210" s="1" t="s">
        <v>27135</v>
      </c>
      <c r="K2210" s="1" t="s">
        <v>27136</v>
      </c>
      <c r="M2210" s="1" t="s">
        <v>27137</v>
      </c>
      <c r="O2210" s="7" t="s">
        <v>27138</v>
      </c>
      <c r="Q2210" s="1" t="s">
        <v>27139</v>
      </c>
      <c r="R2210" s="1" t="s">
        <v>27140</v>
      </c>
      <c r="S2210" s="1" t="s">
        <v>27141</v>
      </c>
    </row>
    <row r="2211" customFormat="false" ht="13.15" hidden="false" customHeight="true" outlineLevel="0" collapsed="false">
      <c r="A2211" s="1" t="s">
        <v>27142</v>
      </c>
      <c r="B2211" s="1" t="s">
        <v>26787</v>
      </c>
      <c r="C2211" s="1" t="s">
        <v>27143</v>
      </c>
      <c r="D2211" s="1" t="str">
        <f aca="false">IF(C2211="","",C2211)</f>
        <v>export CSV to UTF-8 format</v>
      </c>
      <c r="E2211" s="1" t="s">
        <v>27144</v>
      </c>
      <c r="F2211" s="1" t="s">
        <v>27144</v>
      </c>
      <c r="G2211" s="1" t="s">
        <v>27145</v>
      </c>
      <c r="I2211" s="1" t="s">
        <v>27146</v>
      </c>
      <c r="K2211" s="1" t="s">
        <v>27147</v>
      </c>
      <c r="M2211" s="1" t="s">
        <v>27148</v>
      </c>
      <c r="O2211" s="6" t="s">
        <v>27149</v>
      </c>
      <c r="Q2211" s="1" t="s">
        <v>27150</v>
      </c>
      <c r="R2211" s="1" t="s">
        <v>27151</v>
      </c>
      <c r="S2211" s="1" t="s">
        <v>27152</v>
      </c>
    </row>
    <row r="2212" customFormat="false" ht="13.15" hidden="false" customHeight="true" outlineLevel="0" collapsed="false">
      <c r="A2212" s="1" t="s">
        <v>27153</v>
      </c>
      <c r="B2212" s="1" t="s">
        <v>26787</v>
      </c>
      <c r="C2212" s="1" t="s">
        <v>27154</v>
      </c>
      <c r="D2212" s="1" t="str">
        <f aca="false">IF(C2212="","",C2212)</f>
        <v>Editor for rich text</v>
      </c>
      <c r="E2212" s="1" t="s">
        <v>27155</v>
      </c>
      <c r="F2212" s="1" t="s">
        <v>27156</v>
      </c>
      <c r="G2212" s="1" t="s">
        <v>27157</v>
      </c>
      <c r="I2212" s="1" t="s">
        <v>27158</v>
      </c>
      <c r="K2212" s="1" t="s">
        <v>27159</v>
      </c>
      <c r="M2212" s="1" t="s">
        <v>27160</v>
      </c>
      <c r="O2212" s="7" t="s">
        <v>27161</v>
      </c>
      <c r="Q2212" s="1" t="s">
        <v>27162</v>
      </c>
      <c r="R2212" s="1" t="s">
        <v>27163</v>
      </c>
      <c r="S2212" s="1" t="s">
        <v>27164</v>
      </c>
    </row>
    <row r="2213" customFormat="false" ht="13.15" hidden="false" customHeight="true" outlineLevel="0" collapsed="false">
      <c r="A2213" s="1" t="s">
        <v>27165</v>
      </c>
      <c r="B2213" s="1" t="s">
        <v>26787</v>
      </c>
      <c r="C2213" s="1" t="s">
        <v>27166</v>
      </c>
      <c r="D2213" s="1" t="str">
        <f aca="false">IF(C2213="","",C2213)</f>
        <v>font for PDF export</v>
      </c>
      <c r="E2213" s="1" t="s">
        <v>27167</v>
      </c>
      <c r="F2213" s="1" t="s">
        <v>27167</v>
      </c>
      <c r="G2213" s="1" t="s">
        <v>27168</v>
      </c>
      <c r="I2213" s="1" t="s">
        <v>27169</v>
      </c>
      <c r="K2213" s="1" t="s">
        <v>27170</v>
      </c>
      <c r="M2213" s="1" t="s">
        <v>27171</v>
      </c>
      <c r="O2213" s="6" t="s">
        <v>27172</v>
      </c>
      <c r="Q2213" s="1" t="s">
        <v>27173</v>
      </c>
      <c r="R2213" s="1" t="s">
        <v>27174</v>
      </c>
      <c r="S2213" s="1" t="s">
        <v>27175</v>
      </c>
    </row>
    <row r="2214" customFormat="false" ht="13.15" hidden="false" customHeight="true" outlineLevel="0" collapsed="false">
      <c r="A2214" s="1" t="s">
        <v>27176</v>
      </c>
      <c r="B2214" s="1" t="s">
        <v>26787</v>
      </c>
      <c r="C2214" s="1" t="s">
        <v>27177</v>
      </c>
      <c r="D2214" s="1" t="str">
        <f aca="false">IF(C2214="","",C2214)</f>
        <v>max columns for detail</v>
      </c>
      <c r="E2214" s="1" t="s">
        <v>27178</v>
      </c>
      <c r="F2214" s="1" t="s">
        <v>27179</v>
      </c>
      <c r="G2214" s="1" t="s">
        <v>27069</v>
      </c>
      <c r="I2214" s="1" t="s">
        <v>27180</v>
      </c>
      <c r="K2214" s="1" t="s">
        <v>27181</v>
      </c>
      <c r="M2214" s="1" t="s">
        <v>27182</v>
      </c>
      <c r="O2214" s="7" t="s">
        <v>27183</v>
      </c>
      <c r="Q2214" s="1" t="s">
        <v>27184</v>
      </c>
      <c r="R2214" s="1" t="s">
        <v>27185</v>
      </c>
      <c r="S2214" s="1" t="s">
        <v>27186</v>
      </c>
    </row>
    <row r="2215" customFormat="false" ht="13.15" hidden="false" customHeight="true" outlineLevel="0" collapsed="false">
      <c r="A2215" s="1" t="s">
        <v>27187</v>
      </c>
      <c r="B2215" s="1" t="s">
        <v>26787</v>
      </c>
      <c r="C2215" s="1" t="s">
        <v>27188</v>
      </c>
      <c r="D2215" s="1" t="str">
        <f aca="false">IF(C2215="","",C2215)</f>
        <v>Product Structure</v>
      </c>
      <c r="E2215" s="1" t="s">
        <v>27189</v>
      </c>
      <c r="F2215" s="1" t="s">
        <v>27189</v>
      </c>
      <c r="G2215" s="1" t="s">
        <v>26909</v>
      </c>
      <c r="I2215" s="1" t="s">
        <v>26910</v>
      </c>
      <c r="K2215" s="1" t="s">
        <v>26911</v>
      </c>
      <c r="M2215" s="1" t="s">
        <v>26912</v>
      </c>
      <c r="O2215" s="7" t="s">
        <v>27190</v>
      </c>
      <c r="Q2215" s="1" t="s">
        <v>26914</v>
      </c>
      <c r="R2215" s="1" t="s">
        <v>26915</v>
      </c>
      <c r="S2215" s="1" t="s">
        <v>26916</v>
      </c>
    </row>
    <row r="2216" customFormat="false" ht="13.15" hidden="false" customHeight="true" outlineLevel="0" collapsed="false">
      <c r="A2216" s="1" t="s">
        <v>27191</v>
      </c>
      <c r="B2216" s="1" t="s">
        <v>26787</v>
      </c>
      <c r="C2216" s="1" t="s">
        <v>27192</v>
      </c>
      <c r="D2216" s="1" t="str">
        <f aca="false">IF(C2216="","",C2216)</f>
        <v>Product Version</v>
      </c>
      <c r="E2216" s="1" t="s">
        <v>27193</v>
      </c>
      <c r="F2216" s="1" t="s">
        <v>27193</v>
      </c>
      <c r="G2216" s="1" t="s">
        <v>10433</v>
      </c>
      <c r="H2216" s="1" t="s">
        <v>10434</v>
      </c>
      <c r="I2216" s="1" t="s">
        <v>27194</v>
      </c>
      <c r="J2216" s="1" t="s">
        <v>11003</v>
      </c>
      <c r="K2216" s="2" t="s">
        <v>16227</v>
      </c>
      <c r="L2216" s="7" t="s">
        <v>10437</v>
      </c>
      <c r="M2216" s="2" t="s">
        <v>27195</v>
      </c>
      <c r="N2216" s="2" t="s">
        <v>10764</v>
      </c>
      <c r="O2216" s="7" t="s">
        <v>10961</v>
      </c>
      <c r="P2216" s="2" t="s">
        <v>11005</v>
      </c>
      <c r="Q2216" s="2" t="s">
        <v>11006</v>
      </c>
      <c r="R2216" s="2" t="s">
        <v>27196</v>
      </c>
      <c r="S2216" s="2" t="s">
        <v>10965</v>
      </c>
    </row>
    <row r="2217" customFormat="false" ht="13.15" hidden="false" customHeight="true" outlineLevel="0" collapsed="false">
      <c r="A2217" s="1" t="s">
        <v>27197</v>
      </c>
      <c r="B2217" s="1" t="s">
        <v>26787</v>
      </c>
      <c r="C2217" s="1" t="s">
        <v>27198</v>
      </c>
      <c r="D2217" s="1" t="str">
        <f aca="false">IF(C2217="","",C2217)</f>
        <v>remove this product structure</v>
      </c>
      <c r="E2217" s="1" t="s">
        <v>27199</v>
      </c>
      <c r="F2217" s="1" t="s">
        <v>27200</v>
      </c>
      <c r="G2217" s="1" t="s">
        <v>27201</v>
      </c>
      <c r="I2217" s="1" t="s">
        <v>27202</v>
      </c>
      <c r="K2217" s="1" t="s">
        <v>27203</v>
      </c>
      <c r="M2217" s="1" t="s">
        <v>27204</v>
      </c>
      <c r="O2217" s="7" t="s">
        <v>27205</v>
      </c>
      <c r="Q2217" s="1" t="s">
        <v>27206</v>
      </c>
      <c r="R2217" s="1" t="s">
        <v>27207</v>
      </c>
      <c r="S2217" s="1" t="s">
        <v>27208</v>
      </c>
    </row>
    <row r="2218" customFormat="false" ht="13.15" hidden="false" customHeight="true" outlineLevel="0" collapsed="false">
      <c r="A2218" s="1" t="s">
        <v>27209</v>
      </c>
      <c r="B2218" s="1" t="s">
        <v>26787</v>
      </c>
      <c r="C2218" s="1" t="s">
        <v>26918</v>
      </c>
      <c r="D2218" s="1" t="str">
        <f aca="false">IF(C2218="","",C2218)</f>
        <v>replace the affectation</v>
      </c>
      <c r="E2218" s="1" t="s">
        <v>27210</v>
      </c>
      <c r="F2218" s="1" t="s">
        <v>27211</v>
      </c>
      <c r="G2218" s="1" t="s">
        <v>27212</v>
      </c>
      <c r="I2218" s="1" t="s">
        <v>27213</v>
      </c>
      <c r="K2218" s="1" t="s">
        <v>26923</v>
      </c>
      <c r="M2218" s="1" t="s">
        <v>26924</v>
      </c>
      <c r="O2218" s="7" t="s">
        <v>27214</v>
      </c>
      <c r="Q2218" s="1" t="s">
        <v>27215</v>
      </c>
      <c r="R2218" s="1" t="s">
        <v>27216</v>
      </c>
      <c r="S2218" s="1" t="s">
        <v>26928</v>
      </c>
    </row>
    <row r="2219" customFormat="false" ht="13.15" hidden="false" customHeight="true" outlineLevel="0" collapsed="false">
      <c r="A2219" s="1" t="s">
        <v>27217</v>
      </c>
      <c r="B2219" s="1" t="s">
        <v>26787</v>
      </c>
      <c r="C2219" s="1" t="s">
        <v>26930</v>
      </c>
      <c r="D2219" s="1" t="str">
        <f aca="false">IF(C2219="","",C2219)</f>
        <v>restrict types</v>
      </c>
      <c r="E2219" s="1" t="s">
        <v>27218</v>
      </c>
      <c r="F2219" s="1" t="s">
        <v>26932</v>
      </c>
      <c r="G2219" s="1" t="s">
        <v>27219</v>
      </c>
      <c r="I2219" s="1" t="s">
        <v>27220</v>
      </c>
      <c r="K2219" s="1" t="s">
        <v>27221</v>
      </c>
      <c r="M2219" s="1" t="s">
        <v>27222</v>
      </c>
      <c r="O2219" s="7" t="s">
        <v>27223</v>
      </c>
      <c r="Q2219" s="1" t="s">
        <v>27224</v>
      </c>
      <c r="R2219" s="1" t="s">
        <v>27225</v>
      </c>
      <c r="S2219" s="1" t="s">
        <v>27226</v>
      </c>
    </row>
    <row r="2220" customFormat="false" ht="13.15" hidden="false" customHeight="true" outlineLevel="0" collapsed="false">
      <c r="A2220" s="1" t="s">
        <v>27227</v>
      </c>
      <c r="B2220" s="1" t="s">
        <v>26787</v>
      </c>
      <c r="C2220" s="1" t="s">
        <v>27228</v>
      </c>
      <c r="D2220" s="1" t="str">
        <f aca="false">IF(C2220="","",C2220)</f>
        <v>Structure - List of products or components using this component</v>
      </c>
      <c r="E2220" s="1" t="s">
        <v>27229</v>
      </c>
      <c r="F2220" s="1" t="s">
        <v>27229</v>
      </c>
      <c r="G2220" s="1" t="s">
        <v>27230</v>
      </c>
      <c r="I2220" s="1" t="s">
        <v>27231</v>
      </c>
      <c r="K2220" s="1" t="s">
        <v>27232</v>
      </c>
      <c r="M2220" s="1" t="s">
        <v>10763</v>
      </c>
      <c r="O2220" s="7" t="s">
        <v>27233</v>
      </c>
      <c r="Q2220" s="1" t="s">
        <v>27234</v>
      </c>
      <c r="R2220" s="1" t="s">
        <v>27235</v>
      </c>
      <c r="S2220" s="1" t="s">
        <v>27236</v>
      </c>
    </row>
    <row r="2221" customFormat="false" ht="13.15" hidden="false" customHeight="true" outlineLevel="0" collapsed="false">
      <c r="A2221" s="1" t="s">
        <v>27237</v>
      </c>
      <c r="B2221" s="1" t="s">
        <v>26787</v>
      </c>
      <c r="C2221" s="1" t="s">
        <v>27238</v>
      </c>
      <c r="D2221" s="1" t="str">
        <f aca="false">IF(C2221="","",C2221)</f>
        <v>Component versions</v>
      </c>
      <c r="E2221" s="1" t="s">
        <v>27120</v>
      </c>
      <c r="F2221" s="1" t="s">
        <v>27120</v>
      </c>
      <c r="G2221" s="1" t="s">
        <v>10759</v>
      </c>
      <c r="H2221" s="1" t="s">
        <v>10760</v>
      </c>
      <c r="I2221" s="1" t="s">
        <v>27121</v>
      </c>
      <c r="J2221" s="1" t="s">
        <v>10761</v>
      </c>
      <c r="K2221" s="2" t="s">
        <v>27122</v>
      </c>
      <c r="L2221" s="7" t="s">
        <v>10437</v>
      </c>
      <c r="M2221" s="2" t="s">
        <v>26912</v>
      </c>
      <c r="N2221" s="2" t="s">
        <v>10764</v>
      </c>
      <c r="O2221" s="7" t="s">
        <v>26847</v>
      </c>
      <c r="P2221" s="2" t="s">
        <v>10765</v>
      </c>
      <c r="Q2221" s="2" t="s">
        <v>10766</v>
      </c>
      <c r="R2221" s="2" t="s">
        <v>27239</v>
      </c>
      <c r="S2221" s="2" t="s">
        <v>26916</v>
      </c>
    </row>
    <row r="2222" customFormat="false" ht="13.15" hidden="false" customHeight="true" outlineLevel="0" collapsed="false">
      <c r="A2222" s="1" t="s">
        <v>27240</v>
      </c>
      <c r="B2222" s="1" t="s">
        <v>26787</v>
      </c>
      <c r="C2222" s="1" t="s">
        <v>27241</v>
      </c>
      <c r="D2222" s="1" t="str">
        <f aca="false">IF(C2222="","",C2222)</f>
        <v>Composition - List of components used by this product</v>
      </c>
      <c r="E2222" s="1" t="s">
        <v>27242</v>
      </c>
      <c r="F2222" s="1" t="s">
        <v>27242</v>
      </c>
      <c r="G2222" s="1" t="s">
        <v>27243</v>
      </c>
      <c r="I2222" s="1" t="s">
        <v>27244</v>
      </c>
      <c r="K2222" s="1" t="s">
        <v>27245</v>
      </c>
      <c r="M2222" s="1" t="s">
        <v>27246</v>
      </c>
      <c r="O2222" s="7" t="s">
        <v>27247</v>
      </c>
      <c r="Q2222" s="1" t="s">
        <v>27248</v>
      </c>
      <c r="R2222" s="1" t="s">
        <v>27249</v>
      </c>
      <c r="S2222" s="1" t="s">
        <v>27250</v>
      </c>
    </row>
    <row r="2223" customFormat="false" ht="13.15" hidden="false" customHeight="true" outlineLevel="0" collapsed="false">
      <c r="A2223" s="1" t="s">
        <v>27251</v>
      </c>
      <c r="B2223" s="1" t="s">
        <v>26787</v>
      </c>
      <c r="C2223" s="1" t="s">
        <v>27188</v>
      </c>
      <c r="D2223" s="1" t="str">
        <f aca="false">IF(C2223="","",C2223)</f>
        <v>Product Structure</v>
      </c>
      <c r="E2223" s="1" t="s">
        <v>27189</v>
      </c>
      <c r="F2223" s="1" t="s">
        <v>27189</v>
      </c>
      <c r="G2223" s="1" t="s">
        <v>26909</v>
      </c>
      <c r="I2223" s="1" t="s">
        <v>26910</v>
      </c>
      <c r="K2223" s="1" t="s">
        <v>26911</v>
      </c>
      <c r="M2223" s="1" t="s">
        <v>27252</v>
      </c>
      <c r="O2223" s="7" t="s">
        <v>27190</v>
      </c>
      <c r="Q2223" s="1" t="s">
        <v>27253</v>
      </c>
      <c r="R2223" s="1" t="s">
        <v>26915</v>
      </c>
      <c r="S2223" s="1" t="s">
        <v>27254</v>
      </c>
    </row>
    <row r="2224" customFormat="false" ht="13.15" hidden="false" customHeight="true" outlineLevel="0" collapsed="false">
      <c r="A2224" s="1" t="s">
        <v>27255</v>
      </c>
      <c r="B2224" s="1" t="s">
        <v>26787</v>
      </c>
      <c r="C2224" s="1" t="s">
        <v>10953</v>
      </c>
      <c r="D2224" s="1" t="str">
        <f aca="false">IF(C2224="","",C2224)</f>
        <v>Product versions</v>
      </c>
      <c r="E2224" s="1" t="s">
        <v>10954</v>
      </c>
      <c r="F2224" s="1" t="s">
        <v>10954</v>
      </c>
      <c r="G2224" s="1" t="s">
        <v>27128</v>
      </c>
      <c r="H2224" s="1" t="s">
        <v>10956</v>
      </c>
      <c r="I2224" s="1" t="s">
        <v>27256</v>
      </c>
      <c r="J2224" s="1" t="s">
        <v>10957</v>
      </c>
      <c r="K2224" s="1" t="s">
        <v>10958</v>
      </c>
      <c r="L2224" s="7" t="s">
        <v>10959</v>
      </c>
      <c r="M2224" s="1" t="s">
        <v>27257</v>
      </c>
      <c r="O2224" s="7" t="s">
        <v>10961</v>
      </c>
      <c r="P2224" s="1" t="s">
        <v>10962</v>
      </c>
      <c r="Q2224" s="1" t="s">
        <v>27258</v>
      </c>
      <c r="R2224" s="1" t="s">
        <v>10964</v>
      </c>
      <c r="S2224" s="1" t="s">
        <v>27259</v>
      </c>
    </row>
    <row r="2225" customFormat="false" ht="13.15" hidden="false" customHeight="true" outlineLevel="0" collapsed="false">
      <c r="A2225" s="1" t="s">
        <v>27260</v>
      </c>
      <c r="B2225" s="1" t="s">
        <v>26787</v>
      </c>
      <c r="C2225" s="1" t="s">
        <v>27261</v>
      </c>
      <c r="D2225" s="1" t="str">
        <f aca="false">IF(C2225="","",C2225)</f>
        <v>Types restrictions</v>
      </c>
      <c r="E2225" s="1" t="s">
        <v>27262</v>
      </c>
      <c r="F2225" s="1" t="s">
        <v>27262</v>
      </c>
      <c r="G2225" s="1" t="s">
        <v>27263</v>
      </c>
      <c r="I2225" s="1" t="s">
        <v>27264</v>
      </c>
      <c r="K2225" s="1" t="s">
        <v>27265</v>
      </c>
      <c r="M2225" s="1" t="s">
        <v>27266</v>
      </c>
      <c r="O2225" s="7" t="s">
        <v>27267</v>
      </c>
      <c r="Q2225" s="1" t="s">
        <v>27268</v>
      </c>
      <c r="R2225" s="1" t="s">
        <v>27269</v>
      </c>
      <c r="S2225" s="1" t="s">
        <v>27270</v>
      </c>
    </row>
    <row r="2226" customFormat="false" ht="13.15" hidden="false" customHeight="true" outlineLevel="0" collapsed="false">
      <c r="A2226" s="1" t="s">
        <v>27271</v>
      </c>
      <c r="B2226" s="1" t="s">
        <v>26787</v>
      </c>
      <c r="C2226" s="1" t="s">
        <v>27272</v>
      </c>
      <c r="D2226" s="1" t="str">
        <f aca="false">IF(C2226="","",C2226)</f>
        <v>show projects linked to versions</v>
      </c>
      <c r="E2226" s="1" t="s">
        <v>27273</v>
      </c>
      <c r="F2226" s="1" t="s">
        <v>27274</v>
      </c>
      <c r="G2226" s="1" t="s">
        <v>27275</v>
      </c>
      <c r="I2226" s="1" t="s">
        <v>27276</v>
      </c>
      <c r="K2226" s="1" t="s">
        <v>27277</v>
      </c>
      <c r="M2226" s="1" t="s">
        <v>27278</v>
      </c>
      <c r="O2226" s="7" t="s">
        <v>27279</v>
      </c>
      <c r="Q2226" s="1" t="s">
        <v>27280</v>
      </c>
      <c r="R2226" s="1" t="s">
        <v>27281</v>
      </c>
      <c r="S2226" s="1" t="s">
        <v>27282</v>
      </c>
    </row>
    <row r="2227" customFormat="false" ht="13.15" hidden="false" customHeight="true" outlineLevel="0" collapsed="false">
      <c r="A2227" s="1" t="s">
        <v>27283</v>
      </c>
      <c r="B2227" s="1" t="s">
        <v>26787</v>
      </c>
      <c r="C2227" s="1" t="s">
        <v>27284</v>
      </c>
      <c r="D2227" s="1" t="str">
        <f aca="false">IF(C2227="","",C2227)</f>
        <v>display structure</v>
      </c>
      <c r="E2227" s="1" t="s">
        <v>27285</v>
      </c>
      <c r="F2227" s="1" t="s">
        <v>27285</v>
      </c>
      <c r="G2227" s="1" t="s">
        <v>27286</v>
      </c>
      <c r="I2227" s="1" t="s">
        <v>27287</v>
      </c>
      <c r="K2227" s="1" t="s">
        <v>27288</v>
      </c>
      <c r="M2227" s="1" t="s">
        <v>27289</v>
      </c>
      <c r="O2227" s="7" t="s">
        <v>27290</v>
      </c>
      <c r="Q2227" s="1" t="s">
        <v>27291</v>
      </c>
      <c r="R2227" s="1" t="s">
        <v>27292</v>
      </c>
      <c r="S2227" s="1" t="s">
        <v>27293</v>
      </c>
    </row>
    <row r="2228" customFormat="false" ht="13.15" hidden="false" customHeight="true" outlineLevel="0" collapsed="false">
      <c r="A2228" s="1" t="s">
        <v>27294</v>
      </c>
      <c r="B2228" s="1" t="s">
        <v>26787</v>
      </c>
      <c r="C2228" s="1" t="s">
        <v>27295</v>
      </c>
      <c r="D2228" s="1" t="str">
        <f aca="false">IF(C2228="","",C2228)</f>
        <v>show versions for all structure</v>
      </c>
      <c r="E2228" s="1" t="s">
        <v>27296</v>
      </c>
      <c r="F2228" s="1" t="s">
        <v>27297</v>
      </c>
      <c r="G2228" s="1" t="s">
        <v>27298</v>
      </c>
      <c r="I2228" s="1" t="s">
        <v>27299</v>
      </c>
      <c r="K2228" s="1" t="s">
        <v>27300</v>
      </c>
      <c r="M2228" s="1" t="s">
        <v>27301</v>
      </c>
      <c r="O2228" s="7" t="s">
        <v>27302</v>
      </c>
      <c r="Q2228" s="1" t="s">
        <v>27303</v>
      </c>
      <c r="R2228" s="1" t="s">
        <v>27304</v>
      </c>
      <c r="S2228" s="1" t="s">
        <v>27305</v>
      </c>
    </row>
    <row r="2229" customFormat="false" ht="13.15" hidden="false" customHeight="true" outlineLevel="0" collapsed="false">
      <c r="A2229" s="1" t="s">
        <v>27306</v>
      </c>
      <c r="B2229" s="1" t="s">
        <v>26787</v>
      </c>
      <c r="C2229" s="1" t="s">
        <v>27307</v>
      </c>
      <c r="D2229" s="1" t="str">
        <f aca="false">IF(C2229="","",C2229)</f>
        <v>new affectation</v>
      </c>
      <c r="E2229" s="1" t="s">
        <v>27308</v>
      </c>
      <c r="F2229" s="1" t="s">
        <v>27309</v>
      </c>
      <c r="G2229" s="1" t="s">
        <v>27310</v>
      </c>
      <c r="I2229" s="1" t="s">
        <v>27311</v>
      </c>
      <c r="K2229" s="1" t="s">
        <v>27312</v>
      </c>
      <c r="M2229" s="1" t="s">
        <v>27313</v>
      </c>
      <c r="O2229" s="7" t="s">
        <v>27314</v>
      </c>
      <c r="Q2229" s="1" t="s">
        <v>27315</v>
      </c>
      <c r="R2229" s="1" t="s">
        <v>27316</v>
      </c>
      <c r="S2229" s="1" t="s">
        <v>27317</v>
      </c>
    </row>
    <row r="2230" customFormat="false" ht="13.15" hidden="false" customHeight="true" outlineLevel="0" collapsed="false">
      <c r="A2230" s="1" t="s">
        <v>27318</v>
      </c>
      <c r="B2230" s="1" t="s">
        <v>27319</v>
      </c>
      <c r="C2230" s="1" t="s">
        <v>27320</v>
      </c>
      <c r="D2230" s="1" t="str">
        <f aca="false">IF(C2230="","",C2230)</f>
        <v>invalid hyperlink</v>
      </c>
      <c r="E2230" s="1" t="s">
        <v>27321</v>
      </c>
      <c r="F2230" s="1" t="s">
        <v>27321</v>
      </c>
      <c r="G2230" s="1" t="s">
        <v>27322</v>
      </c>
      <c r="I2230" s="1" t="s">
        <v>27323</v>
      </c>
      <c r="M2230" s="1" t="s">
        <v>27324</v>
      </c>
      <c r="O2230" s="7" t="s">
        <v>27325</v>
      </c>
      <c r="Q2230" s="1" t="s">
        <v>27326</v>
      </c>
      <c r="R2230" s="1" t="s">
        <v>27327</v>
      </c>
      <c r="S2230" s="1" t="s">
        <v>27328</v>
      </c>
    </row>
    <row r="2231" customFormat="false" ht="13.15" hidden="false" customHeight="true" outlineLevel="0" collapsed="false">
      <c r="A2231" s="1" t="s">
        <v>27329</v>
      </c>
      <c r="B2231" s="1" t="s">
        <v>27330</v>
      </c>
      <c r="C2231" s="1" t="s">
        <v>27331</v>
      </c>
      <c r="D2231" s="1" t="str">
        <f aca="false">IF(C2231="","",C2231)</f>
        <v>add a product version structure</v>
      </c>
      <c r="E2231" s="1" t="s">
        <v>27332</v>
      </c>
      <c r="F2231" s="1" t="s">
        <v>27333</v>
      </c>
      <c r="G2231" s="1" t="s">
        <v>27334</v>
      </c>
      <c r="I2231" s="1" t="s">
        <v>27335</v>
      </c>
      <c r="M2231" s="1" t="s">
        <v>27336</v>
      </c>
      <c r="O2231" s="7" t="s">
        <v>27337</v>
      </c>
      <c r="Q2231" s="1" t="s">
        <v>27338</v>
      </c>
      <c r="R2231" s="1" t="s">
        <v>27339</v>
      </c>
      <c r="S2231" s="1" t="s">
        <v>27340</v>
      </c>
    </row>
    <row r="2232" customFormat="false" ht="13.15" hidden="false" customHeight="true" outlineLevel="0" collapsed="false">
      <c r="A2232" s="1" t="s">
        <v>27341</v>
      </c>
      <c r="B2232" s="1" t="s">
        <v>27330</v>
      </c>
      <c r="C2232" s="1" t="s">
        <v>27342</v>
      </c>
      <c r="D2232" s="1" t="str">
        <f aca="false">IF(C2232="","",C2232)</f>
        <v>Version Structure</v>
      </c>
      <c r="E2232" s="1" t="s">
        <v>27343</v>
      </c>
      <c r="F2232" s="1" t="s">
        <v>27343</v>
      </c>
      <c r="G2232" s="1" t="s">
        <v>27344</v>
      </c>
      <c r="I2232" s="1" t="s">
        <v>27345</v>
      </c>
      <c r="M2232" s="1" t="s">
        <v>26912</v>
      </c>
      <c r="O2232" s="7" t="s">
        <v>27346</v>
      </c>
      <c r="Q2232" s="1" t="s">
        <v>27347</v>
      </c>
      <c r="R2232" s="1" t="s">
        <v>27348</v>
      </c>
      <c r="S2232" s="1" t="s">
        <v>27349</v>
      </c>
    </row>
    <row r="2233" customFormat="false" ht="13.15" hidden="false" customHeight="true" outlineLevel="0" collapsed="false">
      <c r="A2233" s="1" t="s">
        <v>27350</v>
      </c>
      <c r="B2233" s="1" t="s">
        <v>27330</v>
      </c>
      <c r="C2233" s="1" t="s">
        <v>27351</v>
      </c>
      <c r="D2233" s="1" t="str">
        <f aca="false">IF(C2233="","",C2233)</f>
        <v>Product Version Structure</v>
      </c>
      <c r="E2233" s="1" t="s">
        <v>27352</v>
      </c>
      <c r="F2233" s="1" t="s">
        <v>27353</v>
      </c>
      <c r="G2233" s="1" t="s">
        <v>27354</v>
      </c>
      <c r="I2233" s="1" t="s">
        <v>27355</v>
      </c>
      <c r="M2233" s="1" t="s">
        <v>27356</v>
      </c>
      <c r="O2233" s="7" t="s">
        <v>27357</v>
      </c>
      <c r="Q2233" s="1" t="s">
        <v>27358</v>
      </c>
      <c r="R2233" s="1" t="s">
        <v>27359</v>
      </c>
      <c r="S2233" s="1" t="s">
        <v>27349</v>
      </c>
    </row>
    <row r="2234" customFormat="false" ht="13.15" hidden="false" customHeight="true" outlineLevel="0" collapsed="false">
      <c r="A2234" s="1" t="s">
        <v>27360</v>
      </c>
      <c r="B2234" s="1" t="s">
        <v>27361</v>
      </c>
      <c r="C2234" s="1" t="s">
        <v>27362</v>
      </c>
      <c r="D2234" s="1" t="str">
        <f aca="false">IF(C2234="","",C2234)</f>
        <v>additional tax amount</v>
      </c>
      <c r="E2234" s="1" t="s">
        <v>27363</v>
      </c>
      <c r="F2234" s="1" t="s">
        <v>27364</v>
      </c>
      <c r="G2234" s="1" t="s">
        <v>27365</v>
      </c>
      <c r="I2234" s="1" t="s">
        <v>27366</v>
      </c>
      <c r="M2234" s="1" t="s">
        <v>27367</v>
      </c>
      <c r="O2234" s="7" t="s">
        <v>27368</v>
      </c>
      <c r="Q2234" s="1" t="s">
        <v>27369</v>
      </c>
      <c r="R2234" s="1" t="s">
        <v>27370</v>
      </c>
      <c r="S2234" s="1" t="s">
        <v>27371</v>
      </c>
    </row>
    <row r="2235" customFormat="false" ht="13.15" hidden="false" customHeight="true" outlineLevel="0" collapsed="false">
      <c r="A2235" s="1" t="s">
        <v>27372</v>
      </c>
      <c r="B2235" s="1" t="s">
        <v>27361</v>
      </c>
      <c r="C2235" s="1" t="s">
        <v>27373</v>
      </c>
      <c r="D2235" s="1" t="str">
        <f aca="false">IF(C2235="","",C2235)</f>
        <v>Payments count</v>
      </c>
      <c r="E2235" s="1" t="s">
        <v>27374</v>
      </c>
      <c r="F2235" s="1" t="s">
        <v>27374</v>
      </c>
      <c r="G2235" s="1" t="s">
        <v>27375</v>
      </c>
      <c r="I2235" s="1" t="s">
        <v>27376</v>
      </c>
      <c r="M2235" s="1" t="s">
        <v>27377</v>
      </c>
      <c r="O2235" s="7" t="s">
        <v>27378</v>
      </c>
      <c r="Q2235" s="1" t="s">
        <v>27379</v>
      </c>
      <c r="R2235" s="1" t="s">
        <v>27380</v>
      </c>
      <c r="S2235" s="1" t="s">
        <v>27381</v>
      </c>
    </row>
    <row r="2236" customFormat="false" ht="13.15" hidden="false" customHeight="true" outlineLevel="0" collapsed="false">
      <c r="A2236" s="1" t="s">
        <v>27382</v>
      </c>
      <c r="B2236" s="1" t="s">
        <v>27361</v>
      </c>
      <c r="C2236" s="1" t="s">
        <v>27383</v>
      </c>
      <c r="D2236" s="1" t="str">
        <f aca="false">IF(C2236="","",C2236)</f>
        <v>tax amount</v>
      </c>
      <c r="E2236" s="1" t="s">
        <v>14075</v>
      </c>
      <c r="F2236" s="1" t="s">
        <v>27384</v>
      </c>
      <c r="G2236" s="1" t="s">
        <v>27385</v>
      </c>
      <c r="I2236" s="1" t="s">
        <v>27386</v>
      </c>
      <c r="M2236" s="1" t="s">
        <v>27387</v>
      </c>
      <c r="O2236" s="7" t="s">
        <v>27388</v>
      </c>
      <c r="Q2236" s="1" t="s">
        <v>27389</v>
      </c>
      <c r="R2236" s="1" t="s">
        <v>27390</v>
      </c>
      <c r="S2236" s="1" t="s">
        <v>27391</v>
      </c>
    </row>
    <row r="2237" customFormat="false" ht="13.15" hidden="false" customHeight="true" outlineLevel="0" collapsed="false">
      <c r="A2237" s="1" t="s">
        <v>27392</v>
      </c>
      <c r="B2237" s="1" t="s">
        <v>27361</v>
      </c>
      <c r="C2237" s="1" t="s">
        <v>27393</v>
      </c>
      <c r="D2237" s="1" t="str">
        <f aca="false">IF(C2237="","",C2237)</f>
        <v>total tax amount</v>
      </c>
      <c r="E2237" s="1" t="s">
        <v>27394</v>
      </c>
      <c r="F2237" s="1" t="s">
        <v>27395</v>
      </c>
      <c r="G2237" s="1" t="s">
        <v>27396</v>
      </c>
      <c r="I2237" s="1" t="s">
        <v>27397</v>
      </c>
      <c r="M2237" s="1" t="s">
        <v>27398</v>
      </c>
      <c r="O2237" s="7" t="s">
        <v>27399</v>
      </c>
      <c r="Q2237" s="1" t="s">
        <v>27400</v>
      </c>
      <c r="R2237" s="1" t="s">
        <v>27401</v>
      </c>
      <c r="S2237" s="1" t="s">
        <v>27402</v>
      </c>
    </row>
    <row r="2238" customFormat="false" ht="13.15" hidden="false" customHeight="true" outlineLevel="0" collapsed="false">
      <c r="A2238" s="1" t="s">
        <v>27403</v>
      </c>
      <c r="B2238" s="1" t="s">
        <v>27361</v>
      </c>
      <c r="C2238" s="1" t="s">
        <v>27404</v>
      </c>
      <c r="D2238" s="1" t="str">
        <f aca="false">IF(C2238="","",C2238)</f>
        <v>work elements</v>
      </c>
      <c r="E2238" s="1" t="s">
        <v>27405</v>
      </c>
      <c r="F2238" s="1" t="s">
        <v>27405</v>
      </c>
      <c r="G2238" s="1" t="s">
        <v>27406</v>
      </c>
      <c r="I2238" s="1" t="s">
        <v>27407</v>
      </c>
      <c r="M2238" s="1" t="s">
        <v>27408</v>
      </c>
      <c r="O2238" s="7" t="s">
        <v>27409</v>
      </c>
      <c r="Q2238" s="1" t="s">
        <v>27410</v>
      </c>
      <c r="R2238" s="1" t="s">
        <v>27411</v>
      </c>
      <c r="S2238" s="1" t="s">
        <v>27412</v>
      </c>
    </row>
    <row r="2239" customFormat="false" ht="13.15" hidden="false" customHeight="true" outlineLevel="0" collapsed="false">
      <c r="A2239" s="1" t="s">
        <v>27413</v>
      </c>
      <c r="B2239" s="1" t="s">
        <v>27361</v>
      </c>
      <c r="C2239" s="1" t="s">
        <v>27414</v>
      </c>
      <c r="D2239" s="1" t="str">
        <f aca="false">IF(C2239="","",C2239)</f>
        <v>duplicate entry&lt;br/&gt;please fix this</v>
      </c>
      <c r="E2239" s="1" t="s">
        <v>27415</v>
      </c>
      <c r="F2239" s="1" t="s">
        <v>27415</v>
      </c>
      <c r="G2239" s="1" t="s">
        <v>27416</v>
      </c>
      <c r="I2239" s="1" t="s">
        <v>27417</v>
      </c>
      <c r="M2239" s="1" t="s">
        <v>27418</v>
      </c>
      <c r="O2239" s="7" t="s">
        <v>27419</v>
      </c>
      <c r="Q2239" s="1" t="s">
        <v>27420</v>
      </c>
      <c r="R2239" s="1" t="s">
        <v>27421</v>
      </c>
      <c r="S2239" s="1" t="s">
        <v>27422</v>
      </c>
    </row>
    <row r="2240" customFormat="false" ht="13.15" hidden="false" customHeight="true" outlineLevel="0" collapsed="false">
      <c r="A2240" s="1" t="s">
        <v>27423</v>
      </c>
      <c r="B2240" s="1" t="s">
        <v>27361</v>
      </c>
      <c r="C2240" s="1" t="s">
        <v>27424</v>
      </c>
      <c r="D2240" s="1" t="str">
        <f aca="false">IF(C2240="","",C2240)</f>
        <v>Plug-ins</v>
      </c>
      <c r="E2240" s="1" t="s">
        <v>27424</v>
      </c>
      <c r="F2240" s="1" t="s">
        <v>27425</v>
      </c>
      <c r="G2240" s="1" t="s">
        <v>26486</v>
      </c>
      <c r="I2240" s="1" t="s">
        <v>27426</v>
      </c>
      <c r="K2240" s="1" t="s">
        <v>26395</v>
      </c>
      <c r="M2240" s="1" t="s">
        <v>27424</v>
      </c>
      <c r="O2240" s="7" t="s">
        <v>26397</v>
      </c>
      <c r="Q2240" s="1" t="s">
        <v>26398</v>
      </c>
      <c r="R2240" s="1" t="s">
        <v>27427</v>
      </c>
      <c r="S2240" s="1" t="s">
        <v>27424</v>
      </c>
    </row>
    <row r="2241" customFormat="false" ht="13.15" hidden="false" customHeight="true" outlineLevel="0" collapsed="false">
      <c r="A2241" s="1" t="s">
        <v>27428</v>
      </c>
      <c r="B2241" s="1" t="s">
        <v>27429</v>
      </c>
      <c r="C2241" s="1" t="s">
        <v>27430</v>
      </c>
      <c r="D2241" s="1" t="str">
        <f aca="false">IF(C2241="","",C2241)</f>
        <v>delete this plugin file</v>
      </c>
      <c r="E2241" s="1" t="s">
        <v>27431</v>
      </c>
      <c r="F2241" s="1" t="s">
        <v>27432</v>
      </c>
      <c r="G2241" s="1" t="s">
        <v>27433</v>
      </c>
      <c r="I2241" s="1" t="s">
        <v>27434</v>
      </c>
      <c r="M2241" s="1" t="s">
        <v>27435</v>
      </c>
      <c r="O2241" s="7" t="s">
        <v>27436</v>
      </c>
      <c r="Q2241" s="1" t="s">
        <v>27437</v>
      </c>
      <c r="R2241" s="1" t="s">
        <v>27438</v>
      </c>
      <c r="S2241" s="1" t="s">
        <v>27439</v>
      </c>
    </row>
    <row r="2242" customFormat="false" ht="13.15" hidden="false" customHeight="true" outlineLevel="0" collapsed="false">
      <c r="A2242" s="1" t="s">
        <v>27440</v>
      </c>
      <c r="B2242" s="1" t="s">
        <v>27429</v>
      </c>
      <c r="C2242" s="1" t="s">
        <v>27441</v>
      </c>
      <c r="D2242" s="1" t="str">
        <f aca="false">IF(C2242="","",C2242)</f>
        <v>Change parent activity to</v>
      </c>
      <c r="E2242" s="1" t="s">
        <v>27442</v>
      </c>
      <c r="F2242" s="1" t="s">
        <v>27442</v>
      </c>
      <c r="G2242" s="1" t="s">
        <v>27443</v>
      </c>
      <c r="I2242" s="1" t="s">
        <v>27444</v>
      </c>
      <c r="M2242" s="1" t="s">
        <v>27445</v>
      </c>
      <c r="O2242" s="7" t="s">
        <v>27446</v>
      </c>
      <c r="Q2242" s="1" t="s">
        <v>27447</v>
      </c>
      <c r="R2242" s="1" t="s">
        <v>27448</v>
      </c>
      <c r="S2242" s="1" t="s">
        <v>27449</v>
      </c>
    </row>
    <row r="2243" customFormat="false" ht="13.15" hidden="false" customHeight="true" outlineLevel="0" collapsed="false">
      <c r="A2243" s="1" t="s">
        <v>27450</v>
      </c>
      <c r="B2243" s="1" t="s">
        <v>27429</v>
      </c>
      <c r="C2243" s="1" t="s">
        <v>27451</v>
      </c>
      <c r="D2243" s="1" t="str">
        <f aca="false">IF(C2243="","",C2243)</f>
        <v>Change planning activity to</v>
      </c>
      <c r="E2243" s="1" t="s">
        <v>27452</v>
      </c>
      <c r="F2243" s="1" t="s">
        <v>27452</v>
      </c>
      <c r="G2243" s="1" t="s">
        <v>27453</v>
      </c>
      <c r="I2243" s="1" t="s">
        <v>27454</v>
      </c>
      <c r="M2243" s="1" t="s">
        <v>27455</v>
      </c>
      <c r="O2243" s="7" t="s">
        <v>27456</v>
      </c>
      <c r="Q2243" s="1" t="s">
        <v>27457</v>
      </c>
      <c r="R2243" s="1" t="s">
        <v>27458</v>
      </c>
      <c r="S2243" s="1" t="s">
        <v>27459</v>
      </c>
    </row>
    <row r="2244" customFormat="false" ht="13.15" hidden="false" customHeight="true" outlineLevel="0" collapsed="false">
      <c r="A2244" s="1" t="s">
        <v>27460</v>
      </c>
      <c r="B2244" s="1" t="s">
        <v>27429</v>
      </c>
      <c r="C2244" s="1" t="s">
        <v>27461</v>
      </c>
      <c r="D2244" s="1" t="str">
        <f aca="false">IF(C2244="","",C2244)</f>
        <v>component type</v>
      </c>
      <c r="E2244" s="1" t="s">
        <v>27462</v>
      </c>
      <c r="F2244" s="1" t="s">
        <v>27462</v>
      </c>
      <c r="G2244" s="1" t="s">
        <v>27463</v>
      </c>
      <c r="I2244" s="1" t="s">
        <v>27464</v>
      </c>
      <c r="M2244" s="1" t="s">
        <v>27465</v>
      </c>
      <c r="O2244" s="7" t="s">
        <v>27466</v>
      </c>
      <c r="Q2244" s="1" t="s">
        <v>27467</v>
      </c>
      <c r="R2244" s="1" t="s">
        <v>27468</v>
      </c>
      <c r="S2244" s="1" t="s">
        <v>27469</v>
      </c>
    </row>
    <row r="2245" customFormat="false" ht="13.15" hidden="false" customHeight="true" outlineLevel="0" collapsed="false">
      <c r="A2245" s="1" t="s">
        <v>27470</v>
      </c>
      <c r="B2245" s="1" t="s">
        <v>27429</v>
      </c>
      <c r="C2245" s="1" t="s">
        <v>27471</v>
      </c>
      <c r="D2245" s="1" t="str">
        <f aca="false">IF(C2245="","",C2245)</f>
        <v>original comp. version</v>
      </c>
      <c r="E2245" s="1" t="s">
        <v>27472</v>
      </c>
      <c r="F2245" s="1" t="s">
        <v>27472</v>
      </c>
      <c r="G2245" s="1" t="s">
        <v>27473</v>
      </c>
      <c r="I2245" s="1" t="s">
        <v>27474</v>
      </c>
      <c r="M2245" s="1" t="s">
        <v>27475</v>
      </c>
      <c r="O2245" s="7" t="s">
        <v>27476</v>
      </c>
      <c r="Q2245" s="1" t="s">
        <v>27477</v>
      </c>
      <c r="R2245" s="1" t="s">
        <v>27478</v>
      </c>
      <c r="S2245" s="1" t="s">
        <v>27479</v>
      </c>
    </row>
    <row r="2246" customFormat="false" ht="13.15" hidden="false" customHeight="true" outlineLevel="0" collapsed="false">
      <c r="A2246" s="1" t="s">
        <v>27480</v>
      </c>
      <c r="B2246" s="1" t="s">
        <v>27429</v>
      </c>
      <c r="C2246" s="1" t="s">
        <v>27481</v>
      </c>
      <c r="D2246" s="1" t="str">
        <f aca="false">IF(C2246="","",C2246)</f>
        <v>original product version</v>
      </c>
      <c r="E2246" s="1" t="s">
        <v>27482</v>
      </c>
      <c r="F2246" s="1" t="s">
        <v>27482</v>
      </c>
      <c r="G2246" s="1" t="s">
        <v>10476</v>
      </c>
      <c r="H2246" s="1" t="s">
        <v>10477</v>
      </c>
      <c r="I2246" s="1" t="s">
        <v>27483</v>
      </c>
      <c r="J2246" s="1" t="s">
        <v>10478</v>
      </c>
      <c r="K2246" s="1" t="s">
        <v>10479</v>
      </c>
      <c r="L2246" s="7" t="s">
        <v>10480</v>
      </c>
      <c r="M2246" s="1" t="s">
        <v>27484</v>
      </c>
      <c r="O2246" s="7" t="s">
        <v>27485</v>
      </c>
      <c r="P2246" s="1" t="s">
        <v>10483</v>
      </c>
      <c r="Q2246" s="1" t="s">
        <v>27486</v>
      </c>
      <c r="R2246" s="1" t="s">
        <v>27487</v>
      </c>
      <c r="S2246" s="1" t="s">
        <v>27488</v>
      </c>
    </row>
    <row r="2247" customFormat="false" ht="13.15" hidden="false" customHeight="true" outlineLevel="0" collapsed="false">
      <c r="A2247" s="1" t="s">
        <v>27489</v>
      </c>
      <c r="B2247" s="1" t="s">
        <v>27429</v>
      </c>
      <c r="C2247" s="1" t="s">
        <v>27490</v>
      </c>
      <c r="D2247" s="1" t="str">
        <f aca="false">IF(C2247="","",C2247)</f>
        <v>product type</v>
      </c>
      <c r="E2247" s="1" t="s">
        <v>27491</v>
      </c>
      <c r="F2247" s="1" t="s">
        <v>27491</v>
      </c>
      <c r="G2247" s="1" t="s">
        <v>27492</v>
      </c>
      <c r="I2247" s="1" t="s">
        <v>27493</v>
      </c>
      <c r="M2247" s="1" t="s">
        <v>27494</v>
      </c>
      <c r="O2247" s="7" t="s">
        <v>27495</v>
      </c>
      <c r="Q2247" s="1" t="s">
        <v>27496</v>
      </c>
      <c r="R2247" s="1" t="s">
        <v>27497</v>
      </c>
      <c r="S2247" s="1" t="s">
        <v>27498</v>
      </c>
    </row>
    <row r="2248" customFormat="false" ht="13.15" hidden="false" customHeight="true" outlineLevel="0" collapsed="false">
      <c r="A2248" s="1" t="s">
        <v>27499</v>
      </c>
      <c r="B2248" s="1" t="s">
        <v>27429</v>
      </c>
      <c r="C2248" s="1" t="s">
        <v>27500</v>
      </c>
      <c r="D2248" s="1" t="str">
        <f aca="false">IF(C2248="","",C2248)</f>
        <v>target comp. version</v>
      </c>
      <c r="E2248" s="1" t="s">
        <v>27501</v>
      </c>
      <c r="F2248" s="1" t="s">
        <v>27501</v>
      </c>
      <c r="G2248" s="1" t="s">
        <v>27502</v>
      </c>
      <c r="I2248" s="1" t="s">
        <v>27503</v>
      </c>
      <c r="M2248" s="1" t="s">
        <v>27504</v>
      </c>
      <c r="O2248" s="7" t="s">
        <v>27505</v>
      </c>
      <c r="Q2248" s="1" t="s">
        <v>27506</v>
      </c>
      <c r="R2248" s="1" t="s">
        <v>27507</v>
      </c>
      <c r="S2248" s="1" t="s">
        <v>27508</v>
      </c>
    </row>
    <row r="2249" customFormat="false" ht="13.15" hidden="false" customHeight="true" outlineLevel="0" collapsed="false">
      <c r="A2249" s="1" t="s">
        <v>27509</v>
      </c>
      <c r="B2249" s="1" t="s">
        <v>27429</v>
      </c>
      <c r="C2249" s="1" t="s">
        <v>27510</v>
      </c>
      <c r="D2249" s="1" t="str">
        <f aca="false">IF(C2249="","",C2249)</f>
        <v>target product version</v>
      </c>
      <c r="E2249" s="1" t="s">
        <v>27511</v>
      </c>
      <c r="F2249" s="1" t="s">
        <v>27511</v>
      </c>
      <c r="G2249" s="1" t="s">
        <v>10519</v>
      </c>
      <c r="H2249" s="1" t="s">
        <v>10520</v>
      </c>
      <c r="I2249" s="1" t="s">
        <v>10521</v>
      </c>
      <c r="J2249" s="1" t="s">
        <v>10521</v>
      </c>
      <c r="K2249" s="1" t="s">
        <v>10522</v>
      </c>
      <c r="L2249" s="7" t="s">
        <v>10523</v>
      </c>
      <c r="M2249" s="1" t="s">
        <v>27512</v>
      </c>
      <c r="O2249" s="7" t="s">
        <v>27513</v>
      </c>
      <c r="P2249" s="1" t="s">
        <v>10526</v>
      </c>
      <c r="Q2249" s="1" t="s">
        <v>27514</v>
      </c>
      <c r="R2249" s="1" t="s">
        <v>27515</v>
      </c>
      <c r="S2249" s="1" t="s">
        <v>27516</v>
      </c>
    </row>
    <row r="2250" customFormat="false" ht="13.15" hidden="false" customHeight="true" outlineLevel="0" collapsed="false">
      <c r="A2250" s="1" t="s">
        <v>27517</v>
      </c>
      <c r="B2250" s="1" t="s">
        <v>27429</v>
      </c>
      <c r="C2250" s="1" t="s">
        <v>27518</v>
      </c>
      <c r="D2250" s="1" t="str">
        <f aca="false">IF(C2250="","",C2250)</f>
        <v>include next month</v>
      </c>
      <c r="E2250" s="1" t="s">
        <v>27519</v>
      </c>
      <c r="F2250" s="1" t="s">
        <v>27519</v>
      </c>
      <c r="G2250" s="1" t="s">
        <v>27520</v>
      </c>
      <c r="I2250" s="1" t="s">
        <v>27521</v>
      </c>
      <c r="M2250" s="1" t="s">
        <v>27522</v>
      </c>
      <c r="O2250" s="7" t="s">
        <v>27523</v>
      </c>
      <c r="Q2250" s="1" t="s">
        <v>27524</v>
      </c>
      <c r="R2250" s="1" t="s">
        <v>27525</v>
      </c>
      <c r="S2250" s="1" t="s">
        <v>27526</v>
      </c>
    </row>
    <row r="2251" customFormat="false" ht="13.15" hidden="false" customHeight="true" outlineLevel="0" collapsed="false">
      <c r="A2251" s="1" t="s">
        <v>27527</v>
      </c>
      <c r="B2251" s="1" t="s">
        <v>27429</v>
      </c>
      <c r="C2251" s="1" t="s">
        <v>27528</v>
      </c>
      <c r="D2251" s="1" t="str">
        <f aca="false">IF(C2251="","",C2251)</f>
        <v>version number</v>
      </c>
      <c r="E2251" s="1" t="s">
        <v>27529</v>
      </c>
      <c r="F2251" s="1" t="s">
        <v>27529</v>
      </c>
      <c r="G2251" s="1" t="s">
        <v>27530</v>
      </c>
      <c r="I2251" s="1" t="s">
        <v>27531</v>
      </c>
      <c r="M2251" s="1" t="s">
        <v>27532</v>
      </c>
      <c r="O2251" s="7" t="s">
        <v>27533</v>
      </c>
      <c r="Q2251" s="1" t="s">
        <v>27534</v>
      </c>
      <c r="R2251" s="1" t="s">
        <v>27535</v>
      </c>
      <c r="S2251" s="1" t="s">
        <v>27536</v>
      </c>
    </row>
    <row r="2252" customFormat="false" ht="13.15" hidden="false" customHeight="true" outlineLevel="0" collapsed="false">
      <c r="A2252" s="1" t="s">
        <v>27537</v>
      </c>
      <c r="B2252" s="1" t="s">
        <v>27429</v>
      </c>
      <c r="C2252" s="1" t="s">
        <v>27538</v>
      </c>
      <c r="D2252" s="1" t="str">
        <f aca="false">IF(C2252="","",C2252)</f>
        <v>Components type</v>
      </c>
      <c r="E2252" s="1" t="s">
        <v>27539</v>
      </c>
      <c r="F2252" s="1" t="s">
        <v>27539</v>
      </c>
      <c r="G2252" s="1" t="s">
        <v>27463</v>
      </c>
      <c r="I2252" s="1" t="s">
        <v>27540</v>
      </c>
      <c r="M2252" s="1" t="s">
        <v>27541</v>
      </c>
      <c r="O2252" s="7" t="s">
        <v>27542</v>
      </c>
      <c r="Q2252" s="1" t="s">
        <v>27543</v>
      </c>
      <c r="R2252" s="1" t="s">
        <v>27544</v>
      </c>
      <c r="S2252" s="1" t="s">
        <v>27545</v>
      </c>
    </row>
    <row r="2253" customFormat="false" ht="13.15" hidden="false" customHeight="true" outlineLevel="0" collapsed="false">
      <c r="A2253" s="1" t="s">
        <v>27546</v>
      </c>
      <c r="B2253" s="1" t="s">
        <v>27429</v>
      </c>
      <c r="C2253" s="1" t="s">
        <v>27547</v>
      </c>
      <c r="D2253" s="1" t="str">
        <f aca="false">IF(C2253="","",C2253)</f>
        <v>confirm delete plugin file '${1}'</v>
      </c>
      <c r="E2253" s="1" t="s">
        <v>27548</v>
      </c>
      <c r="F2253" s="1" t="s">
        <v>27549</v>
      </c>
      <c r="G2253" s="1" t="s">
        <v>27550</v>
      </c>
      <c r="I2253" s="1" t="s">
        <v>27551</v>
      </c>
      <c r="M2253" s="1" t="s">
        <v>27552</v>
      </c>
      <c r="O2253" s="7" t="s">
        <v>27553</v>
      </c>
      <c r="Q2253" s="1" t="s">
        <v>27554</v>
      </c>
      <c r="R2253" s="1" t="s">
        <v>27555</v>
      </c>
      <c r="S2253" s="1" t="s">
        <v>27556</v>
      </c>
    </row>
    <row r="2254" customFormat="false" ht="13.15" hidden="false" customHeight="true" outlineLevel="0" collapsed="false">
      <c r="A2254" s="1" t="s">
        <v>27557</v>
      </c>
      <c r="B2254" s="1" t="s">
        <v>27429</v>
      </c>
      <c r="C2254" s="1" t="s">
        <v>27558</v>
      </c>
      <c r="D2254" s="1" t="str">
        <f aca="false">IF(C2254="","",C2254)</f>
        <v>set the user as a contact</v>
      </c>
      <c r="E2254" s="1" t="s">
        <v>27559</v>
      </c>
      <c r="F2254" s="1" t="s">
        <v>27559</v>
      </c>
      <c r="G2254" s="1" t="s">
        <v>27560</v>
      </c>
      <c r="I2254" s="1" t="s">
        <v>27561</v>
      </c>
      <c r="M2254" s="1" t="s">
        <v>27562</v>
      </c>
      <c r="O2254" s="7" t="s">
        <v>27563</v>
      </c>
      <c r="Q2254" s="1" t="s">
        <v>27564</v>
      </c>
      <c r="R2254" s="1" t="s">
        <v>27565</v>
      </c>
      <c r="S2254" s="1" t="s">
        <v>27566</v>
      </c>
    </row>
    <row r="2255" customFormat="false" ht="13.15" hidden="false" customHeight="true" outlineLevel="0" collapsed="false">
      <c r="A2255" s="1" t="s">
        <v>27567</v>
      </c>
      <c r="B2255" s="1" t="s">
        <v>27429</v>
      </c>
      <c r="C2255" s="1" t="s">
        <v>27568</v>
      </c>
      <c r="D2255" s="1" t="str">
        <f aca="false">IF(C2255="","",C2255)</f>
        <v>keep user as user only</v>
      </c>
      <c r="E2255" s="1" t="s">
        <v>27569</v>
      </c>
      <c r="F2255" s="1" t="s">
        <v>27569</v>
      </c>
      <c r="G2255" s="1" t="s">
        <v>27570</v>
      </c>
      <c r="I2255" s="1" t="s">
        <v>27571</v>
      </c>
      <c r="M2255" s="1" t="s">
        <v>27572</v>
      </c>
      <c r="O2255" s="7" t="s">
        <v>27573</v>
      </c>
      <c r="Q2255" s="1" t="s">
        <v>27574</v>
      </c>
      <c r="R2255" s="1" t="s">
        <v>27575</v>
      </c>
      <c r="S2255" s="1" t="s">
        <v>27576</v>
      </c>
    </row>
    <row r="2256" customFormat="false" ht="13.15" hidden="false" customHeight="true" outlineLevel="0" collapsed="false">
      <c r="A2256" s="1" t="s">
        <v>27577</v>
      </c>
      <c r="B2256" s="1" t="s">
        <v>27429</v>
      </c>
      <c r="C2256" s="1" t="s">
        <v>27578</v>
      </c>
      <c r="D2256" s="1" t="str">
        <f aca="false">IF(C2256="","",C2256)</f>
        <v>set the user as a resource and a contact</v>
      </c>
      <c r="E2256" s="1" t="s">
        <v>27579</v>
      </c>
      <c r="F2256" s="1" t="s">
        <v>27579</v>
      </c>
      <c r="G2256" s="1" t="s">
        <v>27580</v>
      </c>
      <c r="I2256" s="1" t="s">
        <v>27581</v>
      </c>
      <c r="M2256" s="1" t="s">
        <v>27582</v>
      </c>
      <c r="O2256" s="7" t="s">
        <v>27583</v>
      </c>
      <c r="Q2256" s="1" t="s">
        <v>27584</v>
      </c>
      <c r="R2256" s="1" t="s">
        <v>27585</v>
      </c>
      <c r="S2256" s="1" t="s">
        <v>27586</v>
      </c>
    </row>
    <row r="2257" customFormat="false" ht="13.15" hidden="false" customHeight="true" outlineLevel="0" collapsed="false">
      <c r="A2257" s="1" t="s">
        <v>27587</v>
      </c>
      <c r="B2257" s="1" t="s">
        <v>27429</v>
      </c>
      <c r="C2257" s="1" t="s">
        <v>27588</v>
      </c>
      <c r="D2257" s="1" t="str">
        <f aca="false">IF(C2257="","",C2257)</f>
        <v>set the user as a resource</v>
      </c>
      <c r="E2257" s="1" t="s">
        <v>27589</v>
      </c>
      <c r="F2257" s="1" t="s">
        <v>27589</v>
      </c>
      <c r="G2257" s="1" t="s">
        <v>27590</v>
      </c>
      <c r="I2257" s="1" t="s">
        <v>27591</v>
      </c>
      <c r="M2257" s="1" t="s">
        <v>27592</v>
      </c>
      <c r="O2257" s="7" t="s">
        <v>27593</v>
      </c>
      <c r="Q2257" s="1" t="s">
        <v>27594</v>
      </c>
      <c r="R2257" s="1" t="s">
        <v>27595</v>
      </c>
      <c r="S2257" s="1" t="s">
        <v>27596</v>
      </c>
    </row>
    <row r="2258" customFormat="false" ht="13.15" hidden="false" customHeight="true" outlineLevel="0" collapsed="false">
      <c r="A2258" s="1" t="s">
        <v>27597</v>
      </c>
      <c r="B2258" s="1" t="s">
        <v>27429</v>
      </c>
      <c r="C2258" s="1" t="s">
        <v>27598</v>
      </c>
      <c r="D2258" s="1" t="str">
        <f aca="false">IF(C2258="","",C2258)</f>
        <v>add to custom menu bar</v>
      </c>
      <c r="E2258" s="1" t="s">
        <v>27599</v>
      </c>
      <c r="F2258" s="1" t="s">
        <v>27600</v>
      </c>
      <c r="G2258" s="1" t="s">
        <v>27601</v>
      </c>
      <c r="I2258" s="1" t="s">
        <v>27602</v>
      </c>
      <c r="M2258" s="1" t="s">
        <v>27603</v>
      </c>
      <c r="O2258" s="7" t="s">
        <v>27604</v>
      </c>
      <c r="Q2258" s="1" t="s">
        <v>27605</v>
      </c>
      <c r="R2258" s="1" t="s">
        <v>27606</v>
      </c>
      <c r="S2258" s="1" t="s">
        <v>27607</v>
      </c>
    </row>
    <row r="2259" customFormat="false" ht="13.15" hidden="false" customHeight="true" outlineLevel="0" collapsed="false">
      <c r="A2259" s="1" t="s">
        <v>27608</v>
      </c>
      <c r="B2259" s="1" t="s">
        <v>27429</v>
      </c>
      <c r="C2259" s="1" t="s">
        <v>27609</v>
      </c>
      <c r="D2259" s="1" t="str">
        <f aca="false">IF(C2259="","",C2259)</f>
        <v>remove from custom menu bar</v>
      </c>
      <c r="E2259" s="1" t="s">
        <v>27610</v>
      </c>
      <c r="F2259" s="1" t="s">
        <v>27611</v>
      </c>
      <c r="G2259" s="1" t="s">
        <v>27612</v>
      </c>
      <c r="I2259" s="1" t="s">
        <v>27613</v>
      </c>
      <c r="M2259" s="1" t="s">
        <v>27614</v>
      </c>
      <c r="O2259" s="7" t="s">
        <v>27615</v>
      </c>
      <c r="Q2259" s="1" t="s">
        <v>27616</v>
      </c>
      <c r="R2259" s="1" t="s">
        <v>27617</v>
      </c>
      <c r="S2259" s="1" t="s">
        <v>27618</v>
      </c>
    </row>
    <row r="2260" customFormat="false" ht="13.15" hidden="false" customHeight="true" outlineLevel="0" collapsed="false">
      <c r="A2260" s="1" t="s">
        <v>27619</v>
      </c>
      <c r="B2260" s="1" t="s">
        <v>27429</v>
      </c>
      <c r="C2260" s="1" t="s">
        <v>27620</v>
      </c>
      <c r="D2260" s="1" t="str">
        <f aca="false">IF(C2260="","",C2260)</f>
        <v>Automatic refresh has been disabled.&lt;br /&gt;Reports will not scroll anymore and Today screen will not be updated anymore.</v>
      </c>
      <c r="E2260" s="1" t="s">
        <v>27621</v>
      </c>
      <c r="F2260" s="1" t="s">
        <v>27621</v>
      </c>
      <c r="G2260" s="1" t="s">
        <v>27622</v>
      </c>
      <c r="I2260" s="1" t="s">
        <v>27623</v>
      </c>
      <c r="M2260" s="1" t="s">
        <v>27624</v>
      </c>
      <c r="O2260" s="7" t="s">
        <v>27625</v>
      </c>
      <c r="Q2260" s="1" t="s">
        <v>27626</v>
      </c>
      <c r="R2260" s="1" t="s">
        <v>27627</v>
      </c>
      <c r="S2260" s="1" t="s">
        <v>27628</v>
      </c>
    </row>
    <row r="2261" customFormat="false" ht="13.15" hidden="false" customHeight="true" outlineLevel="0" collapsed="false">
      <c r="A2261" s="1" t="s">
        <v>27629</v>
      </c>
      <c r="B2261" s="1" t="s">
        <v>27429</v>
      </c>
      <c r="C2261" s="1" t="s">
        <v>27630</v>
      </c>
      <c r="D2261" s="1" t="str">
        <f aca="false">IF(C2261="","",C2261)</f>
        <v>Enable automatic refresh</v>
      </c>
      <c r="E2261" s="1" t="s">
        <v>27631</v>
      </c>
      <c r="F2261" s="1" t="s">
        <v>27631</v>
      </c>
      <c r="G2261" s="1" t="s">
        <v>27632</v>
      </c>
      <c r="I2261" s="1" t="s">
        <v>27633</v>
      </c>
      <c r="M2261" s="1" t="s">
        <v>27634</v>
      </c>
      <c r="O2261" s="7" t="s">
        <v>27635</v>
      </c>
      <c r="Q2261" s="1" t="s">
        <v>27636</v>
      </c>
      <c r="R2261" s="1" t="s">
        <v>27637</v>
      </c>
      <c r="S2261" s="1" t="s">
        <v>27638</v>
      </c>
    </row>
    <row r="2262" customFormat="false" ht="13.15" hidden="false" customHeight="true" outlineLevel="0" collapsed="false">
      <c r="A2262" s="1" t="s">
        <v>27639</v>
      </c>
      <c r="B2262" s="1" t="s">
        <v>27429</v>
      </c>
      <c r="C2262" s="1" t="s">
        <v>27640</v>
      </c>
      <c r="D2262" s="1" t="str">
        <f aca="false">IF(C2262="","",C2262)</f>
        <v>Automatic refresh has been enabled.&lt;br /&gt;Reports will scroll every &lt;b&gt;${1}&lt;/b&gt; seconds and Today screen will be refreshed every &lt;b&gt;${2}&lt;/b&gt; minutes.&lt;br /&gt;It will remain active until you log out.</v>
      </c>
      <c r="E2262" s="1" t="s">
        <v>27641</v>
      </c>
      <c r="F2262" s="1" t="s">
        <v>27641</v>
      </c>
      <c r="G2262" s="1" t="s">
        <v>27642</v>
      </c>
      <c r="I2262" s="1" t="s">
        <v>27643</v>
      </c>
      <c r="M2262" s="1" t="s">
        <v>27644</v>
      </c>
      <c r="O2262" s="7" t="s">
        <v>27645</v>
      </c>
      <c r="Q2262" s="1" t="s">
        <v>27646</v>
      </c>
      <c r="R2262" s="1" t="s">
        <v>27647</v>
      </c>
      <c r="S2262" s="1" t="s">
        <v>27648</v>
      </c>
    </row>
    <row r="2263" customFormat="false" ht="13.15" hidden="false" customHeight="true" outlineLevel="0" collapsed="false">
      <c r="A2263" s="1" t="s">
        <v>27649</v>
      </c>
      <c r="B2263" s="1" t="s">
        <v>27429</v>
      </c>
      <c r="C2263" s="1" t="s">
        <v>27650</v>
      </c>
      <c r="D2263" s="1" t="str">
        <f aca="false">IF(C2263="","",C2263)</f>
        <v>preserve html format for long texts</v>
      </c>
      <c r="E2263" s="1" t="s">
        <v>27651</v>
      </c>
      <c r="F2263" s="1" t="s">
        <v>27652</v>
      </c>
      <c r="G2263" s="1" t="s">
        <v>27653</v>
      </c>
      <c r="I2263" s="1" t="s">
        <v>27654</v>
      </c>
      <c r="M2263" s="1" t="s">
        <v>27655</v>
      </c>
      <c r="O2263" s="6" t="s">
        <v>27656</v>
      </c>
      <c r="Q2263" s="1" t="s">
        <v>27657</v>
      </c>
      <c r="R2263" s="1" t="s">
        <v>27658</v>
      </c>
      <c r="S2263" s="1" t="s">
        <v>27659</v>
      </c>
    </row>
    <row r="2264" customFormat="false" ht="13.15" hidden="false" customHeight="true" outlineLevel="0" collapsed="false">
      <c r="A2264" s="1" t="s">
        <v>27660</v>
      </c>
      <c r="B2264" s="1" t="s">
        <v>27429</v>
      </c>
      <c r="C2264" s="1" t="s">
        <v>27661</v>
      </c>
      <c r="D2264" s="1" t="str">
        <f aca="false">IF(C2264="","",C2264)</f>
        <v>on LDAP user creation also create user as a resource and/or as a contact</v>
      </c>
      <c r="E2264" s="1" t="s">
        <v>27662</v>
      </c>
      <c r="F2264" s="1" t="s">
        <v>27663</v>
      </c>
      <c r="G2264" s="1" t="s">
        <v>27664</v>
      </c>
      <c r="I2264" s="1" t="s">
        <v>27665</v>
      </c>
      <c r="M2264" s="1" t="s">
        <v>27666</v>
      </c>
      <c r="O2264" s="6" t="s">
        <v>27667</v>
      </c>
      <c r="Q2264" s="1" t="s">
        <v>27668</v>
      </c>
      <c r="R2264" s="1" t="s">
        <v>27669</v>
      </c>
      <c r="S2264" s="1" t="s">
        <v>27670</v>
      </c>
    </row>
    <row r="2265" customFormat="false" ht="13.15" hidden="false" customHeight="true" outlineLevel="0" collapsed="false">
      <c r="A2265" s="1" t="s">
        <v>27671</v>
      </c>
      <c r="B2265" s="1" t="s">
        <v>27429</v>
      </c>
      <c r="C2265" s="1" t="s">
        <v>27672</v>
      </c>
      <c r="D2265" s="1" t="str">
        <f aca="false">IF(C2265="","",C2265)</f>
        <v>define types restrictions for this profile</v>
      </c>
      <c r="E2265" s="1" t="s">
        <v>27673</v>
      </c>
      <c r="F2265" s="1" t="s">
        <v>27673</v>
      </c>
      <c r="G2265" s="1" t="s">
        <v>27674</v>
      </c>
      <c r="I2265" s="1" t="s">
        <v>27675</v>
      </c>
      <c r="M2265" s="1" t="s">
        <v>27676</v>
      </c>
      <c r="O2265" s="7" t="s">
        <v>27677</v>
      </c>
      <c r="Q2265" s="1" t="s">
        <v>27678</v>
      </c>
      <c r="R2265" s="1" t="s">
        <v>27679</v>
      </c>
      <c r="S2265" s="1" t="s">
        <v>27680</v>
      </c>
    </row>
    <row r="2266" customFormat="false" ht="13.15" hidden="false" customHeight="true" outlineLevel="0" collapsed="false">
      <c r="A2266" s="1" t="s">
        <v>27681</v>
      </c>
      <c r="B2266" s="1" t="s">
        <v>27429</v>
      </c>
      <c r="C2266" s="1" t="s">
        <v>27682</v>
      </c>
      <c r="D2266" s="1" t="str">
        <f aca="false">IF(C2266="","",C2266)</f>
        <v>when restricting types, only these types will be displayed for users of this profile</v>
      </c>
      <c r="E2266" s="1" t="s">
        <v>27683</v>
      </c>
      <c r="F2266" s="1" t="s">
        <v>27683</v>
      </c>
      <c r="G2266" s="1" t="s">
        <v>27684</v>
      </c>
      <c r="M2266" s="1" t="s">
        <v>27685</v>
      </c>
      <c r="O2266" s="7" t="s">
        <v>27686</v>
      </c>
      <c r="Q2266" s="1" t="s">
        <v>27687</v>
      </c>
      <c r="R2266" s="1" t="s">
        <v>27688</v>
      </c>
      <c r="S2266" s="1" t="s">
        <v>27689</v>
      </c>
    </row>
    <row r="2267" customFormat="false" ht="13.15" hidden="false" customHeight="true" outlineLevel="0" collapsed="false">
      <c r="A2267" s="1" t="s">
        <v>27690</v>
      </c>
      <c r="B2267" s="1" t="s">
        <v>27429</v>
      </c>
      <c r="C2267" s="1" t="s">
        <v>27691</v>
      </c>
      <c r="D2267" s="1" t="str">
        <f aca="false">IF(C2267="","",C2267)</f>
        <v>define types restrictions for this project type</v>
      </c>
      <c r="E2267" s="1" t="s">
        <v>27692</v>
      </c>
      <c r="F2267" s="1" t="s">
        <v>27693</v>
      </c>
      <c r="G2267" s="1" t="s">
        <v>27694</v>
      </c>
      <c r="I2267" s="1" t="s">
        <v>27695</v>
      </c>
      <c r="M2267" s="1" t="s">
        <v>27696</v>
      </c>
      <c r="O2267" s="7" t="s">
        <v>27085</v>
      </c>
      <c r="Q2267" s="1" t="s">
        <v>27697</v>
      </c>
      <c r="R2267" s="1" t="s">
        <v>27698</v>
      </c>
      <c r="S2267" s="1" t="s">
        <v>27699</v>
      </c>
    </row>
    <row r="2268" customFormat="false" ht="13.15" hidden="false" customHeight="true" outlineLevel="0" collapsed="false">
      <c r="A2268" s="1" t="s">
        <v>27700</v>
      </c>
      <c r="B2268" s="1" t="s">
        <v>27429</v>
      </c>
      <c r="C2268" s="1" t="s">
        <v>27701</v>
      </c>
      <c r="D2268" s="1" t="str">
        <f aca="false">IF(C2268="","",C2268)</f>
        <v>when restricting types, only these types will be displayed for the projects of this type</v>
      </c>
      <c r="E2268" s="1" t="s">
        <v>27702</v>
      </c>
      <c r="F2268" s="1" t="s">
        <v>27703</v>
      </c>
      <c r="G2268" s="1" t="s">
        <v>27704</v>
      </c>
      <c r="I2268" s="1" t="s">
        <v>27705</v>
      </c>
      <c r="M2268" s="1" t="s">
        <v>27706</v>
      </c>
      <c r="O2268" s="7" t="s">
        <v>27707</v>
      </c>
      <c r="Q2268" s="1" t="s">
        <v>27708</v>
      </c>
      <c r="R2268" s="1" t="s">
        <v>27709</v>
      </c>
      <c r="S2268" s="1" t="s">
        <v>27710</v>
      </c>
    </row>
    <row r="2269" customFormat="false" ht="13.15" hidden="false" customHeight="true" outlineLevel="0" collapsed="false">
      <c r="A2269" s="1" t="s">
        <v>27711</v>
      </c>
      <c r="B2269" s="1" t="s">
        <v>27429</v>
      </c>
      <c r="C2269" s="1" t="s">
        <v>27712</v>
      </c>
      <c r="D2269" s="1" t="str">
        <f aca="false">IF(C2269="","",C2269)</f>
        <v>Automatic format of version name from product name and version number</v>
      </c>
      <c r="E2269" s="1" t="s">
        <v>27713</v>
      </c>
      <c r="F2269" s="1" t="s">
        <v>27713</v>
      </c>
      <c r="G2269" s="1" t="s">
        <v>27714</v>
      </c>
      <c r="I2269" s="1" t="s">
        <v>27715</v>
      </c>
      <c r="M2269" s="1" t="s">
        <v>27716</v>
      </c>
      <c r="O2269" s="7" t="s">
        <v>27717</v>
      </c>
      <c r="Q2269" s="1" t="s">
        <v>27718</v>
      </c>
      <c r="R2269" s="1" t="s">
        <v>27719</v>
      </c>
      <c r="S2269" s="1" t="s">
        <v>27720</v>
      </c>
    </row>
    <row r="2270" customFormat="false" ht="13.15" hidden="false" customHeight="true" outlineLevel="0" collapsed="false">
      <c r="A2270" s="1" t="s">
        <v>27721</v>
      </c>
      <c r="B2270" s="1" t="s">
        <v>27429</v>
      </c>
      <c r="C2270" s="1" t="s">
        <v>27722</v>
      </c>
      <c r="D2270" s="1" t="str">
        <f aca="false">IF(C2270="","",C2270)</f>
        <v>Separator between name of product and number of version to build the name of version</v>
      </c>
      <c r="E2270" s="1" t="s">
        <v>27723</v>
      </c>
      <c r="F2270" s="1" t="s">
        <v>27723</v>
      </c>
      <c r="G2270" s="1" t="s">
        <v>27724</v>
      </c>
      <c r="I2270" s="1" t="s">
        <v>27725</v>
      </c>
      <c r="M2270" s="1" t="s">
        <v>27726</v>
      </c>
      <c r="O2270" s="7" t="s">
        <v>27727</v>
      </c>
      <c r="Q2270" s="1" t="s">
        <v>27728</v>
      </c>
      <c r="R2270" s="1" t="s">
        <v>27729</v>
      </c>
      <c r="S2270" s="1" t="s">
        <v>27730</v>
      </c>
    </row>
    <row r="2271" customFormat="false" ht="13.15" hidden="false" customHeight="true" outlineLevel="0" collapsed="false">
      <c r="A2271" s="1" t="s">
        <v>27731</v>
      </c>
      <c r="B2271" s="1" t="s">
        <v>27429</v>
      </c>
      <c r="C2271" s="1" t="s">
        <v>27732</v>
      </c>
      <c r="D2271" s="1" t="str">
        <f aca="false">IF(C2271="","",C2271)</f>
        <v>Italian - Italiano</v>
      </c>
      <c r="E2271" s="1" t="s">
        <v>27733</v>
      </c>
      <c r="F2271" s="1" t="s">
        <v>27733</v>
      </c>
      <c r="G2271" s="1" t="s">
        <v>27732</v>
      </c>
      <c r="H2271" s="1" t="s">
        <v>27732</v>
      </c>
      <c r="I2271" s="1" t="s">
        <v>27734</v>
      </c>
      <c r="J2271" s="1" t="s">
        <v>27732</v>
      </c>
      <c r="K2271" s="1" t="s">
        <v>27732</v>
      </c>
      <c r="L2271" s="1" t="s">
        <v>27732</v>
      </c>
      <c r="M2271" s="1" t="s">
        <v>27732</v>
      </c>
      <c r="N2271" s="1" t="s">
        <v>27732</v>
      </c>
      <c r="O2271" s="7" t="s">
        <v>27735</v>
      </c>
      <c r="P2271" s="1" t="s">
        <v>27732</v>
      </c>
      <c r="Q2271" s="1" t="s">
        <v>27732</v>
      </c>
      <c r="R2271" s="1" t="s">
        <v>27736</v>
      </c>
      <c r="S2271" s="1" t="s">
        <v>27732</v>
      </c>
    </row>
    <row r="2272" customFormat="false" ht="13.15" hidden="false" customHeight="true" outlineLevel="0" collapsed="false">
      <c r="A2272" s="1" t="s">
        <v>27737</v>
      </c>
      <c r="B2272" s="1" t="s">
        <v>27429</v>
      </c>
      <c r="C2272" s="1" t="s">
        <v>27738</v>
      </c>
      <c r="D2272" s="1" t="str">
        <f aca="false">IF(C2272="","",C2272)</f>
        <v>Components types</v>
      </c>
      <c r="E2272" s="1" t="s">
        <v>27739</v>
      </c>
      <c r="F2272" s="1" t="s">
        <v>27739</v>
      </c>
      <c r="G2272" s="1" t="s">
        <v>27740</v>
      </c>
      <c r="I2272" s="1" t="s">
        <v>27741</v>
      </c>
      <c r="M2272" s="1" t="s">
        <v>27742</v>
      </c>
      <c r="O2272" s="7" t="s">
        <v>27542</v>
      </c>
      <c r="Q2272" s="1" t="s">
        <v>27743</v>
      </c>
      <c r="R2272" s="1" t="s">
        <v>27744</v>
      </c>
      <c r="S2272" s="1" t="s">
        <v>27745</v>
      </c>
    </row>
    <row r="2273" customFormat="false" ht="13.15" hidden="false" customHeight="true" outlineLevel="0" collapsed="false">
      <c r="A2273" s="1" t="s">
        <v>27746</v>
      </c>
      <c r="B2273" s="1" t="s">
        <v>27429</v>
      </c>
      <c r="C2273" s="1" t="s">
        <v>27747</v>
      </c>
      <c r="D2273" s="1" t="str">
        <f aca="false">IF(C2273="","",C2273)</f>
        <v>custom menu</v>
      </c>
      <c r="E2273" s="1" t="s">
        <v>27748</v>
      </c>
      <c r="F2273" s="1" t="s">
        <v>27748</v>
      </c>
      <c r="G2273" s="1" t="s">
        <v>27749</v>
      </c>
      <c r="I2273" s="1" t="s">
        <v>27750</v>
      </c>
      <c r="M2273" s="1" t="s">
        <v>27751</v>
      </c>
      <c r="O2273" s="7" t="s">
        <v>27752</v>
      </c>
      <c r="Q2273" s="1" t="s">
        <v>27753</v>
      </c>
      <c r="R2273" s="1" t="s">
        <v>27754</v>
      </c>
      <c r="S2273" s="1" t="s">
        <v>27755</v>
      </c>
    </row>
    <row r="2274" customFormat="false" ht="13.15" hidden="false" customHeight="true" outlineLevel="0" collapsed="false">
      <c r="A2274" s="1" t="s">
        <v>27756</v>
      </c>
      <c r="B2274" s="1" t="s">
        <v>27429</v>
      </c>
      <c r="C2274" s="1" t="s">
        <v>27757</v>
      </c>
      <c r="D2274" s="1" t="str">
        <f aca="false">IF(C2274="","",C2274)</f>
        <v>Financial gallery</v>
      </c>
      <c r="E2274" s="1" t="s">
        <v>27758</v>
      </c>
      <c r="F2274" s="1" t="s">
        <v>27758</v>
      </c>
      <c r="G2274" s="1" t="s">
        <v>27759</v>
      </c>
      <c r="I2274" s="1" t="s">
        <v>27760</v>
      </c>
      <c r="M2274" s="1" t="s">
        <v>27761</v>
      </c>
      <c r="O2274" s="7" t="s">
        <v>27762</v>
      </c>
      <c r="Q2274" s="1" t="s">
        <v>27763</v>
      </c>
      <c r="R2274" s="1" t="s">
        <v>27764</v>
      </c>
      <c r="S2274" s="1" t="s">
        <v>27765</v>
      </c>
    </row>
    <row r="2275" customFormat="false" ht="13.15" hidden="false" customHeight="true" outlineLevel="0" collapsed="false">
      <c r="A2275" s="1" t="s">
        <v>27766</v>
      </c>
      <c r="B2275" s="1" t="s">
        <v>27429</v>
      </c>
      <c r="C2275" s="1" t="s">
        <v>27767</v>
      </c>
      <c r="D2275" s="1" t="str">
        <f aca="false">IF(C2275="","",C2275)</f>
        <v>Products et Components</v>
      </c>
      <c r="E2275" s="1" t="s">
        <v>27768</v>
      </c>
      <c r="F2275" s="1" t="s">
        <v>27768</v>
      </c>
      <c r="G2275" s="1" t="s">
        <v>26863</v>
      </c>
      <c r="I2275" s="1" t="s">
        <v>27769</v>
      </c>
      <c r="M2275" s="1" t="s">
        <v>27770</v>
      </c>
      <c r="O2275" s="7" t="s">
        <v>27771</v>
      </c>
      <c r="Q2275" s="1" t="s">
        <v>27772</v>
      </c>
      <c r="R2275" s="1" t="s">
        <v>27773</v>
      </c>
      <c r="S2275" s="1" t="s">
        <v>27774</v>
      </c>
    </row>
    <row r="2276" customFormat="false" ht="13.15" hidden="false" customHeight="true" outlineLevel="0" collapsed="false">
      <c r="A2276" s="1" t="s">
        <v>27775</v>
      </c>
      <c r="B2276" s="1" t="s">
        <v>27429</v>
      </c>
      <c r="C2276" s="1" t="s">
        <v>27776</v>
      </c>
      <c r="D2276" s="1" t="str">
        <f aca="false">IF(C2276="","",C2276)</f>
        <v>Products types</v>
      </c>
      <c r="E2276" s="1" t="s">
        <v>27777</v>
      </c>
      <c r="F2276" s="1" t="s">
        <v>27777</v>
      </c>
      <c r="G2276" s="1" t="s">
        <v>27778</v>
      </c>
      <c r="I2276" s="1" t="s">
        <v>27779</v>
      </c>
      <c r="M2276" s="1" t="s">
        <v>27780</v>
      </c>
      <c r="O2276" s="7" t="s">
        <v>27781</v>
      </c>
      <c r="Q2276" s="1" t="s">
        <v>27782</v>
      </c>
      <c r="R2276" s="1" t="s">
        <v>27783</v>
      </c>
      <c r="S2276" s="1" t="s">
        <v>27784</v>
      </c>
    </row>
    <row r="2277" customFormat="false" ht="13.15" hidden="false" customHeight="true" outlineLevel="0" collapsed="false">
      <c r="A2277" s="1" t="s">
        <v>27785</v>
      </c>
      <c r="B2277" s="1" t="s">
        <v>27429</v>
      </c>
      <c r="C2277" s="1" t="s">
        <v>27786</v>
      </c>
      <c r="D2277" s="1" t="str">
        <f aca="false">IF(C2277="","",C2277)</f>
        <v>No attachment found</v>
      </c>
      <c r="E2277" s="1" t="s">
        <v>27787</v>
      </c>
      <c r="F2277" s="1" t="s">
        <v>27787</v>
      </c>
      <c r="G2277" s="1" t="s">
        <v>27788</v>
      </c>
      <c r="I2277" s="1" t="s">
        <v>27789</v>
      </c>
      <c r="M2277" s="1" t="s">
        <v>27790</v>
      </c>
      <c r="O2277" s="7" t="s">
        <v>27791</v>
      </c>
      <c r="Q2277" s="1" t="s">
        <v>27792</v>
      </c>
      <c r="R2277" s="1" t="s">
        <v>27793</v>
      </c>
      <c r="S2277" s="1" t="s">
        <v>27794</v>
      </c>
    </row>
    <row r="2278" customFormat="false" ht="13.15" hidden="false" customHeight="true" outlineLevel="0" collapsed="false">
      <c r="A2278" s="1" t="s">
        <v>27795</v>
      </c>
      <c r="B2278" s="1" t="s">
        <v>27429</v>
      </c>
      <c r="C2278" s="1" t="s">
        <v>27796</v>
      </c>
      <c r="D2278" s="1" t="str">
        <f aca="false">IF(C2278="","",C2278)</f>
        <v>on LDAP user creation</v>
      </c>
      <c r="E2278" s="1" t="s">
        <v>27797</v>
      </c>
      <c r="F2278" s="1" t="s">
        <v>27797</v>
      </c>
      <c r="G2278" s="1" t="s">
        <v>27798</v>
      </c>
      <c r="I2278" s="1" t="s">
        <v>27799</v>
      </c>
      <c r="M2278" s="1" t="s">
        <v>27800</v>
      </c>
      <c r="O2278" s="6" t="s">
        <v>27801</v>
      </c>
      <c r="Q2278" s="1" t="s">
        <v>27802</v>
      </c>
      <c r="R2278" s="1" t="s">
        <v>27803</v>
      </c>
      <c r="S2278" s="1" t="s">
        <v>27804</v>
      </c>
    </row>
    <row r="2279" customFormat="false" ht="13.15" hidden="false" customHeight="true" outlineLevel="0" collapsed="false">
      <c r="A2279" s="1" t="s">
        <v>27805</v>
      </c>
      <c r="B2279" s="1" t="s">
        <v>27429</v>
      </c>
      <c r="C2279" s="1" t="s">
        <v>27806</v>
      </c>
      <c r="D2279" s="1" t="str">
        <f aca="false">IF(C2279="","",C2279)</f>
        <v>Automatic format of version name</v>
      </c>
      <c r="E2279" s="1" t="s">
        <v>27807</v>
      </c>
      <c r="F2279" s="1" t="s">
        <v>27807</v>
      </c>
      <c r="G2279" s="1" t="s">
        <v>27808</v>
      </c>
      <c r="I2279" s="1" t="s">
        <v>27809</v>
      </c>
      <c r="M2279" s="1" t="s">
        <v>27810</v>
      </c>
      <c r="O2279" s="7" t="s">
        <v>27811</v>
      </c>
      <c r="Q2279" s="1" t="s">
        <v>27812</v>
      </c>
      <c r="R2279" s="1" t="s">
        <v>27813</v>
      </c>
      <c r="S2279" s="1" t="s">
        <v>27814</v>
      </c>
    </row>
    <row r="2280" customFormat="false" ht="13.15" hidden="false" customHeight="true" outlineLevel="0" collapsed="false">
      <c r="A2280" s="1" t="s">
        <v>27815</v>
      </c>
      <c r="B2280" s="1" t="s">
        <v>27429</v>
      </c>
      <c r="C2280" s="1" t="s">
        <v>27816</v>
      </c>
      <c r="D2280" s="1" t="str">
        <f aca="false">IF(C2280="","",C2280)</f>
        <v>Separator between name and number</v>
      </c>
      <c r="E2280" s="1" t="s">
        <v>27817</v>
      </c>
      <c r="F2280" s="1" t="s">
        <v>27817</v>
      </c>
      <c r="G2280" s="1" t="s">
        <v>27818</v>
      </c>
      <c r="I2280" s="1" t="s">
        <v>27819</v>
      </c>
      <c r="M2280" s="1" t="s">
        <v>27820</v>
      </c>
      <c r="O2280" s="7" t="s">
        <v>27821</v>
      </c>
      <c r="Q2280" s="1" t="s">
        <v>27822</v>
      </c>
      <c r="R2280" s="1" t="s">
        <v>27823</v>
      </c>
      <c r="S2280" s="1" t="s">
        <v>27824</v>
      </c>
    </row>
    <row r="2281" customFormat="false" ht="13.15" hidden="false" customHeight="true" outlineLevel="0" collapsed="false">
      <c r="A2281" s="1" t="s">
        <v>27825</v>
      </c>
      <c r="B2281" s="1" t="s">
        <v>27429</v>
      </c>
      <c r="C2281" s="1" t="s">
        <v>27826</v>
      </c>
      <c r="D2281" s="1" t="str">
        <f aca="false">IF(C2281="","",C2281)</f>
        <v>Plain text editor</v>
      </c>
      <c r="E2281" s="1" t="s">
        <v>27827</v>
      </c>
      <c r="F2281" s="1" t="s">
        <v>27827</v>
      </c>
      <c r="G2281" s="1" t="s">
        <v>27828</v>
      </c>
      <c r="I2281" s="1" t="s">
        <v>27829</v>
      </c>
      <c r="M2281" s="1" t="s">
        <v>27830</v>
      </c>
      <c r="O2281" s="7" t="s">
        <v>27831</v>
      </c>
      <c r="Q2281" s="1" t="s">
        <v>27832</v>
      </c>
      <c r="R2281" s="1" t="s">
        <v>27833</v>
      </c>
      <c r="S2281" s="1" t="s">
        <v>27834</v>
      </c>
    </row>
    <row r="2282" customFormat="false" ht="13.15" hidden="false" customHeight="true" outlineLevel="0" collapsed="false">
      <c r="A2282" s="1" t="s">
        <v>27835</v>
      </c>
      <c r="B2282" s="1" t="s">
        <v>27429</v>
      </c>
      <c r="C2282" s="1" t="s">
        <v>27836</v>
      </c>
      <c r="D2282" s="1" t="str">
        <f aca="false">IF(C2282="","",C2282)</f>
        <v>Cannot delete file '${1}'.&lt;br/&gt;Check access rights to this file.</v>
      </c>
      <c r="E2282" s="1" t="s">
        <v>27837</v>
      </c>
      <c r="F2282" s="1" t="s">
        <v>27837</v>
      </c>
      <c r="G2282" s="1" t="s">
        <v>27838</v>
      </c>
      <c r="I2282" s="1" t="s">
        <v>27839</v>
      </c>
      <c r="M2282" s="1" t="s">
        <v>27840</v>
      </c>
      <c r="O2282" s="7" t="s">
        <v>27841</v>
      </c>
      <c r="Q2282" s="1" t="s">
        <v>27842</v>
      </c>
      <c r="R2282" s="1" t="s">
        <v>27843</v>
      </c>
      <c r="S2282" s="1" t="s">
        <v>27844</v>
      </c>
    </row>
    <row r="2283" customFormat="false" ht="13.15" hidden="false" customHeight="true" outlineLevel="0" collapsed="false">
      <c r="A2283" s="1" t="s">
        <v>27845</v>
      </c>
      <c r="B2283" s="1" t="s">
        <v>27429</v>
      </c>
      <c r="C2283" s="1" t="s">
        <v>27846</v>
      </c>
      <c r="D2283" s="1" t="str">
        <f aca="false">IF(C2283="","",C2283)</f>
        <v>Product or Component</v>
      </c>
      <c r="E2283" s="1" t="s">
        <v>27847</v>
      </c>
      <c r="F2283" s="1" t="s">
        <v>27847</v>
      </c>
      <c r="G2283" s="1" t="s">
        <v>26863</v>
      </c>
      <c r="I2283" s="1" t="s">
        <v>26864</v>
      </c>
      <c r="K2283" s="1" t="s">
        <v>26865</v>
      </c>
      <c r="M2283" s="1" t="s">
        <v>27848</v>
      </c>
      <c r="O2283" s="7" t="s">
        <v>26867</v>
      </c>
      <c r="Q2283" s="1" t="s">
        <v>27849</v>
      </c>
      <c r="R2283" s="1" t="s">
        <v>27850</v>
      </c>
      <c r="S2283" s="1" t="s">
        <v>27851</v>
      </c>
    </row>
    <row r="2284" customFormat="false" ht="13.15" hidden="false" customHeight="true" outlineLevel="0" collapsed="false">
      <c r="A2284" s="1" t="s">
        <v>27852</v>
      </c>
      <c r="B2284" s="1" t="s">
        <v>27429</v>
      </c>
      <c r="C2284" s="1" t="s">
        <v>27853</v>
      </c>
      <c r="D2284" s="1" t="str">
        <f aca="false">IF(C2284="","",C2284)</f>
        <v>Products type</v>
      </c>
      <c r="E2284" s="1" t="s">
        <v>27854</v>
      </c>
      <c r="F2284" s="1" t="s">
        <v>27854</v>
      </c>
      <c r="G2284" s="1" t="s">
        <v>27492</v>
      </c>
      <c r="I2284" s="1" t="s">
        <v>27779</v>
      </c>
      <c r="M2284" s="1" t="s">
        <v>27855</v>
      </c>
      <c r="O2284" s="7" t="s">
        <v>27495</v>
      </c>
      <c r="Q2284" s="1" t="s">
        <v>27782</v>
      </c>
      <c r="R2284" s="1" t="s">
        <v>27856</v>
      </c>
      <c r="S2284" s="1" t="s">
        <v>27857</v>
      </c>
    </row>
    <row r="2285" customFormat="false" ht="13.15" hidden="false" customHeight="true" outlineLevel="0" collapsed="false">
      <c r="A2285" s="1" t="s">
        <v>27858</v>
      </c>
      <c r="B2285" s="1" t="s">
        <v>27429</v>
      </c>
      <c r="C2285" s="1" t="s">
        <v>27859</v>
      </c>
      <c r="D2285" s="1" t="str">
        <f aca="false">IF(C2285="","",C2285)</f>
        <v>monthly planning per resource</v>
      </c>
      <c r="E2285" s="1" t="s">
        <v>27860</v>
      </c>
      <c r="F2285" s="1" t="s">
        <v>27861</v>
      </c>
      <c r="G2285" s="1" t="s">
        <v>27862</v>
      </c>
      <c r="I2285" s="1" t="s">
        <v>27863</v>
      </c>
      <c r="M2285" s="1" t="s">
        <v>27864</v>
      </c>
      <c r="O2285" s="7" t="s">
        <v>27865</v>
      </c>
      <c r="Q2285" s="1" t="s">
        <v>27866</v>
      </c>
      <c r="R2285" s="1" t="s">
        <v>27867</v>
      </c>
      <c r="S2285" s="1" t="s">
        <v>27868</v>
      </c>
    </row>
    <row r="2286" customFormat="false" ht="13.15" hidden="false" customHeight="true" outlineLevel="0" collapsed="false">
      <c r="A2286" s="1" t="s">
        <v>27869</v>
      </c>
      <c r="B2286" s="1" t="s">
        <v>27429</v>
      </c>
      <c r="C2286" s="1" t="s">
        <v>27870</v>
      </c>
      <c r="D2286" s="1" t="str">
        <f aca="false">IF(C2286="","",C2286)</f>
        <v>monthly planning per resource (per project)</v>
      </c>
      <c r="E2286" s="1" t="s">
        <v>27871</v>
      </c>
      <c r="F2286" s="1" t="s">
        <v>27872</v>
      </c>
      <c r="G2286" s="1" t="s">
        <v>27873</v>
      </c>
      <c r="I2286" s="1" t="s">
        <v>27874</v>
      </c>
      <c r="M2286" s="1" t="s">
        <v>27875</v>
      </c>
      <c r="O2286" s="7" t="s">
        <v>27876</v>
      </c>
      <c r="Q2286" s="1" t="s">
        <v>27877</v>
      </c>
      <c r="R2286" s="1" t="s">
        <v>27878</v>
      </c>
      <c r="S2286" s="1" t="s">
        <v>27879</v>
      </c>
    </row>
    <row r="2287" customFormat="false" ht="13.15" hidden="false" customHeight="true" outlineLevel="0" collapsed="false">
      <c r="A2287" s="1" t="s">
        <v>27880</v>
      </c>
      <c r="B2287" s="1" t="s">
        <v>27429</v>
      </c>
      <c r="C2287" s="1" t="s">
        <v>27881</v>
      </c>
      <c r="D2287" s="1" t="str">
        <f aca="false">IF(C2287="","",C2287)</f>
        <v>Composition - List of components used by this component</v>
      </c>
      <c r="E2287" s="1" t="s">
        <v>27882</v>
      </c>
      <c r="F2287" s="1" t="s">
        <v>27882</v>
      </c>
      <c r="G2287" s="1" t="s">
        <v>27883</v>
      </c>
      <c r="I2287" s="1" t="s">
        <v>27884</v>
      </c>
      <c r="M2287" s="1" t="s">
        <v>27885</v>
      </c>
      <c r="O2287" s="7" t="s">
        <v>27886</v>
      </c>
      <c r="Q2287" s="1" t="s">
        <v>27887</v>
      </c>
      <c r="R2287" s="1" t="s">
        <v>27888</v>
      </c>
      <c r="S2287" s="1" t="s">
        <v>27889</v>
      </c>
    </row>
    <row r="2288" customFormat="false" ht="13.15" hidden="false" customHeight="true" outlineLevel="0" collapsed="false">
      <c r="A2288" s="1" t="s">
        <v>27890</v>
      </c>
      <c r="B2288" s="1" t="s">
        <v>27429</v>
      </c>
      <c r="C2288" s="1" t="s">
        <v>27891</v>
      </c>
      <c r="D2288" s="1" t="str">
        <f aca="false">IF(C2288="","",C2288)</f>
        <v>Composition - List of component versions used by this version</v>
      </c>
      <c r="E2288" s="1" t="s">
        <v>27892</v>
      </c>
      <c r="F2288" s="1" t="s">
        <v>27892</v>
      </c>
      <c r="G2288" s="1" t="s">
        <v>27893</v>
      </c>
      <c r="I2288" s="1" t="s">
        <v>27894</v>
      </c>
      <c r="M2288" s="1" t="s">
        <v>27895</v>
      </c>
      <c r="O2288" s="7" t="s">
        <v>27896</v>
      </c>
      <c r="Q2288" s="1" t="s">
        <v>27897</v>
      </c>
      <c r="R2288" s="1" t="s">
        <v>27898</v>
      </c>
      <c r="S2288" s="1" t="s">
        <v>27899</v>
      </c>
    </row>
    <row r="2289" customFormat="false" ht="13.15" hidden="false" customHeight="true" outlineLevel="0" collapsed="false">
      <c r="A2289" s="1" t="s">
        <v>27900</v>
      </c>
      <c r="B2289" s="1" t="s">
        <v>27429</v>
      </c>
      <c r="C2289" s="1" t="s">
        <v>27901</v>
      </c>
      <c r="D2289" s="1" t="str">
        <f aca="false">IF(C2289="","",C2289)</f>
        <v>Structure - List of product or component versions using this version</v>
      </c>
      <c r="E2289" s="1" t="s">
        <v>27902</v>
      </c>
      <c r="F2289" s="1" t="s">
        <v>27902</v>
      </c>
      <c r="G2289" s="1" t="s">
        <v>27903</v>
      </c>
      <c r="I2289" s="1" t="s">
        <v>27904</v>
      </c>
      <c r="M2289" s="1" t="s">
        <v>27905</v>
      </c>
      <c r="O2289" s="7" t="s">
        <v>27906</v>
      </c>
      <c r="Q2289" s="1" t="s">
        <v>27907</v>
      </c>
      <c r="R2289" s="1" t="s">
        <v>27908</v>
      </c>
      <c r="S2289" s="1" t="s">
        <v>27909</v>
      </c>
    </row>
    <row r="2290" customFormat="false" ht="13.15" hidden="false" customHeight="true" outlineLevel="0" collapsed="false">
      <c r="A2290" s="1" t="s">
        <v>27910</v>
      </c>
      <c r="B2290" s="1" t="s">
        <v>27429</v>
      </c>
      <c r="C2290" s="1" t="s">
        <v>27911</v>
      </c>
      <c r="D2290" s="1" t="str">
        <f aca="false">IF(C2290="","",C2290)</f>
        <v>Composition of ${1} #${2}</v>
      </c>
      <c r="E2290" s="1" t="s">
        <v>27912</v>
      </c>
      <c r="F2290" s="1" t="s">
        <v>27912</v>
      </c>
      <c r="G2290" s="1" t="s">
        <v>27913</v>
      </c>
      <c r="I2290" s="1" t="s">
        <v>27914</v>
      </c>
      <c r="M2290" s="1" t="s">
        <v>27915</v>
      </c>
      <c r="O2290" s="6" t="s">
        <v>27916</v>
      </c>
      <c r="Q2290" s="1" t="s">
        <v>27917</v>
      </c>
      <c r="R2290" s="1" t="s">
        <v>27918</v>
      </c>
      <c r="S2290" s="1" t="s">
        <v>27919</v>
      </c>
    </row>
    <row r="2291" customFormat="false" ht="13.15" hidden="false" customHeight="true" outlineLevel="0" collapsed="false">
      <c r="A2291" s="1" t="s">
        <v>27920</v>
      </c>
      <c r="B2291" s="1" t="s">
        <v>27429</v>
      </c>
      <c r="C2291" s="1" t="s">
        <v>27891</v>
      </c>
      <c r="D2291" s="1" t="str">
        <f aca="false">IF(C2291="","",C2291)</f>
        <v>Composition - List of component versions used by this version</v>
      </c>
      <c r="E2291" s="1" t="s">
        <v>27892</v>
      </c>
      <c r="F2291" s="1" t="s">
        <v>27892</v>
      </c>
      <c r="G2291" s="1" t="s">
        <v>27893</v>
      </c>
      <c r="I2291" s="1" t="s">
        <v>27921</v>
      </c>
      <c r="M2291" s="1" t="s">
        <v>27922</v>
      </c>
      <c r="O2291" s="7" t="s">
        <v>27896</v>
      </c>
      <c r="Q2291" s="1" t="s">
        <v>27923</v>
      </c>
      <c r="R2291" s="1" t="s">
        <v>27924</v>
      </c>
      <c r="S2291" s="1" t="s">
        <v>27899</v>
      </c>
    </row>
    <row r="2292" customFormat="false" ht="13.15" hidden="false" customHeight="true" outlineLevel="0" collapsed="false">
      <c r="A2292" s="1" t="s">
        <v>27925</v>
      </c>
      <c r="B2292" s="1" t="s">
        <v>27429</v>
      </c>
      <c r="C2292" s="1" t="s">
        <v>27926</v>
      </c>
      <c r="D2292" s="1" t="str">
        <f aca="false">IF(C2292="","",C2292)</f>
        <v>Structure - List of product versions using this version</v>
      </c>
      <c r="E2292" s="1" t="s">
        <v>27927</v>
      </c>
      <c r="F2292" s="1" t="s">
        <v>27902</v>
      </c>
      <c r="G2292" s="1" t="s">
        <v>27928</v>
      </c>
      <c r="I2292" s="1" t="s">
        <v>27929</v>
      </c>
      <c r="M2292" s="1" t="s">
        <v>27930</v>
      </c>
      <c r="O2292" s="7" t="s">
        <v>27931</v>
      </c>
      <c r="Q2292" s="1" t="s">
        <v>27932</v>
      </c>
      <c r="R2292" s="1" t="s">
        <v>27933</v>
      </c>
      <c r="S2292" s="1" t="s">
        <v>27934</v>
      </c>
    </row>
    <row r="2293" customFormat="false" ht="13.15" hidden="false" customHeight="true" outlineLevel="0" collapsed="false">
      <c r="A2293" s="1" t="s">
        <v>27935</v>
      </c>
      <c r="B2293" s="1" t="s">
        <v>27429</v>
      </c>
      <c r="C2293" s="1" t="s">
        <v>27936</v>
      </c>
      <c r="D2293" s="1" t="str">
        <f aca="false">IF(C2293="","",C2293)</f>
        <v>Structure of ${1} #${2}</v>
      </c>
      <c r="E2293" s="1" t="s">
        <v>27937</v>
      </c>
      <c r="F2293" s="1" t="s">
        <v>27938</v>
      </c>
      <c r="G2293" s="1" t="s">
        <v>27939</v>
      </c>
      <c r="I2293" s="1" t="s">
        <v>27940</v>
      </c>
      <c r="M2293" s="1" t="s">
        <v>27941</v>
      </c>
      <c r="O2293" s="6" t="s">
        <v>27916</v>
      </c>
      <c r="Q2293" s="1" t="s">
        <v>27942</v>
      </c>
      <c r="R2293" s="1" t="s">
        <v>27943</v>
      </c>
      <c r="S2293" s="1" t="s">
        <v>27944</v>
      </c>
    </row>
    <row r="2294" customFormat="false" ht="13.15" hidden="false" customHeight="true" outlineLevel="0" collapsed="false">
      <c r="A2294" s="1" t="s">
        <v>27945</v>
      </c>
      <c r="B2294" s="1" t="s">
        <v>27429</v>
      </c>
      <c r="C2294" s="1" t="s">
        <v>27946</v>
      </c>
      <c r="D2294" s="1" t="str">
        <f aca="false">IF(C2294="","",C2294)</f>
        <v>Composition - List of sub-products used by this product</v>
      </c>
      <c r="E2294" s="1" t="s">
        <v>27947</v>
      </c>
      <c r="F2294" s="1" t="s">
        <v>27947</v>
      </c>
      <c r="G2294" s="1" t="s">
        <v>27948</v>
      </c>
      <c r="I2294" s="1" t="s">
        <v>27949</v>
      </c>
      <c r="M2294" s="1" t="s">
        <v>27950</v>
      </c>
      <c r="O2294" s="7" t="s">
        <v>27951</v>
      </c>
      <c r="Q2294" s="1" t="s">
        <v>27952</v>
      </c>
      <c r="R2294" s="1" t="s">
        <v>27953</v>
      </c>
      <c r="S2294" s="1" t="s">
        <v>27954</v>
      </c>
    </row>
    <row r="2295" customFormat="false" ht="13.15" hidden="false" customHeight="true" outlineLevel="0" collapsed="false">
      <c r="A2295" s="1" t="s">
        <v>27955</v>
      </c>
      <c r="B2295" s="1" t="s">
        <v>27429</v>
      </c>
      <c r="C2295" s="1" t="s">
        <v>27911</v>
      </c>
      <c r="D2295" s="1" t="str">
        <f aca="false">IF(C2295="","",C2295)</f>
        <v>Composition of ${1} #${2}</v>
      </c>
      <c r="E2295" s="1" t="s">
        <v>27956</v>
      </c>
      <c r="F2295" s="1" t="s">
        <v>27956</v>
      </c>
      <c r="G2295" s="1" t="s">
        <v>27913</v>
      </c>
      <c r="I2295" s="1" t="s">
        <v>27914</v>
      </c>
      <c r="M2295" s="1" t="s">
        <v>27915</v>
      </c>
      <c r="O2295" s="6" t="s">
        <v>27916</v>
      </c>
      <c r="Q2295" s="1" t="s">
        <v>27917</v>
      </c>
      <c r="R2295" s="1" t="s">
        <v>27918</v>
      </c>
      <c r="S2295" s="1" t="s">
        <v>27919</v>
      </c>
    </row>
    <row r="2296" customFormat="false" ht="13.15" hidden="false" customHeight="true" outlineLevel="0" collapsed="false">
      <c r="A2296" s="1" t="s">
        <v>27957</v>
      </c>
      <c r="B2296" s="1" t="s">
        <v>27429</v>
      </c>
      <c r="C2296" s="1" t="s">
        <v>27958</v>
      </c>
      <c r="D2296" s="1" t="str">
        <f aca="false">IF(C2296="","",C2296)</f>
        <v>Automatic formatting of version name</v>
      </c>
      <c r="E2296" s="1" t="s">
        <v>27959</v>
      </c>
      <c r="F2296" s="1" t="s">
        <v>27959</v>
      </c>
      <c r="G2296" s="1" t="s">
        <v>27960</v>
      </c>
      <c r="I2296" s="1" t="s">
        <v>27961</v>
      </c>
      <c r="M2296" s="1" t="s">
        <v>27962</v>
      </c>
      <c r="O2296" s="7" t="s">
        <v>27811</v>
      </c>
      <c r="Q2296" s="1" t="s">
        <v>27812</v>
      </c>
      <c r="R2296" s="1" t="s">
        <v>27963</v>
      </c>
      <c r="S2296" s="1" t="s">
        <v>27964</v>
      </c>
    </row>
    <row r="2297" customFormat="false" ht="13.15" hidden="false" customHeight="true" outlineLevel="0" collapsed="false">
      <c r="A2297" s="1" t="s">
        <v>27965</v>
      </c>
      <c r="B2297" s="1" t="s">
        <v>27429</v>
      </c>
      <c r="C2297" s="1" t="s">
        <v>27936</v>
      </c>
      <c r="D2297" s="1" t="str">
        <f aca="false">IF(C2297="","",C2297)</f>
        <v>Structure of ${1} #${2}</v>
      </c>
      <c r="E2297" s="1" t="s">
        <v>27966</v>
      </c>
      <c r="F2297" s="1" t="s">
        <v>27966</v>
      </c>
      <c r="G2297" s="1" t="s">
        <v>27939</v>
      </c>
      <c r="I2297" s="1" t="s">
        <v>27940</v>
      </c>
      <c r="M2297" s="1" t="s">
        <v>27941</v>
      </c>
      <c r="O2297" s="6" t="s">
        <v>27916</v>
      </c>
      <c r="Q2297" s="1" t="s">
        <v>27942</v>
      </c>
      <c r="R2297" s="1" t="s">
        <v>27943</v>
      </c>
      <c r="S2297" s="1" t="s">
        <v>27944</v>
      </c>
    </row>
    <row r="2298" customFormat="false" ht="13.15" hidden="false" customHeight="true" outlineLevel="0" collapsed="false">
      <c r="A2298" s="1" t="s">
        <v>27967</v>
      </c>
      <c r="B2298" s="1" t="s">
        <v>27429</v>
      </c>
      <c r="C2298" s="1" t="s">
        <v>27968</v>
      </c>
      <c r="D2298" s="1" t="str">
        <f aca="false">IF(C2298="","",C2298)</f>
        <v>Refresh parameters</v>
      </c>
      <c r="E2298" s="1" t="s">
        <v>27969</v>
      </c>
      <c r="F2298" s="1" t="s">
        <v>27969</v>
      </c>
      <c r="G2298" s="1" t="s">
        <v>27970</v>
      </c>
      <c r="I2298" s="1" t="s">
        <v>27971</v>
      </c>
      <c r="M2298" s="1" t="s">
        <v>27972</v>
      </c>
      <c r="O2298" s="7" t="s">
        <v>27973</v>
      </c>
      <c r="Q2298" s="1" t="s">
        <v>27974</v>
      </c>
      <c r="R2298" s="1" t="s">
        <v>27975</v>
      </c>
      <c r="S2298" s="1" t="s">
        <v>27976</v>
      </c>
    </row>
    <row r="2299" customFormat="false" ht="13.15" hidden="false" customHeight="true" outlineLevel="0" collapsed="false">
      <c r="A2299" s="1" t="s">
        <v>27977</v>
      </c>
      <c r="B2299" s="1" t="s">
        <v>27429</v>
      </c>
      <c r="C2299" s="1" t="s">
        <v>27978</v>
      </c>
      <c r="D2299" s="1" t="str">
        <f aca="false">IF(C2299="","",C2299)</f>
        <v>refresh delay</v>
      </c>
      <c r="E2299" s="1" t="s">
        <v>27979</v>
      </c>
      <c r="F2299" s="1" t="s">
        <v>27979</v>
      </c>
      <c r="G2299" s="1" t="s">
        <v>27980</v>
      </c>
      <c r="I2299" s="1" t="s">
        <v>27981</v>
      </c>
      <c r="M2299" s="1" t="s">
        <v>27982</v>
      </c>
      <c r="O2299" s="7" t="s">
        <v>27983</v>
      </c>
      <c r="Q2299" s="1" t="s">
        <v>27984</v>
      </c>
      <c r="R2299" s="1" t="s">
        <v>27985</v>
      </c>
      <c r="S2299" s="1" t="s">
        <v>27986</v>
      </c>
    </row>
    <row r="2300" customFormat="false" ht="13.15" hidden="false" customHeight="true" outlineLevel="0" collapsed="false">
      <c r="A2300" s="1" t="s">
        <v>27987</v>
      </c>
      <c r="B2300" s="1" t="s">
        <v>27429</v>
      </c>
      <c r="C2300" s="1" t="s">
        <v>27988</v>
      </c>
      <c r="D2300" s="1" t="str">
        <f aca="false">IF(C2300="","",C2300)</f>
        <v>scroll delay</v>
      </c>
      <c r="E2300" s="1" t="s">
        <v>27989</v>
      </c>
      <c r="F2300" s="1" t="s">
        <v>27989</v>
      </c>
      <c r="G2300" s="1" t="s">
        <v>27990</v>
      </c>
      <c r="I2300" s="1" t="s">
        <v>27991</v>
      </c>
      <c r="M2300" s="1" t="s">
        <v>27988</v>
      </c>
      <c r="O2300" s="7" t="s">
        <v>27992</v>
      </c>
      <c r="Q2300" s="1" t="s">
        <v>27993</v>
      </c>
      <c r="R2300" s="1" t="s">
        <v>27994</v>
      </c>
      <c r="S2300" s="1" t="s">
        <v>27995</v>
      </c>
    </row>
    <row r="2301" customFormat="false" ht="13.15" hidden="false" customHeight="true" outlineLevel="0" collapsed="false">
      <c r="A2301" s="1" t="s">
        <v>27996</v>
      </c>
      <c r="B2301" s="1" t="s">
        <v>27429</v>
      </c>
      <c r="C2301" s="1" t="s">
        <v>27997</v>
      </c>
      <c r="D2301" s="1" t="str">
        <f aca="false">IF(C2301="","",C2301)</f>
        <v>Can view components on tickets</v>
      </c>
      <c r="E2301" s="1" t="s">
        <v>27998</v>
      </c>
      <c r="F2301" s="1" t="s">
        <v>27999</v>
      </c>
      <c r="G2301" s="1" t="s">
        <v>28000</v>
      </c>
      <c r="I2301" s="1" t="s">
        <v>28001</v>
      </c>
      <c r="M2301" s="1" t="s">
        <v>28002</v>
      </c>
      <c r="O2301" s="7" t="s">
        <v>28003</v>
      </c>
      <c r="Q2301" s="1" t="s">
        <v>28004</v>
      </c>
      <c r="R2301" s="1" t="s">
        <v>28005</v>
      </c>
      <c r="S2301" s="1" t="s">
        <v>28006</v>
      </c>
    </row>
    <row r="2302" customFormat="false" ht="13.15" hidden="false" customHeight="true" outlineLevel="0" collapsed="false">
      <c r="A2302" s="1" t="s">
        <v>28007</v>
      </c>
      <c r="B2302" s="1" t="s">
        <v>28008</v>
      </c>
      <c r="C2302" s="1" t="s">
        <v>28009</v>
      </c>
      <c r="D2302" s="1" t="str">
        <f aca="false">IF(C2302="","",C2302)</f>
        <v>business responsible</v>
      </c>
      <c r="E2302" s="1" t="s">
        <v>28010</v>
      </c>
      <c r="F2302" s="1" t="s">
        <v>28011</v>
      </c>
      <c r="G2302" s="1" t="s">
        <v>28012</v>
      </c>
      <c r="I2302" s="1" t="s">
        <v>28013</v>
      </c>
      <c r="M2302" s="1" t="s">
        <v>28014</v>
      </c>
      <c r="O2302" s="7" t="s">
        <v>28015</v>
      </c>
      <c r="Q2302" s="1" t="s">
        <v>28016</v>
      </c>
      <c r="R2302" s="1" t="s">
        <v>28017</v>
      </c>
      <c r="S2302" s="1" t="s">
        <v>28018</v>
      </c>
    </row>
    <row r="2303" customFormat="false" ht="13.15" hidden="false" customHeight="true" outlineLevel="0" collapsed="false">
      <c r="A2303" s="1" t="s">
        <v>28019</v>
      </c>
      <c r="B2303" s="1" t="s">
        <v>28008</v>
      </c>
      <c r="C2303" s="1" t="s">
        <v>28020</v>
      </c>
      <c r="D2303" s="1" t="str">
        <f aca="false">IF(C2303="","",C2303)</f>
        <v>expected delivery date</v>
      </c>
      <c r="E2303" s="1" t="s">
        <v>28021</v>
      </c>
      <c r="F2303" s="1" t="s">
        <v>28021</v>
      </c>
      <c r="G2303" s="1" t="s">
        <v>28022</v>
      </c>
      <c r="I2303" s="1" t="s">
        <v>28023</v>
      </c>
      <c r="M2303" s="1" t="s">
        <v>28024</v>
      </c>
      <c r="O2303" s="7" t="s">
        <v>28025</v>
      </c>
      <c r="Q2303" s="1" t="s">
        <v>28026</v>
      </c>
      <c r="R2303" s="1" t="s">
        <v>28027</v>
      </c>
      <c r="S2303" s="1" t="s">
        <v>28028</v>
      </c>
    </row>
    <row r="2304" customFormat="false" ht="13.15" hidden="false" customHeight="true" outlineLevel="0" collapsed="false">
      <c r="A2304" s="2" t="s">
        <v>28029</v>
      </c>
      <c r="B2304" s="1" t="s">
        <v>28008</v>
      </c>
      <c r="C2304" s="1" t="s">
        <v>28030</v>
      </c>
      <c r="D2304" s="1" t="str">
        <f aca="false">IF(C2304="","",C2304)</f>
        <v>delivery delay</v>
      </c>
      <c r="E2304" s="1" t="s">
        <v>28031</v>
      </c>
      <c r="F2304" s="1" t="s">
        <v>28031</v>
      </c>
      <c r="G2304" s="1" t="s">
        <v>28032</v>
      </c>
      <c r="I2304" s="1" t="s">
        <v>28033</v>
      </c>
      <c r="M2304" s="1" t="s">
        <v>28034</v>
      </c>
      <c r="O2304" s="7" t="s">
        <v>28035</v>
      </c>
      <c r="Q2304" s="1" t="s">
        <v>28036</v>
      </c>
      <c r="R2304" s="1" t="s">
        <v>28037</v>
      </c>
      <c r="S2304" s="1" t="s">
        <v>28038</v>
      </c>
    </row>
    <row r="2305" customFormat="false" ht="13.15" hidden="false" customHeight="true" outlineLevel="0" collapsed="false">
      <c r="A2305" s="2" t="s">
        <v>28039</v>
      </c>
      <c r="B2305" s="1" t="s">
        <v>28008</v>
      </c>
      <c r="C2305" s="1" t="s">
        <v>28040</v>
      </c>
      <c r="D2305" s="1" t="str">
        <f aca="false">IF(C2305="","",C2305)</f>
        <v>financial responsible</v>
      </c>
      <c r="E2305" s="1" t="s">
        <v>28041</v>
      </c>
      <c r="F2305" s="1" t="s">
        <v>28041</v>
      </c>
      <c r="G2305" s="1" t="s">
        <v>28042</v>
      </c>
      <c r="I2305" s="1" t="s">
        <v>28043</v>
      </c>
      <c r="M2305" s="1" t="s">
        <v>28044</v>
      </c>
      <c r="O2305" s="7" t="s">
        <v>28045</v>
      </c>
      <c r="Q2305" s="1" t="s">
        <v>28046</v>
      </c>
      <c r="R2305" s="1" t="s">
        <v>28047</v>
      </c>
      <c r="S2305" s="1" t="s">
        <v>28048</v>
      </c>
    </row>
    <row r="2306" customFormat="false" ht="13.15" hidden="false" customHeight="true" outlineLevel="0" collapsed="false">
      <c r="A2306" s="2" t="s">
        <v>28049</v>
      </c>
      <c r="B2306" s="1" t="s">
        <v>28008</v>
      </c>
      <c r="C2306" s="1" t="s">
        <v>28050</v>
      </c>
      <c r="D2306" s="1" t="str">
        <f aca="false">IF(C2306="","",C2306)</f>
        <v>provider</v>
      </c>
      <c r="E2306" s="1" t="s">
        <v>28051</v>
      </c>
      <c r="F2306" s="1" t="s">
        <v>28051</v>
      </c>
      <c r="G2306" s="1" t="s">
        <v>28052</v>
      </c>
      <c r="I2306" s="1" t="s">
        <v>28053</v>
      </c>
      <c r="M2306" s="1" t="s">
        <v>28054</v>
      </c>
      <c r="O2306" s="7" t="s">
        <v>28055</v>
      </c>
      <c r="Q2306" s="1" t="s">
        <v>28056</v>
      </c>
      <c r="R2306" s="1" t="s">
        <v>28057</v>
      </c>
      <c r="S2306" s="1" t="s">
        <v>28058</v>
      </c>
    </row>
    <row r="2307" customFormat="false" ht="13.15" hidden="false" customHeight="true" outlineLevel="0" collapsed="false">
      <c r="A2307" s="2" t="s">
        <v>28059</v>
      </c>
      <c r="B2307" s="1" t="s">
        <v>28008</v>
      </c>
      <c r="C2307" s="1" t="s">
        <v>28060</v>
      </c>
      <c r="D2307" s="1" t="str">
        <f aca="false">IF(C2307="","",C2307)</f>
        <v>type of provider</v>
      </c>
      <c r="E2307" s="1" t="s">
        <v>28061</v>
      </c>
      <c r="F2307" s="1" t="s">
        <v>28061</v>
      </c>
      <c r="G2307" s="1" t="s">
        <v>28062</v>
      </c>
      <c r="I2307" s="1" t="s">
        <v>28063</v>
      </c>
      <c r="M2307" s="1" t="s">
        <v>28064</v>
      </c>
      <c r="O2307" s="7" t="s">
        <v>28065</v>
      </c>
      <c r="Q2307" s="1" t="s">
        <v>28066</v>
      </c>
      <c r="R2307" s="1" t="s">
        <v>28067</v>
      </c>
      <c r="S2307" s="1" t="s">
        <v>28068</v>
      </c>
    </row>
    <row r="2308" customFormat="false" ht="13.15" hidden="false" customHeight="true" outlineLevel="0" collapsed="false">
      <c r="A2308" s="1" t="s">
        <v>28069</v>
      </c>
      <c r="B2308" s="1" t="s">
        <v>28008</v>
      </c>
      <c r="C2308" s="1" t="s">
        <v>28070</v>
      </c>
      <c r="D2308" s="1" t="str">
        <f aca="false">IF(C2308="","",C2308)</f>
        <v>resolution</v>
      </c>
      <c r="E2308" s="1" t="s">
        <v>28071</v>
      </c>
      <c r="F2308" s="1" t="s">
        <v>28071</v>
      </c>
      <c r="G2308" s="1" t="s">
        <v>28072</v>
      </c>
      <c r="I2308" s="1" t="s">
        <v>28073</v>
      </c>
      <c r="M2308" s="1" t="s">
        <v>28074</v>
      </c>
      <c r="O2308" s="7" t="s">
        <v>28075</v>
      </c>
      <c r="Q2308" s="1" t="s">
        <v>28076</v>
      </c>
      <c r="R2308" s="1" t="s">
        <v>28077</v>
      </c>
      <c r="S2308" s="1" t="s">
        <v>28078</v>
      </c>
    </row>
    <row r="2309" customFormat="false" ht="13.15" hidden="false" customHeight="true" outlineLevel="0" collapsed="false">
      <c r="A2309" s="21" t="s">
        <v>28079</v>
      </c>
      <c r="B2309" s="1" t="s">
        <v>28008</v>
      </c>
      <c r="C2309" s="1" t="s">
        <v>28080</v>
      </c>
      <c r="D2309" s="1" t="str">
        <f aca="false">IF(C2309="","",C2309)</f>
        <v>Is planning activity</v>
      </c>
      <c r="E2309" s="1" t="s">
        <v>28081</v>
      </c>
      <c r="F2309" s="1" t="s">
        <v>28082</v>
      </c>
      <c r="G2309" s="1" t="s">
        <v>28083</v>
      </c>
      <c r="I2309" s="1" t="s">
        <v>28084</v>
      </c>
      <c r="M2309" s="1" t="s">
        <v>28085</v>
      </c>
      <c r="O2309" s="7" t="s">
        <v>28086</v>
      </c>
      <c r="Q2309" s="1" t="s">
        <v>28087</v>
      </c>
      <c r="R2309" s="1" t="s">
        <v>28088</v>
      </c>
      <c r="S2309" s="1" t="s">
        <v>28089</v>
      </c>
    </row>
    <row r="2310" customFormat="false" ht="13.15" hidden="false" customHeight="true" outlineLevel="0" collapsed="false">
      <c r="A2310" s="1" t="s">
        <v>28090</v>
      </c>
      <c r="B2310" s="1" t="s">
        <v>28008</v>
      </c>
      <c r="C2310" s="1" t="s">
        <v>17844</v>
      </c>
      <c r="D2310" s="1" t="str">
        <f aca="false">IF(C2310="","",C2310)</f>
        <v>private</v>
      </c>
      <c r="E2310" s="1" t="s">
        <v>17845</v>
      </c>
      <c r="F2310" s="1" t="s">
        <v>17845</v>
      </c>
      <c r="G2310" s="1" t="s">
        <v>17846</v>
      </c>
      <c r="H2310" s="1" t="s">
        <v>17847</v>
      </c>
      <c r="I2310" s="1" t="s">
        <v>17848</v>
      </c>
      <c r="J2310" s="1" t="s">
        <v>17848</v>
      </c>
      <c r="K2310" s="1" t="s">
        <v>17849</v>
      </c>
      <c r="L2310" s="7" t="s">
        <v>17850</v>
      </c>
      <c r="M2310" s="1" t="s">
        <v>17845</v>
      </c>
      <c r="O2310" s="7" t="s">
        <v>17851</v>
      </c>
      <c r="P2310" s="1" t="s">
        <v>17852</v>
      </c>
      <c r="Q2310" s="1" t="s">
        <v>17853</v>
      </c>
      <c r="R2310" s="1" t="s">
        <v>17854</v>
      </c>
      <c r="S2310" s="1" t="s">
        <v>17855</v>
      </c>
    </row>
    <row r="2311" customFormat="false" ht="13.15" hidden="false" customHeight="true" outlineLevel="0" collapsed="false">
      <c r="A2311" s="1" t="s">
        <v>28091</v>
      </c>
      <c r="B2311" s="1" t="s">
        <v>28008</v>
      </c>
      <c r="C2311" s="1" t="s">
        <v>28092</v>
      </c>
      <c r="D2311" s="1" t="str">
        <f aca="false">IF(C2311="","",C2311)</f>
        <v>under construction</v>
      </c>
      <c r="E2311" s="1" t="s">
        <v>28093</v>
      </c>
      <c r="F2311" s="1" t="s">
        <v>28093</v>
      </c>
      <c r="G2311" s="1" t="s">
        <v>28094</v>
      </c>
      <c r="I2311" s="1" t="s">
        <v>28095</v>
      </c>
      <c r="M2311" s="1" t="s">
        <v>28096</v>
      </c>
      <c r="O2311" s="7" t="s">
        <v>28097</v>
      </c>
      <c r="Q2311" s="1" t="s">
        <v>28098</v>
      </c>
      <c r="R2311" s="1" t="s">
        <v>28099</v>
      </c>
      <c r="S2311" s="1" t="s">
        <v>28100</v>
      </c>
    </row>
    <row r="2312" customFormat="false" ht="13.15" hidden="false" customHeight="true" outlineLevel="0" collapsed="false">
      <c r="A2312" s="1" t="s">
        <v>28101</v>
      </c>
      <c r="B2312" s="1" t="s">
        <v>28008</v>
      </c>
      <c r="C2312" s="1" t="s">
        <v>28102</v>
      </c>
      <c r="D2312" s="1" t="str">
        <f aca="false">IF(C2312="","",C2312)</f>
        <v>last update</v>
      </c>
      <c r="E2312" s="1" t="s">
        <v>28103</v>
      </c>
      <c r="F2312" s="1" t="s">
        <v>28103</v>
      </c>
      <c r="G2312" s="1" t="s">
        <v>28104</v>
      </c>
      <c r="I2312" s="1" t="s">
        <v>28105</v>
      </c>
      <c r="M2312" s="1" t="s">
        <v>28106</v>
      </c>
      <c r="O2312" s="7" t="s">
        <v>28107</v>
      </c>
      <c r="Q2312" s="1" t="s">
        <v>28108</v>
      </c>
      <c r="R2312" s="1" t="s">
        <v>28109</v>
      </c>
      <c r="S2312" s="1" t="s">
        <v>28110</v>
      </c>
    </row>
    <row r="2313" customFormat="false" ht="13.15" hidden="false" customHeight="true" outlineLevel="0" collapsed="false">
      <c r="A2313" s="1" t="s">
        <v>28111</v>
      </c>
      <c r="B2313" s="1" t="s">
        <v>28008</v>
      </c>
      <c r="C2313" s="1" t="s">
        <v>28112</v>
      </c>
      <c r="D2313" s="1" t="str">
        <f aca="false">IF(C2313="","",C2313)</f>
        <v>lock solved</v>
      </c>
      <c r="E2313" s="1" t="s">
        <v>28113</v>
      </c>
      <c r="F2313" s="1" t="s">
        <v>28113</v>
      </c>
      <c r="G2313" s="1" t="s">
        <v>28114</v>
      </c>
      <c r="I2313" s="1" t="s">
        <v>28115</v>
      </c>
      <c r="M2313" s="1" t="s">
        <v>28116</v>
      </c>
      <c r="O2313" s="7" t="s">
        <v>28117</v>
      </c>
      <c r="Q2313" s="1" t="s">
        <v>28118</v>
      </c>
      <c r="R2313" s="1" t="s">
        <v>28119</v>
      </c>
      <c r="S2313" s="1" t="s">
        <v>28120</v>
      </c>
    </row>
    <row r="2314" customFormat="false" ht="13.15" hidden="false" customHeight="true" outlineLevel="0" collapsed="false">
      <c r="A2314" s="1" t="s">
        <v>28121</v>
      </c>
      <c r="B2314" s="1" t="s">
        <v>28008</v>
      </c>
      <c r="C2314" s="1" t="s">
        <v>28070</v>
      </c>
      <c r="D2314" s="1" t="str">
        <f aca="false">IF(C2314="","",C2314)</f>
        <v>resolution</v>
      </c>
      <c r="E2314" s="1" t="s">
        <v>28071</v>
      </c>
      <c r="F2314" s="1" t="s">
        <v>28071</v>
      </c>
      <c r="G2314" s="1" t="s">
        <v>28072</v>
      </c>
      <c r="I2314" s="1" t="s">
        <v>28073</v>
      </c>
      <c r="M2314" s="1" t="s">
        <v>28074</v>
      </c>
      <c r="O2314" s="7" t="s">
        <v>28075</v>
      </c>
      <c r="Q2314" s="1" t="s">
        <v>28076</v>
      </c>
      <c r="R2314" s="1" t="s">
        <v>28077</v>
      </c>
      <c r="S2314" s="1" t="s">
        <v>28078</v>
      </c>
    </row>
    <row r="2315" customFormat="false" ht="13.15" hidden="false" customHeight="true" outlineLevel="0" collapsed="false">
      <c r="A2315" s="1" t="s">
        <v>28122</v>
      </c>
      <c r="B2315" s="1" t="s">
        <v>28008</v>
      </c>
      <c r="C2315" s="1" t="s">
        <v>28123</v>
      </c>
      <c r="D2315" s="1" t="str">
        <f aca="false">IF(C2315="","",C2315)</f>
        <v>order date</v>
      </c>
      <c r="E2315" s="1" t="s">
        <v>28124</v>
      </c>
      <c r="F2315" s="1" t="s">
        <v>28124</v>
      </c>
      <c r="G2315" s="1" t="s">
        <v>28125</v>
      </c>
      <c r="I2315" s="1" t="s">
        <v>28126</v>
      </c>
      <c r="M2315" s="1" t="s">
        <v>28127</v>
      </c>
      <c r="O2315" s="7" t="s">
        <v>28128</v>
      </c>
      <c r="Q2315" s="1" t="s">
        <v>28129</v>
      </c>
      <c r="R2315" s="1" t="s">
        <v>28130</v>
      </c>
      <c r="S2315" s="1" t="s">
        <v>28131</v>
      </c>
    </row>
    <row r="2316" customFormat="false" ht="13.15" hidden="false" customHeight="true" outlineLevel="0" collapsed="false">
      <c r="A2316" s="1" t="s">
        <v>28132</v>
      </c>
      <c r="B2316" s="1" t="s">
        <v>28008</v>
      </c>
      <c r="C2316" s="1" t="s">
        <v>28133</v>
      </c>
      <c r="D2316" s="1" t="str">
        <f aca="false">IF(C2316="","",C2316)</f>
        <v>complete</v>
      </c>
      <c r="E2316" s="1" t="s">
        <v>28134</v>
      </c>
      <c r="F2316" s="1" t="s">
        <v>28135</v>
      </c>
      <c r="G2316" s="1" t="s">
        <v>25933</v>
      </c>
      <c r="I2316" s="1" t="s">
        <v>28136</v>
      </c>
      <c r="K2316" s="1" t="s">
        <v>28137</v>
      </c>
      <c r="M2316" s="1" t="s">
        <v>28138</v>
      </c>
      <c r="O2316" s="7" t="s">
        <v>1331</v>
      </c>
      <c r="Q2316" s="1" t="s">
        <v>28139</v>
      </c>
      <c r="R2316" s="1" t="s">
        <v>28140</v>
      </c>
      <c r="S2316" s="1" t="s">
        <v>28141</v>
      </c>
    </row>
    <row r="2317" customFormat="false" ht="13.15" hidden="false" customHeight="true" outlineLevel="0" collapsed="false">
      <c r="A2317" s="1" t="s">
        <v>28142</v>
      </c>
      <c r="B2317" s="1" t="s">
        <v>28008</v>
      </c>
      <c r="C2317" s="1" t="s">
        <v>28143</v>
      </c>
      <c r="D2317" s="1" t="str">
        <f aca="false">IF(C2317="","",C2317)</f>
        <v>payment conditions</v>
      </c>
      <c r="E2317" s="1" t="s">
        <v>28144</v>
      </c>
      <c r="F2317" s="1" t="s">
        <v>28144</v>
      </c>
      <c r="G2317" s="1" t="s">
        <v>28145</v>
      </c>
      <c r="I2317" s="1" t="s">
        <v>28146</v>
      </c>
      <c r="M2317" s="1" t="s">
        <v>28147</v>
      </c>
      <c r="O2317" s="7" t="s">
        <v>28148</v>
      </c>
      <c r="Q2317" s="1" t="s">
        <v>28149</v>
      </c>
      <c r="R2317" s="1" t="s">
        <v>28150</v>
      </c>
      <c r="S2317" s="1" t="s">
        <v>28151</v>
      </c>
    </row>
    <row r="2318" customFormat="false" ht="13.15" hidden="false" customHeight="true" outlineLevel="0" collapsed="false">
      <c r="A2318" s="1" t="s">
        <v>28152</v>
      </c>
      <c r="B2318" s="1" t="s">
        <v>28008</v>
      </c>
      <c r="C2318" s="1" t="s">
        <v>25922</v>
      </c>
      <c r="D2318" s="1" t="str">
        <f aca="false">IF(C2318="","",C2318)</f>
        <v>payment date</v>
      </c>
      <c r="E2318" s="1" t="s">
        <v>28153</v>
      </c>
      <c r="F2318" s="1" t="s">
        <v>28153</v>
      </c>
      <c r="G2318" s="1" t="s">
        <v>1281</v>
      </c>
      <c r="I2318" s="1" t="s">
        <v>25924</v>
      </c>
      <c r="K2318" s="1" t="s">
        <v>25925</v>
      </c>
      <c r="M2318" s="1" t="s">
        <v>25926</v>
      </c>
      <c r="O2318" s="7" t="s">
        <v>28154</v>
      </c>
      <c r="Q2318" s="1" t="s">
        <v>25928</v>
      </c>
      <c r="R2318" s="1" t="s">
        <v>28155</v>
      </c>
      <c r="S2318" s="1" t="s">
        <v>28156</v>
      </c>
    </row>
    <row r="2319" customFormat="false" ht="13.15" hidden="false" customHeight="true" outlineLevel="0" collapsed="false">
      <c r="A2319" s="1" t="s">
        <v>28157</v>
      </c>
      <c r="B2319" s="1" t="s">
        <v>28008</v>
      </c>
      <c r="C2319" s="1" t="s">
        <v>28158</v>
      </c>
      <c r="D2319" s="1" t="str">
        <f aca="false">IF(C2319="","",C2319)</f>
        <v>planned full amount</v>
      </c>
      <c r="E2319" s="1" t="s">
        <v>28159</v>
      </c>
      <c r="F2319" s="1" t="s">
        <v>28159</v>
      </c>
      <c r="G2319" s="1" t="s">
        <v>28160</v>
      </c>
      <c r="I2319" s="1" t="s">
        <v>28161</v>
      </c>
      <c r="M2319" s="1" t="s">
        <v>28162</v>
      </c>
      <c r="O2319" s="7" t="s">
        <v>28163</v>
      </c>
      <c r="Q2319" s="1" t="s">
        <v>28164</v>
      </c>
      <c r="R2319" s="1" t="s">
        <v>28165</v>
      </c>
      <c r="S2319" s="1" t="s">
        <v>28166</v>
      </c>
    </row>
    <row r="2320" customFormat="false" ht="13.15" hidden="false" customHeight="true" outlineLevel="0" collapsed="false">
      <c r="A2320" s="1" t="s">
        <v>28167</v>
      </c>
      <c r="B2320" s="1" t="s">
        <v>28008</v>
      </c>
      <c r="C2320" s="1" t="s">
        <v>28168</v>
      </c>
      <c r="D2320" s="1" t="str">
        <f aca="false">IF(C2320="","",C2320)</f>
        <v>provider code</v>
      </c>
      <c r="E2320" s="1" t="s">
        <v>28169</v>
      </c>
      <c r="F2320" s="1" t="s">
        <v>28169</v>
      </c>
      <c r="G2320" s="1" t="s">
        <v>28170</v>
      </c>
      <c r="I2320" s="1" t="s">
        <v>28171</v>
      </c>
      <c r="M2320" s="1" t="s">
        <v>28172</v>
      </c>
      <c r="O2320" s="7" t="s">
        <v>28173</v>
      </c>
      <c r="Q2320" s="1" t="s">
        <v>28174</v>
      </c>
      <c r="R2320" s="1" t="s">
        <v>28175</v>
      </c>
      <c r="S2320" s="1" t="s">
        <v>28176</v>
      </c>
    </row>
    <row r="2321" customFormat="false" ht="13.15" hidden="false" customHeight="true" outlineLevel="0" collapsed="false">
      <c r="A2321" s="1" t="s">
        <v>28177</v>
      </c>
      <c r="B2321" s="1" t="s">
        <v>28008</v>
      </c>
      <c r="C2321" s="1" t="s">
        <v>28178</v>
      </c>
      <c r="D2321" s="1" t="str">
        <f aca="false">IF(C2321="","",C2321)</f>
        <v>real full amount</v>
      </c>
      <c r="E2321" s="1" t="s">
        <v>28179</v>
      </c>
      <c r="F2321" s="1" t="s">
        <v>28179</v>
      </c>
      <c r="G2321" s="1" t="s">
        <v>28180</v>
      </c>
      <c r="I2321" s="1" t="s">
        <v>28181</v>
      </c>
      <c r="M2321" s="1" t="s">
        <v>28182</v>
      </c>
      <c r="O2321" s="7" t="s">
        <v>28183</v>
      </c>
      <c r="Q2321" s="1" t="s">
        <v>28184</v>
      </c>
      <c r="R2321" s="1" t="s">
        <v>28185</v>
      </c>
      <c r="S2321" s="1" t="s">
        <v>28186</v>
      </c>
    </row>
    <row r="2322" customFormat="false" ht="13.15" hidden="false" customHeight="true" outlineLevel="0" collapsed="false">
      <c r="A2322" s="1" t="s">
        <v>28187</v>
      </c>
      <c r="B2322" s="1" t="s">
        <v>28008</v>
      </c>
      <c r="C2322" s="1" t="s">
        <v>28188</v>
      </c>
      <c r="D2322" s="1" t="str">
        <f aca="false">IF(C2322="","",C2322)</f>
        <v>solved</v>
      </c>
      <c r="E2322" s="1" t="s">
        <v>28189</v>
      </c>
      <c r="F2322" s="1" t="s">
        <v>28189</v>
      </c>
      <c r="G2322" s="1" t="s">
        <v>28190</v>
      </c>
      <c r="I2322" s="1" t="s">
        <v>28191</v>
      </c>
      <c r="M2322" s="1" t="s">
        <v>28192</v>
      </c>
      <c r="O2322" s="7" t="s">
        <v>28193</v>
      </c>
      <c r="Q2322" s="1" t="s">
        <v>28194</v>
      </c>
      <c r="R2322" s="1" t="s">
        <v>28195</v>
      </c>
      <c r="S2322" s="1" t="s">
        <v>28196</v>
      </c>
    </row>
    <row r="2323" customFormat="false" ht="13.15" hidden="false" customHeight="true" outlineLevel="0" collapsed="false">
      <c r="A2323" s="1" t="s">
        <v>28197</v>
      </c>
      <c r="B2323" s="1" t="s">
        <v>28008</v>
      </c>
      <c r="C2323" s="1" t="s">
        <v>28198</v>
      </c>
      <c r="D2323" s="1" t="str">
        <f aca="false">IF(C2323="","",C2323)</f>
        <v>You are about to delete your own affectation to the project.&lt;br&gt;You may loose visibility to the project and its item.&lt;br&gt;Please confirm it is what you want to do.</v>
      </c>
      <c r="E2323" s="1" t="s">
        <v>28199</v>
      </c>
      <c r="F2323" s="1" t="s">
        <v>28200</v>
      </c>
      <c r="G2323" s="1" t="s">
        <v>28201</v>
      </c>
      <c r="I2323" s="1" t="s">
        <v>28202</v>
      </c>
      <c r="M2323" s="1" t="s">
        <v>28203</v>
      </c>
      <c r="O2323" s="7" t="s">
        <v>28204</v>
      </c>
      <c r="Q2323" s="1" t="s">
        <v>28205</v>
      </c>
      <c r="R2323" s="1" t="s">
        <v>28206</v>
      </c>
      <c r="S2323" s="1" t="s">
        <v>28207</v>
      </c>
    </row>
    <row r="2324" customFormat="false" ht="13.15" hidden="false" customHeight="true" outlineLevel="0" collapsed="false">
      <c r="A2324" s="1" t="s">
        <v>28208</v>
      </c>
      <c r="B2324" s="1" t="s">
        <v>28008</v>
      </c>
      <c r="C2324" s="1" t="s">
        <v>28209</v>
      </c>
      <c r="D2324" s="1" t="str">
        <f aca="false">IF(C2324="","",C2324)</f>
        <v>also copy result</v>
      </c>
      <c r="E2324" s="1" t="s">
        <v>28210</v>
      </c>
      <c r="F2324" s="1" t="s">
        <v>28210</v>
      </c>
      <c r="G2324" s="1" t="s">
        <v>28211</v>
      </c>
      <c r="I2324" s="1" t="s">
        <v>28212</v>
      </c>
      <c r="M2324" s="1" t="s">
        <v>28213</v>
      </c>
      <c r="O2324" s="7" t="s">
        <v>28214</v>
      </c>
      <c r="Q2324" s="1" t="s">
        <v>28215</v>
      </c>
      <c r="R2324" s="1" t="s">
        <v>28216</v>
      </c>
      <c r="S2324" s="1" t="s">
        <v>28217</v>
      </c>
    </row>
    <row r="2325" customFormat="false" ht="13.15" hidden="false" customHeight="true" outlineLevel="0" collapsed="false">
      <c r="A2325" s="1" t="s">
        <v>28218</v>
      </c>
      <c r="B2325" s="1" t="s">
        <v>28008</v>
      </c>
      <c r="C2325" s="1" t="s">
        <v>28219</v>
      </c>
      <c r="D2325" s="1" t="str">
        <f aca="false">IF(C2325="","",C2325)</f>
        <v>Added recently</v>
      </c>
      <c r="E2325" s="1" t="s">
        <v>28220</v>
      </c>
      <c r="F2325" s="1" t="s">
        <v>28220</v>
      </c>
      <c r="G2325" s="1" t="s">
        <v>28221</v>
      </c>
      <c r="I2325" s="1" t="s">
        <v>28222</v>
      </c>
      <c r="M2325" s="1" t="s">
        <v>28223</v>
      </c>
      <c r="O2325" s="7" t="s">
        <v>28224</v>
      </c>
      <c r="Q2325" s="1" t="s">
        <v>28225</v>
      </c>
      <c r="R2325" s="1" t="s">
        <v>28226</v>
      </c>
      <c r="S2325" s="1" t="s">
        <v>28227</v>
      </c>
    </row>
    <row r="2326" customFormat="false" ht="13.15" hidden="false" customHeight="true" outlineLevel="0" collapsed="false">
      <c r="A2326" s="22" t="s">
        <v>28228</v>
      </c>
      <c r="B2326" s="1" t="s">
        <v>28008</v>
      </c>
      <c r="C2326" s="1" t="s">
        <v>5241</v>
      </c>
      <c r="D2326" s="1" t="str">
        <f aca="false">IF(C2326="","",C2326)</f>
        <v>All issues</v>
      </c>
      <c r="E2326" s="1" t="s">
        <v>28229</v>
      </c>
      <c r="F2326" s="1" t="s">
        <v>28230</v>
      </c>
      <c r="G2326" s="1" t="s">
        <v>5243</v>
      </c>
      <c r="I2326" s="1" t="s">
        <v>28231</v>
      </c>
      <c r="M2326" s="1" t="s">
        <v>28232</v>
      </c>
      <c r="O2326" s="7" t="s">
        <v>5250</v>
      </c>
      <c r="Q2326" s="1" t="s">
        <v>28233</v>
      </c>
      <c r="R2326" s="1" t="s">
        <v>28234</v>
      </c>
      <c r="S2326" s="1" t="s">
        <v>28235</v>
      </c>
    </row>
    <row r="2327" customFormat="false" ht="13.15" hidden="false" customHeight="true" outlineLevel="0" collapsed="false">
      <c r="A2327" s="1" t="s">
        <v>28236</v>
      </c>
      <c r="B2327" s="1" t="s">
        <v>28008</v>
      </c>
      <c r="C2327" s="1" t="s">
        <v>28237</v>
      </c>
      <c r="D2327" s="1" t="str">
        <f aca="false">IF(C2327="","",C2327)</f>
        <v>Assigned to me</v>
      </c>
      <c r="E2327" s="1" t="s">
        <v>28238</v>
      </c>
      <c r="F2327" s="1" t="s">
        <v>28238</v>
      </c>
      <c r="G2327" s="1" t="s">
        <v>28239</v>
      </c>
      <c r="I2327" s="1" t="s">
        <v>28240</v>
      </c>
      <c r="M2327" s="1" t="s">
        <v>28241</v>
      </c>
      <c r="O2327" s="7" t="s">
        <v>28242</v>
      </c>
      <c r="Q2327" s="1" t="s">
        <v>28243</v>
      </c>
      <c r="R2327" s="1" t="s">
        <v>28244</v>
      </c>
      <c r="S2327" s="1" t="s">
        <v>28245</v>
      </c>
    </row>
    <row r="2328" customFormat="false" ht="13.15" hidden="false" customHeight="true" outlineLevel="0" collapsed="false">
      <c r="A2328" s="1" t="s">
        <v>28246</v>
      </c>
      <c r="B2328" s="1" t="s">
        <v>28008</v>
      </c>
      <c r="C2328" s="1" t="s">
        <v>28247</v>
      </c>
      <c r="D2328" s="1" t="str">
        <f aca="false">IF(C2328="","",C2328)</f>
        <v>Number</v>
      </c>
      <c r="E2328" s="1" t="s">
        <v>28248</v>
      </c>
      <c r="F2328" s="1" t="s">
        <v>28248</v>
      </c>
      <c r="G2328" s="1" t="s">
        <v>28249</v>
      </c>
      <c r="I2328" s="1" t="s">
        <v>23785</v>
      </c>
      <c r="M2328" s="1" t="s">
        <v>28250</v>
      </c>
      <c r="O2328" s="7" t="s">
        <v>28251</v>
      </c>
      <c r="Q2328" s="1" t="s">
        <v>28252</v>
      </c>
      <c r="R2328" s="1" t="s">
        <v>28253</v>
      </c>
      <c r="S2328" s="1" t="s">
        <v>28254</v>
      </c>
    </row>
    <row r="2329" customFormat="false" ht="13.15" hidden="false" customHeight="true" outlineLevel="0" collapsed="false">
      <c r="A2329" s="1" t="s">
        <v>28255</v>
      </c>
      <c r="B2329" s="1" t="s">
        <v>28008</v>
      </c>
      <c r="C2329" s="1" t="s">
        <v>28256</v>
      </c>
      <c r="D2329" s="1" t="str">
        <f aca="false">IF(C2329="","",C2329)</f>
        <v>Percentage</v>
      </c>
      <c r="E2329" s="1" t="s">
        <v>28257</v>
      </c>
      <c r="F2329" s="1" t="s">
        <v>28257</v>
      </c>
      <c r="G2329" s="1" t="s">
        <v>28258</v>
      </c>
      <c r="I2329" s="1" t="s">
        <v>28259</v>
      </c>
      <c r="M2329" s="1" t="s">
        <v>28256</v>
      </c>
      <c r="O2329" s="7" t="s">
        <v>28260</v>
      </c>
      <c r="Q2329" s="1" t="s">
        <v>28261</v>
      </c>
      <c r="R2329" s="1" t="s">
        <v>28262</v>
      </c>
      <c r="S2329" s="1" t="s">
        <v>28263</v>
      </c>
    </row>
    <row r="2330" customFormat="false" ht="13.15" hidden="false" customHeight="true" outlineLevel="0" collapsed="false">
      <c r="A2330" s="1" t="s">
        <v>28264</v>
      </c>
      <c r="B2330" s="1" t="s">
        <v>28008</v>
      </c>
      <c r="C2330" s="1" t="s">
        <v>28102</v>
      </c>
      <c r="D2330" s="1" t="str">
        <f aca="false">IF(C2330="","",C2330)</f>
        <v>last update</v>
      </c>
      <c r="E2330" s="1" t="s">
        <v>28103</v>
      </c>
      <c r="F2330" s="1" t="s">
        <v>28103</v>
      </c>
      <c r="G2330" s="1" t="s">
        <v>28104</v>
      </c>
      <c r="I2330" s="1" t="s">
        <v>28265</v>
      </c>
      <c r="M2330" s="1" t="s">
        <v>28106</v>
      </c>
      <c r="O2330" s="7" t="s">
        <v>28107</v>
      </c>
      <c r="Q2330" s="1" t="s">
        <v>28108</v>
      </c>
      <c r="R2330" s="1" t="s">
        <v>28109</v>
      </c>
      <c r="S2330" s="1" t="s">
        <v>28110</v>
      </c>
    </row>
    <row r="2331" customFormat="false" ht="13.15" hidden="false" customHeight="true" outlineLevel="0" collapsed="false">
      <c r="A2331" s="1" t="s">
        <v>28266</v>
      </c>
      <c r="B2331" s="1" t="s">
        <v>28008</v>
      </c>
      <c r="C2331" s="1" t="s">
        <v>28267</v>
      </c>
      <c r="D2331" s="1" t="str">
        <f aca="false">IF(C2331="","",C2331)</f>
        <v>Number of days</v>
      </c>
      <c r="E2331" s="1" t="s">
        <v>28268</v>
      </c>
      <c r="F2331" s="1" t="s">
        <v>28268</v>
      </c>
      <c r="G2331" s="1" t="s">
        <v>28269</v>
      </c>
      <c r="I2331" s="1" t="s">
        <v>28270</v>
      </c>
      <c r="M2331" s="1" t="s">
        <v>28271</v>
      </c>
      <c r="O2331" s="7" t="s">
        <v>25775</v>
      </c>
      <c r="Q2331" s="1" t="s">
        <v>28272</v>
      </c>
      <c r="R2331" s="1" t="s">
        <v>28273</v>
      </c>
      <c r="S2331" s="1" t="s">
        <v>28274</v>
      </c>
    </row>
    <row r="2332" customFormat="false" ht="13.15" hidden="false" customHeight="true" outlineLevel="0" collapsed="false">
      <c r="A2332" s="1" t="s">
        <v>28275</v>
      </c>
      <c r="B2332" s="1" t="s">
        <v>28008</v>
      </c>
      <c r="C2332" s="1" t="s">
        <v>28276</v>
      </c>
      <c r="D2332" s="1" t="str">
        <f aca="false">IF(C2332="","",C2332)</f>
        <v>Reported by me</v>
      </c>
      <c r="E2332" s="1" t="s">
        <v>28277</v>
      </c>
      <c r="F2332" s="1" t="s">
        <v>28277</v>
      </c>
      <c r="G2332" s="1" t="s">
        <v>28278</v>
      </c>
      <c r="I2332" s="1" t="s">
        <v>28279</v>
      </c>
      <c r="M2332" s="1" t="s">
        <v>28280</v>
      </c>
      <c r="O2332" s="7" t="s">
        <v>28281</v>
      </c>
      <c r="Q2332" s="1" t="s">
        <v>28282</v>
      </c>
      <c r="R2332" s="1" t="s">
        <v>28283</v>
      </c>
      <c r="S2332" s="1" t="s">
        <v>28284</v>
      </c>
    </row>
    <row r="2333" customFormat="false" ht="13.15" hidden="false" customHeight="true" outlineLevel="0" collapsed="false">
      <c r="A2333" s="1" t="s">
        <v>28285</v>
      </c>
      <c r="B2333" s="1" t="s">
        <v>28008</v>
      </c>
      <c r="C2333" s="1" t="s">
        <v>28286</v>
      </c>
      <c r="D2333" s="1" t="str">
        <f aca="false">IF(C2333="","",C2333)</f>
        <v>Resolved recently</v>
      </c>
      <c r="E2333" s="1" t="s">
        <v>28287</v>
      </c>
      <c r="F2333" s="1" t="s">
        <v>28287</v>
      </c>
      <c r="G2333" s="1" t="s">
        <v>28288</v>
      </c>
      <c r="I2333" s="1" t="s">
        <v>28289</v>
      </c>
      <c r="M2333" s="1" t="s">
        <v>28290</v>
      </c>
      <c r="O2333" s="7" t="s">
        <v>28291</v>
      </c>
      <c r="Q2333" s="1" t="s">
        <v>28292</v>
      </c>
      <c r="R2333" s="1" t="s">
        <v>28293</v>
      </c>
      <c r="S2333" s="1" t="s">
        <v>28294</v>
      </c>
    </row>
    <row r="2334" customFormat="false" ht="13.15" hidden="false" customHeight="true" outlineLevel="0" collapsed="false">
      <c r="A2334" s="1" t="s">
        <v>28295</v>
      </c>
      <c r="B2334" s="2" t="s">
        <v>28008</v>
      </c>
      <c r="C2334" s="1" t="s">
        <v>28296</v>
      </c>
      <c r="D2334" s="1" t="str">
        <f aca="false">IF(C2334="","",C2334)</f>
        <v>See</v>
      </c>
      <c r="E2334" s="1" t="s">
        <v>28297</v>
      </c>
      <c r="F2334" s="1" t="s">
        <v>28297</v>
      </c>
      <c r="G2334" s="1" t="s">
        <v>28298</v>
      </c>
      <c r="I2334" s="1" t="s">
        <v>28299</v>
      </c>
      <c r="M2334" s="1" t="s">
        <v>28300</v>
      </c>
      <c r="O2334" s="7" t="s">
        <v>28301</v>
      </c>
      <c r="Q2334" s="1" t="s">
        <v>28302</v>
      </c>
      <c r="R2334" s="1" t="s">
        <v>28303</v>
      </c>
      <c r="S2334" s="1" t="s">
        <v>28304</v>
      </c>
    </row>
    <row r="2335" customFormat="false" ht="13.15" hidden="false" customHeight="true" outlineLevel="0" collapsed="false">
      <c r="A2335" s="1" t="s">
        <v>28305</v>
      </c>
      <c r="B2335" s="1" t="s">
        <v>28008</v>
      </c>
      <c r="C2335" s="1" t="s">
        <v>28306</v>
      </c>
      <c r="D2335" s="1" t="str">
        <f aca="false">IF(C2335="","",C2335)</f>
        <v>Tickets dashboard</v>
      </c>
      <c r="E2335" s="1" t="s">
        <v>28307</v>
      </c>
      <c r="F2335" s="1" t="s">
        <v>28308</v>
      </c>
      <c r="G2335" s="1" t="s">
        <v>28309</v>
      </c>
      <c r="I2335" s="1" t="s">
        <v>28310</v>
      </c>
      <c r="M2335" s="1" t="s">
        <v>28311</v>
      </c>
      <c r="O2335" s="7" t="s">
        <v>28312</v>
      </c>
      <c r="Q2335" s="1" t="s">
        <v>28313</v>
      </c>
      <c r="R2335" s="1" t="s">
        <v>28314</v>
      </c>
      <c r="S2335" s="1" t="s">
        <v>28315</v>
      </c>
    </row>
    <row r="2336" customFormat="false" ht="13.15" hidden="false" customHeight="true" outlineLevel="0" collapsed="false">
      <c r="A2336" s="1" t="s">
        <v>28316</v>
      </c>
      <c r="B2336" s="1" t="s">
        <v>28008</v>
      </c>
      <c r="C2336" s="1" t="s">
        <v>28317</v>
      </c>
      <c r="D2336" s="1" t="str">
        <f aca="false">IF(C2336="","",C2336)</f>
        <v>Synthesis by</v>
      </c>
      <c r="E2336" s="1" t="s">
        <v>28318</v>
      </c>
      <c r="F2336" s="1" t="s">
        <v>28318</v>
      </c>
      <c r="G2336" s="1" t="s">
        <v>28319</v>
      </c>
      <c r="I2336" s="1" t="s">
        <v>28320</v>
      </c>
      <c r="M2336" s="1" t="s">
        <v>28306</v>
      </c>
      <c r="O2336" s="7" t="s">
        <v>28321</v>
      </c>
      <c r="Q2336" s="1" t="s">
        <v>28322</v>
      </c>
      <c r="R2336" s="1" t="s">
        <v>28323</v>
      </c>
      <c r="S2336" s="1" t="s">
        <v>28324</v>
      </c>
    </row>
    <row r="2337" customFormat="false" ht="13.15" hidden="false" customHeight="true" outlineLevel="0" collapsed="false">
      <c r="A2337" s="1" t="s">
        <v>28325</v>
      </c>
      <c r="B2337" s="1" t="s">
        <v>28008</v>
      </c>
      <c r="C2337" s="1" t="s">
        <v>28326</v>
      </c>
      <c r="D2337" s="1" t="str">
        <f aca="false">IF(C2337="","",C2337)</f>
        <v>Compoment</v>
      </c>
      <c r="E2337" s="1" t="s">
        <v>26883</v>
      </c>
      <c r="F2337" s="1" t="s">
        <v>26883</v>
      </c>
      <c r="G2337" s="1" t="s">
        <v>5313</v>
      </c>
      <c r="I2337" s="1" t="s">
        <v>26886</v>
      </c>
      <c r="M2337" s="1" t="s">
        <v>28326</v>
      </c>
      <c r="O2337" s="7" t="s">
        <v>27542</v>
      </c>
      <c r="Q2337" s="1" t="s">
        <v>28327</v>
      </c>
      <c r="R2337" s="1" t="s">
        <v>28326</v>
      </c>
      <c r="S2337" s="1" t="s">
        <v>26886</v>
      </c>
    </row>
    <row r="2338" customFormat="false" ht="13.15" hidden="false" customHeight="true" outlineLevel="0" collapsed="false">
      <c r="A2338" s="1" t="s">
        <v>28328</v>
      </c>
      <c r="B2338" s="1" t="s">
        <v>28008</v>
      </c>
      <c r="C2338" s="1" t="s">
        <v>28329</v>
      </c>
      <c r="D2338" s="1" t="str">
        <f aca="false">IF(C2338="","",C2338)</f>
        <v>Origin product version</v>
      </c>
      <c r="E2338" s="1" t="s">
        <v>28330</v>
      </c>
      <c r="F2338" s="1" t="s">
        <v>28330</v>
      </c>
      <c r="G2338" s="1" t="s">
        <v>28331</v>
      </c>
      <c r="I2338" s="1" t="s">
        <v>28332</v>
      </c>
      <c r="M2338" s="1" t="s">
        <v>28333</v>
      </c>
      <c r="O2338" s="7" t="s">
        <v>28334</v>
      </c>
      <c r="Q2338" s="1" t="s">
        <v>28335</v>
      </c>
      <c r="R2338" s="1" t="s">
        <v>28336</v>
      </c>
      <c r="S2338" s="1" t="s">
        <v>28337</v>
      </c>
    </row>
    <row r="2339" customFormat="false" ht="13.15" hidden="false" customHeight="true" outlineLevel="0" collapsed="false">
      <c r="A2339" s="1" t="s">
        <v>28338</v>
      </c>
      <c r="B2339" s="1" t="s">
        <v>28008</v>
      </c>
      <c r="C2339" s="1" t="s">
        <v>6729</v>
      </c>
      <c r="D2339" s="1" t="str">
        <f aca="false">IF(C2339="","",C2339)</f>
        <v>Priority</v>
      </c>
      <c r="E2339" s="1" t="s">
        <v>28339</v>
      </c>
      <c r="F2339" s="1" t="s">
        <v>28339</v>
      </c>
      <c r="G2339" s="1" t="s">
        <v>1759</v>
      </c>
      <c r="I2339" s="1" t="s">
        <v>6731</v>
      </c>
      <c r="M2339" s="1" t="s">
        <v>6732</v>
      </c>
      <c r="O2339" s="7" t="s">
        <v>1765</v>
      </c>
      <c r="Q2339" s="1" t="s">
        <v>28340</v>
      </c>
      <c r="R2339" s="1" t="s">
        <v>6735</v>
      </c>
      <c r="S2339" s="1" t="s">
        <v>5643</v>
      </c>
    </row>
    <row r="2340" customFormat="false" ht="13.15" hidden="false" customHeight="true" outlineLevel="0" collapsed="false">
      <c r="A2340" s="1" t="s">
        <v>28341</v>
      </c>
      <c r="B2340" s="1" t="s">
        <v>28008</v>
      </c>
      <c r="C2340" s="1" t="s">
        <v>10858</v>
      </c>
      <c r="D2340" s="1" t="str">
        <f aca="false">IF(C2340="","",C2340)</f>
        <v>Product</v>
      </c>
      <c r="E2340" s="1" t="s">
        <v>10859</v>
      </c>
      <c r="F2340" s="1" t="s">
        <v>10859</v>
      </c>
      <c r="G2340" s="1" t="s">
        <v>10422</v>
      </c>
      <c r="I2340" s="1" t="s">
        <v>10860</v>
      </c>
      <c r="M2340" s="1" t="s">
        <v>10858</v>
      </c>
      <c r="O2340" s="7" t="s">
        <v>10426</v>
      </c>
      <c r="Q2340" s="1" t="s">
        <v>10425</v>
      </c>
      <c r="R2340" s="1" t="s">
        <v>10863</v>
      </c>
      <c r="S2340" s="1" t="s">
        <v>10864</v>
      </c>
    </row>
    <row r="2341" customFormat="false" ht="13.15" hidden="false" customHeight="true" outlineLevel="0" collapsed="false">
      <c r="A2341" s="1" t="s">
        <v>28342</v>
      </c>
      <c r="B2341" s="1" t="s">
        <v>28008</v>
      </c>
      <c r="C2341" s="1" t="s">
        <v>19882</v>
      </c>
      <c r="D2341" s="1" t="str">
        <f aca="false">IF(C2341="","",C2341)</f>
        <v>Responsible</v>
      </c>
      <c r="E2341" s="1" t="s">
        <v>980</v>
      </c>
      <c r="F2341" s="1" t="s">
        <v>980</v>
      </c>
      <c r="G2341" s="1" t="s">
        <v>1290</v>
      </c>
      <c r="I2341" s="1" t="s">
        <v>19884</v>
      </c>
      <c r="M2341" s="1" t="s">
        <v>28343</v>
      </c>
      <c r="O2341" s="7" t="s">
        <v>28344</v>
      </c>
      <c r="Q2341" s="1" t="s">
        <v>28345</v>
      </c>
      <c r="R2341" s="1" t="s">
        <v>19888</v>
      </c>
      <c r="S2341" s="1" t="s">
        <v>19889</v>
      </c>
    </row>
    <row r="2342" customFormat="false" ht="13.15" hidden="false" customHeight="true" outlineLevel="0" collapsed="false">
      <c r="A2342" s="1" t="s">
        <v>28346</v>
      </c>
      <c r="B2342" s="5" t="s">
        <v>28008</v>
      </c>
      <c r="C2342" s="1" t="s">
        <v>1843</v>
      </c>
      <c r="D2342" s="1" t="str">
        <f aca="false">IF(C2342="","",C2342)</f>
        <v>Status</v>
      </c>
      <c r="E2342" s="1" t="s">
        <v>28347</v>
      </c>
      <c r="F2342" s="1" t="s">
        <v>28347</v>
      </c>
      <c r="G2342" s="1" t="s">
        <v>1843</v>
      </c>
      <c r="I2342" s="1" t="s">
        <v>1844</v>
      </c>
      <c r="M2342" s="1" t="s">
        <v>1843</v>
      </c>
      <c r="O2342" s="7" t="s">
        <v>1849</v>
      </c>
      <c r="Q2342" s="1" t="s">
        <v>1847</v>
      </c>
      <c r="R2342" s="1" t="s">
        <v>1843</v>
      </c>
      <c r="S2342" s="1" t="s">
        <v>5829</v>
      </c>
    </row>
    <row r="2343" customFormat="false" ht="13.15" hidden="false" customHeight="true" outlineLevel="0" collapsed="false">
      <c r="A2343" s="1" t="s">
        <v>28348</v>
      </c>
      <c r="B2343" s="1" t="s">
        <v>28008</v>
      </c>
      <c r="C2343" s="1" t="s">
        <v>28349</v>
      </c>
      <c r="D2343" s="1" t="str">
        <f aca="false">IF(C2343="","",C2343)</f>
        <v>Target product version</v>
      </c>
      <c r="E2343" s="1" t="s">
        <v>28350</v>
      </c>
      <c r="F2343" s="1" t="s">
        <v>28350</v>
      </c>
      <c r="G2343" s="1" t="s">
        <v>28351</v>
      </c>
      <c r="I2343" s="1" t="s">
        <v>28352</v>
      </c>
      <c r="M2343" s="1" t="s">
        <v>28353</v>
      </c>
      <c r="O2343" s="7" t="s">
        <v>28354</v>
      </c>
      <c r="Q2343" s="1" t="s">
        <v>28355</v>
      </c>
      <c r="R2343" s="1" t="s">
        <v>28356</v>
      </c>
      <c r="S2343" s="1" t="s">
        <v>28357</v>
      </c>
    </row>
    <row r="2344" customFormat="false" ht="13.15" hidden="false" customHeight="true" outlineLevel="0" collapsed="false">
      <c r="A2344" s="1" t="s">
        <v>28358</v>
      </c>
      <c r="B2344" s="1" t="s">
        <v>28008</v>
      </c>
      <c r="C2344" s="1" t="s">
        <v>28359</v>
      </c>
      <c r="D2344" s="1" t="str">
        <f aca="false">IF(C2344="","",C2344)</f>
        <v>Type</v>
      </c>
      <c r="E2344" s="1" t="s">
        <v>28359</v>
      </c>
      <c r="F2344" s="1" t="s">
        <v>28359</v>
      </c>
      <c r="G2344" s="1" t="s">
        <v>3078</v>
      </c>
      <c r="I2344" s="1" t="s">
        <v>3079</v>
      </c>
      <c r="M2344" s="1" t="s">
        <v>28359</v>
      </c>
      <c r="O2344" s="7" t="s">
        <v>3082</v>
      </c>
      <c r="Q2344" s="1" t="s">
        <v>3081</v>
      </c>
      <c r="R2344" s="1" t="s">
        <v>28360</v>
      </c>
      <c r="S2344" s="1" t="s">
        <v>3079</v>
      </c>
    </row>
    <row r="2345" customFormat="false" ht="13.15" hidden="false" customHeight="true" outlineLevel="0" collapsed="false">
      <c r="A2345" s="1" t="s">
        <v>28361</v>
      </c>
      <c r="B2345" s="1" t="s">
        <v>28008</v>
      </c>
      <c r="C2345" s="1" t="s">
        <v>28362</v>
      </c>
      <c r="D2345" s="1" t="str">
        <f aca="false">IF(C2345="","",C2345)</f>
        <v>Requestor</v>
      </c>
      <c r="E2345" s="1" t="s">
        <v>5727</v>
      </c>
      <c r="F2345" s="1" t="s">
        <v>5727</v>
      </c>
      <c r="G2345" s="1" t="s">
        <v>8812</v>
      </c>
      <c r="H2345" s="1" t="s">
        <v>8813</v>
      </c>
      <c r="I2345" s="1" t="s">
        <v>8813</v>
      </c>
      <c r="J2345" s="1" t="s">
        <v>8813</v>
      </c>
      <c r="K2345" s="1" t="s">
        <v>8815</v>
      </c>
      <c r="L2345" s="7" t="s">
        <v>8816</v>
      </c>
      <c r="M2345" s="1" t="s">
        <v>8817</v>
      </c>
      <c r="O2345" s="7" t="s">
        <v>8818</v>
      </c>
      <c r="P2345" s="1" t="s">
        <v>8819</v>
      </c>
      <c r="Q2345" s="1" t="s">
        <v>8820</v>
      </c>
      <c r="R2345" s="1" t="s">
        <v>8821</v>
      </c>
      <c r="S2345" s="1" t="s">
        <v>8822</v>
      </c>
    </row>
    <row r="2346" customFormat="false" ht="13.15" hidden="false" customHeight="true" outlineLevel="0" collapsed="false">
      <c r="A2346" s="1" t="s">
        <v>28363</v>
      </c>
      <c r="B2346" s="1" t="s">
        <v>28008</v>
      </c>
      <c r="C2346" s="1" t="s">
        <v>28364</v>
      </c>
      <c r="D2346" s="1" t="str">
        <f aca="false">IF(C2346="","",C2346)</f>
        <v>Not closed issues</v>
      </c>
      <c r="E2346" s="1" t="s">
        <v>28365</v>
      </c>
      <c r="F2346" s="1" t="s">
        <v>28366</v>
      </c>
      <c r="G2346" s="1" t="s">
        <v>28367</v>
      </c>
      <c r="I2346" s="1" t="s">
        <v>28368</v>
      </c>
      <c r="M2346" s="1" t="s">
        <v>28369</v>
      </c>
      <c r="O2346" s="7" t="s">
        <v>10217</v>
      </c>
      <c r="Q2346" s="1" t="s">
        <v>28370</v>
      </c>
      <c r="R2346" s="1" t="s">
        <v>28371</v>
      </c>
      <c r="S2346" s="1" t="s">
        <v>28372</v>
      </c>
    </row>
    <row r="2347" customFormat="false" ht="13.15" hidden="false" customHeight="true" outlineLevel="0" collapsed="false">
      <c r="A2347" s="1" t="s">
        <v>28373</v>
      </c>
      <c r="B2347" s="2" t="s">
        <v>28008</v>
      </c>
      <c r="C2347" s="1" t="s">
        <v>28374</v>
      </c>
      <c r="D2347" s="1" t="str">
        <f aca="false">IF(C2347="","",C2347)</f>
        <v>Not resolved issues</v>
      </c>
      <c r="E2347" s="1" t="s">
        <v>28375</v>
      </c>
      <c r="F2347" s="1" t="s">
        <v>28376</v>
      </c>
      <c r="G2347" s="1" t="s">
        <v>28377</v>
      </c>
      <c r="I2347" s="1" t="s">
        <v>28378</v>
      </c>
      <c r="M2347" s="1" t="s">
        <v>28379</v>
      </c>
      <c r="O2347" s="7" t="s">
        <v>28380</v>
      </c>
      <c r="Q2347" s="1" t="s">
        <v>28381</v>
      </c>
      <c r="R2347" s="1" t="s">
        <v>28382</v>
      </c>
      <c r="S2347" s="1" t="s">
        <v>28383</v>
      </c>
    </row>
    <row r="2348" customFormat="false" ht="13.15" hidden="false" customHeight="true" outlineLevel="0" collapsed="false">
      <c r="A2348" s="1" t="s">
        <v>28384</v>
      </c>
      <c r="B2348" s="1" t="s">
        <v>28008</v>
      </c>
      <c r="C2348" s="1" t="s">
        <v>28385</v>
      </c>
      <c r="D2348" s="1" t="str">
        <f aca="false">IF(C2348="","",C2348)</f>
        <v>Unscheduled</v>
      </c>
      <c r="E2348" s="1" t="s">
        <v>28386</v>
      </c>
      <c r="F2348" s="1" t="s">
        <v>28386</v>
      </c>
      <c r="G2348" s="1" t="s">
        <v>28387</v>
      </c>
      <c r="I2348" s="1" t="s">
        <v>28388</v>
      </c>
      <c r="M2348" s="1" t="s">
        <v>28389</v>
      </c>
      <c r="O2348" s="7" t="s">
        <v>16855</v>
      </c>
      <c r="Q2348" s="1" t="s">
        <v>28390</v>
      </c>
      <c r="R2348" s="1" t="s">
        <v>28391</v>
      </c>
      <c r="S2348" s="1" t="s">
        <v>28392</v>
      </c>
    </row>
    <row r="2349" customFormat="false" ht="13.15" hidden="false" customHeight="true" outlineLevel="0" collapsed="false">
      <c r="A2349" s="1" t="s">
        <v>28393</v>
      </c>
      <c r="B2349" s="2" t="s">
        <v>28008</v>
      </c>
      <c r="C2349" s="1" t="s">
        <v>28394</v>
      </c>
      <c r="D2349" s="1" t="str">
        <f aca="false">IF(C2349="","",C2349)</f>
        <v>Updated recently</v>
      </c>
      <c r="E2349" s="1" t="s">
        <v>28395</v>
      </c>
      <c r="F2349" s="1" t="s">
        <v>28395</v>
      </c>
      <c r="G2349" s="1" t="s">
        <v>28396</v>
      </c>
      <c r="I2349" s="1" t="s">
        <v>28397</v>
      </c>
      <c r="M2349" s="1" t="s">
        <v>28398</v>
      </c>
      <c r="O2349" s="7" t="s">
        <v>28399</v>
      </c>
      <c r="Q2349" s="1" t="s">
        <v>28400</v>
      </c>
      <c r="R2349" s="1" t="s">
        <v>28401</v>
      </c>
      <c r="S2349" s="1" t="s">
        <v>28402</v>
      </c>
    </row>
    <row r="2350" customFormat="false" ht="13.15" hidden="false" customHeight="true" outlineLevel="0" collapsed="false">
      <c r="A2350" s="1" t="s">
        <v>28403</v>
      </c>
      <c r="B2350" s="1" t="s">
        <v>28008</v>
      </c>
      <c r="C2350" s="1" t="s">
        <v>28404</v>
      </c>
      <c r="D2350" s="1" t="str">
        <f aca="false">IF(C2350="","",C2350)</f>
        <v>Export planning to PDF</v>
      </c>
      <c r="E2350" s="1" t="s">
        <v>28405</v>
      </c>
      <c r="F2350" s="1" t="s">
        <v>28406</v>
      </c>
      <c r="G2350" s="1" t="s">
        <v>28407</v>
      </c>
      <c r="I2350" s="1" t="s">
        <v>28408</v>
      </c>
      <c r="M2350" s="1" t="s">
        <v>28409</v>
      </c>
      <c r="O2350" s="7" t="s">
        <v>28410</v>
      </c>
      <c r="Q2350" s="1" t="s">
        <v>28411</v>
      </c>
      <c r="R2350" s="1" t="s">
        <v>28412</v>
      </c>
      <c r="S2350" s="1" t="s">
        <v>28413</v>
      </c>
    </row>
    <row r="2351" customFormat="false" ht="13.15" hidden="false" customHeight="true" outlineLevel="0" collapsed="false">
      <c r="A2351" s="1" t="s">
        <v>28414</v>
      </c>
      <c r="B2351" s="1" t="s">
        <v>28008</v>
      </c>
      <c r="C2351" s="1" t="s">
        <v>28415</v>
      </c>
      <c r="D2351" s="1" t="str">
        <f aca="false">IF(C2351="","",C2351)</f>
        <v>filtering select (with search)</v>
      </c>
      <c r="E2351" s="1" t="s">
        <v>28416</v>
      </c>
      <c r="F2351" s="1" t="s">
        <v>28416</v>
      </c>
      <c r="G2351" s="1" t="s">
        <v>28417</v>
      </c>
      <c r="I2351" s="1" t="s">
        <v>28418</v>
      </c>
      <c r="M2351" s="1" t="s">
        <v>28419</v>
      </c>
      <c r="O2351" s="7" t="s">
        <v>28420</v>
      </c>
      <c r="Q2351" s="1" t="s">
        <v>28421</v>
      </c>
      <c r="R2351" s="1" t="s">
        <v>28422</v>
      </c>
      <c r="S2351" s="1" t="s">
        <v>28423</v>
      </c>
    </row>
    <row r="2352" customFormat="false" ht="13.15" hidden="false" customHeight="true" outlineLevel="0" collapsed="false">
      <c r="A2352" s="1" t="s">
        <v>28424</v>
      </c>
      <c r="B2352" s="1" t="s">
        <v>28008</v>
      </c>
      <c r="C2352" s="1" t="s">
        <v>28425</v>
      </c>
      <c r="D2352" s="1" t="str">
        <f aca="false">C2352</f>
        <v>For less than ${1} days</v>
      </c>
      <c r="E2352" s="1" t="s">
        <v>28426</v>
      </c>
      <c r="F2352" s="1" t="s">
        <v>28426</v>
      </c>
      <c r="G2352" s="1" t="s">
        <v>28427</v>
      </c>
      <c r="I2352" s="1" t="s">
        <v>28428</v>
      </c>
      <c r="M2352" s="1" t="s">
        <v>28429</v>
      </c>
      <c r="O2352" s="6" t="s">
        <v>28430</v>
      </c>
      <c r="Q2352" s="1" t="s">
        <v>28431</v>
      </c>
      <c r="R2352" s="1" t="s">
        <v>28432</v>
      </c>
      <c r="S2352" s="1" t="s">
        <v>28433</v>
      </c>
    </row>
    <row r="2353" customFormat="false" ht="13.15" hidden="false" customHeight="true" outlineLevel="0" collapsed="false">
      <c r="A2353" s="1" t="s">
        <v>28434</v>
      </c>
      <c r="B2353" s="1" t="s">
        <v>28008</v>
      </c>
      <c r="C2353" s="1" t="s">
        <v>28435</v>
      </c>
      <c r="D2353" s="1" t="str">
        <f aca="false">IF(C2353="","",C2353)</f>
        <v>Filter on customer</v>
      </c>
      <c r="E2353" s="1" t="s">
        <v>28436</v>
      </c>
      <c r="F2353" s="1" t="s">
        <v>28436</v>
      </c>
      <c r="G2353" s="1" t="s">
        <v>28437</v>
      </c>
      <c r="I2353" s="1" t="s">
        <v>28438</v>
      </c>
      <c r="M2353" s="1" t="s">
        <v>28439</v>
      </c>
      <c r="O2353" s="7" t="s">
        <v>28440</v>
      </c>
      <c r="Q2353" s="1" t="s">
        <v>28441</v>
      </c>
      <c r="R2353" s="1" t="s">
        <v>28442</v>
      </c>
      <c r="S2353" s="1" t="s">
        <v>28443</v>
      </c>
    </row>
    <row r="2354" customFormat="false" ht="13.15" hidden="false" customHeight="true" outlineLevel="0" collapsed="false">
      <c r="A2354" s="1" t="s">
        <v>28444</v>
      </c>
      <c r="B2354" s="1" t="s">
        <v>28008</v>
      </c>
      <c r="C2354" s="1" t="s">
        <v>28445</v>
      </c>
      <c r="D2354" s="1" t="str">
        <f aca="false">IF(C2354="","",C2354)</f>
        <v>Filter on element</v>
      </c>
      <c r="E2354" s="1" t="s">
        <v>28446</v>
      </c>
      <c r="F2354" s="1" t="s">
        <v>28446</v>
      </c>
      <c r="G2354" s="1" t="s">
        <v>28447</v>
      </c>
      <c r="I2354" s="1" t="s">
        <v>28448</v>
      </c>
      <c r="M2354" s="1" t="s">
        <v>28449</v>
      </c>
      <c r="O2354" s="7" t="s">
        <v>28450</v>
      </c>
      <c r="Q2354" s="1" t="s">
        <v>28451</v>
      </c>
      <c r="R2354" s="1" t="s">
        <v>28452</v>
      </c>
      <c r="S2354" s="1" t="s">
        <v>28453</v>
      </c>
    </row>
    <row r="2355" customFormat="false" ht="13.15" hidden="false" customHeight="true" outlineLevel="0" collapsed="false">
      <c r="A2355" s="1" t="s">
        <v>28454</v>
      </c>
      <c r="B2355" s="2" t="s">
        <v>28008</v>
      </c>
      <c r="C2355" s="1" t="s">
        <v>28455</v>
      </c>
      <c r="D2355" s="1" t="s">
        <v>28455</v>
      </c>
      <c r="E2355" s="1" t="s">
        <v>28456</v>
      </c>
      <c r="F2355" s="1" t="s">
        <v>28457</v>
      </c>
      <c r="G2355" s="1" t="s">
        <v>28458</v>
      </c>
      <c r="I2355" s="1" t="s">
        <v>28459</v>
      </c>
      <c r="M2355" s="1" t="s">
        <v>28460</v>
      </c>
      <c r="O2355" s="7" t="s">
        <v>28461</v>
      </c>
      <c r="Q2355" s="1" t="s">
        <v>28462</v>
      </c>
      <c r="R2355" s="1" t="s">
        <v>28463</v>
      </c>
      <c r="S2355" s="1" t="s">
        <v>28464</v>
      </c>
    </row>
    <row r="2356" customFormat="false" ht="13.15" hidden="false" customHeight="true" outlineLevel="0" collapsed="false">
      <c r="A2356" s="1" t="s">
        <v>28465</v>
      </c>
      <c r="B2356" s="1" t="s">
        <v>28008</v>
      </c>
      <c r="C2356" s="1" t="s">
        <v>5025</v>
      </c>
      <c r="D2356" s="1" t="str">
        <f aca="false">IF(C2356="","",C2356)</f>
        <v>mandatory on done status</v>
      </c>
      <c r="E2356" s="1" t="s">
        <v>5026</v>
      </c>
      <c r="F2356" s="1" t="s">
        <v>5026</v>
      </c>
      <c r="G2356" s="1" t="s">
        <v>5027</v>
      </c>
      <c r="H2356" s="1" t="s">
        <v>5028</v>
      </c>
      <c r="I2356" s="1" t="s">
        <v>5029</v>
      </c>
      <c r="J2356" s="1" t="s">
        <v>5030</v>
      </c>
      <c r="K2356" s="1" t="s">
        <v>5031</v>
      </c>
      <c r="L2356" s="7" t="s">
        <v>5032</v>
      </c>
      <c r="M2356" s="1" t="s">
        <v>28466</v>
      </c>
      <c r="O2356" s="7" t="s">
        <v>5034</v>
      </c>
      <c r="P2356" s="1" t="s">
        <v>5035</v>
      </c>
      <c r="Q2356" s="1" t="s">
        <v>5036</v>
      </c>
      <c r="R2356" s="1" t="s">
        <v>28467</v>
      </c>
      <c r="S2356" s="1" t="s">
        <v>5038</v>
      </c>
    </row>
    <row r="2357" customFormat="false" ht="13.15" hidden="false" customHeight="true" outlineLevel="0" collapsed="false">
      <c r="A2357" s="1" t="s">
        <v>28468</v>
      </c>
      <c r="B2357" s="1" t="s">
        <v>28008</v>
      </c>
      <c r="C2357" s="1" t="s">
        <v>28306</v>
      </c>
      <c r="D2357" s="1" t="str">
        <f aca="false">IF(C2357="","",C2357)</f>
        <v>Tickets dashboard</v>
      </c>
      <c r="E2357" s="1" t="s">
        <v>28469</v>
      </c>
      <c r="F2357" s="1" t="s">
        <v>28470</v>
      </c>
      <c r="G2357" s="1" t="s">
        <v>28309</v>
      </c>
      <c r="I2357" s="1" t="s">
        <v>28310</v>
      </c>
      <c r="M2357" s="1" t="s">
        <v>28306</v>
      </c>
      <c r="O2357" s="7" t="s">
        <v>28312</v>
      </c>
      <c r="Q2357" s="1" t="s">
        <v>28313</v>
      </c>
      <c r="R2357" s="1" t="s">
        <v>28314</v>
      </c>
      <c r="S2357" s="1" t="s">
        <v>28315</v>
      </c>
    </row>
    <row r="2358" customFormat="false" ht="13.15" hidden="false" customHeight="true" outlineLevel="0" collapsed="false">
      <c r="A2358" s="1" t="s">
        <v>28471</v>
      </c>
      <c r="B2358" s="1" t="s">
        <v>28008</v>
      </c>
      <c r="C2358" s="1" t="s">
        <v>28472</v>
      </c>
      <c r="D2358" s="1" t="str">
        <f aca="false">IF(C2358="","",C2358)</f>
        <v>Providers</v>
      </c>
      <c r="E2358" s="1" t="s">
        <v>28473</v>
      </c>
      <c r="F2358" s="1" t="s">
        <v>28473</v>
      </c>
      <c r="G2358" s="1" t="s">
        <v>28052</v>
      </c>
      <c r="I2358" s="1" t="s">
        <v>28474</v>
      </c>
      <c r="M2358" s="1" t="s">
        <v>28475</v>
      </c>
      <c r="O2358" s="7" t="s">
        <v>28065</v>
      </c>
      <c r="Q2358" s="1" t="s">
        <v>28476</v>
      </c>
      <c r="R2358" s="1" t="s">
        <v>28477</v>
      </c>
      <c r="S2358" s="1" t="s">
        <v>28478</v>
      </c>
    </row>
    <row r="2359" customFormat="false" ht="13.15" hidden="false" customHeight="true" outlineLevel="0" collapsed="false">
      <c r="A2359" s="1" t="s">
        <v>28479</v>
      </c>
      <c r="B2359" s="1" t="s">
        <v>28008</v>
      </c>
      <c r="C2359" s="1" t="s">
        <v>28480</v>
      </c>
      <c r="D2359" s="1" t="str">
        <f aca="false">IF(C2359="","",C2359)</f>
        <v>Providers types</v>
      </c>
      <c r="E2359" s="1" t="s">
        <v>28481</v>
      </c>
      <c r="F2359" s="1" t="s">
        <v>28481</v>
      </c>
      <c r="G2359" s="1" t="s">
        <v>28482</v>
      </c>
      <c r="I2359" s="1" t="s">
        <v>28474</v>
      </c>
      <c r="M2359" s="1" t="s">
        <v>28475</v>
      </c>
      <c r="O2359" s="7" t="s">
        <v>28065</v>
      </c>
      <c r="Q2359" s="1" t="s">
        <v>28476</v>
      </c>
      <c r="R2359" s="1" t="s">
        <v>28477</v>
      </c>
      <c r="S2359" s="1" t="s">
        <v>28478</v>
      </c>
    </row>
    <row r="2360" customFormat="false" ht="13.15" hidden="false" customHeight="true" outlineLevel="0" collapsed="false">
      <c r="A2360" s="1" t="s">
        <v>28483</v>
      </c>
      <c r="B2360" s="1" t="s">
        <v>28008</v>
      </c>
      <c r="C2360" s="1" t="s">
        <v>28484</v>
      </c>
      <c r="D2360" s="1" t="str">
        <f aca="false">IF(C2360="","",C2360)</f>
        <v>Resolutions</v>
      </c>
      <c r="E2360" s="1" t="s">
        <v>28485</v>
      </c>
      <c r="F2360" s="1" t="s">
        <v>28485</v>
      </c>
      <c r="G2360" s="1" t="s">
        <v>28486</v>
      </c>
      <c r="I2360" s="1" t="s">
        <v>28487</v>
      </c>
      <c r="M2360" s="1" t="s">
        <v>28488</v>
      </c>
      <c r="O2360" s="7" t="s">
        <v>28075</v>
      </c>
      <c r="Q2360" s="1" t="s">
        <v>3608</v>
      </c>
      <c r="R2360" s="1" t="s">
        <v>28489</v>
      </c>
      <c r="S2360" s="1" t="s">
        <v>28490</v>
      </c>
    </row>
    <row r="2361" customFormat="false" ht="13.15" hidden="false" customHeight="true" outlineLevel="0" collapsed="false">
      <c r="A2361" s="1" t="s">
        <v>28491</v>
      </c>
      <c r="B2361" s="1" t="s">
        <v>28008</v>
      </c>
      <c r="C2361" s="1" t="s">
        <v>17568</v>
      </c>
      <c r="D2361" s="1" t="str">
        <f aca="false">IF(C2361="","",C2361)</f>
        <v>No data to display</v>
      </c>
      <c r="E2361" s="1" t="s">
        <v>17569</v>
      </c>
      <c r="F2361" s="1" t="s">
        <v>17569</v>
      </c>
      <c r="G2361" s="1" t="s">
        <v>7164</v>
      </c>
      <c r="I2361" s="1" t="s">
        <v>28492</v>
      </c>
      <c r="M2361" s="1" t="s">
        <v>28493</v>
      </c>
      <c r="O2361" s="7" t="s">
        <v>28494</v>
      </c>
      <c r="Q2361" s="1" t="s">
        <v>17576</v>
      </c>
      <c r="R2361" s="1" t="s">
        <v>7174</v>
      </c>
      <c r="S2361" s="1" t="s">
        <v>17577</v>
      </c>
    </row>
    <row r="2362" customFormat="false" ht="13.15" hidden="false" customHeight="true" outlineLevel="0" collapsed="false">
      <c r="A2362" s="1" t="s">
        <v>28495</v>
      </c>
      <c r="B2362" s="2" t="s">
        <v>28008</v>
      </c>
      <c r="C2362" s="1" t="s">
        <v>28496</v>
      </c>
      <c r="D2362" s="1" t="str">
        <f aca="false">IF(C2362="","",C2362)</f>
        <v>ticket responsible from product responsible</v>
      </c>
      <c r="E2362" s="1" t="s">
        <v>28497</v>
      </c>
      <c r="F2362" s="1" t="s">
        <v>28498</v>
      </c>
      <c r="G2362" s="1" t="s">
        <v>28499</v>
      </c>
      <c r="I2362" s="1" t="s">
        <v>28500</v>
      </c>
      <c r="M2362" s="1" t="s">
        <v>28501</v>
      </c>
      <c r="O2362" s="7" t="s">
        <v>28502</v>
      </c>
      <c r="Q2362" s="1" t="s">
        <v>28503</v>
      </c>
      <c r="R2362" s="1" t="s">
        <v>28504</v>
      </c>
      <c r="S2362" s="1" t="s">
        <v>28505</v>
      </c>
    </row>
    <row r="2363" customFormat="false" ht="13.15" hidden="false" customHeight="true" outlineLevel="0" collapsed="false">
      <c r="A2363" s="1" t="s">
        <v>28506</v>
      </c>
      <c r="B2363" s="2" t="s">
        <v>28008</v>
      </c>
      <c r="C2363" s="1" t="s">
        <v>28507</v>
      </c>
      <c r="D2363" s="1" t="str">
        <f aca="false">IF(C2363="","",C2363)</f>
        <v>landscape</v>
      </c>
      <c r="E2363" s="1" t="s">
        <v>28508</v>
      </c>
      <c r="F2363" s="1" t="s">
        <v>28508</v>
      </c>
      <c r="G2363" s="1" t="s">
        <v>28509</v>
      </c>
      <c r="I2363" s="1" t="s">
        <v>28510</v>
      </c>
      <c r="M2363" s="1" t="s">
        <v>28511</v>
      </c>
      <c r="O2363" s="7" t="s">
        <v>28512</v>
      </c>
      <c r="Q2363" s="1" t="s">
        <v>28513</v>
      </c>
      <c r="R2363" s="1" t="s">
        <v>28514</v>
      </c>
      <c r="S2363" s="1" t="s">
        <v>28515</v>
      </c>
    </row>
    <row r="2364" customFormat="false" ht="13.15" hidden="false" customHeight="true" outlineLevel="0" collapsed="false">
      <c r="A2364" s="1" t="s">
        <v>28516</v>
      </c>
      <c r="B2364" s="1" t="s">
        <v>28008</v>
      </c>
      <c r="C2364" s="1" t="s">
        <v>28517</v>
      </c>
      <c r="D2364" s="1" t="str">
        <f aca="false">IF(C2364="","",C2364)</f>
        <v>Orientation</v>
      </c>
      <c r="E2364" s="1" t="s">
        <v>28517</v>
      </c>
      <c r="F2364" s="1" t="s">
        <v>28517</v>
      </c>
      <c r="G2364" s="1" t="s">
        <v>28518</v>
      </c>
      <c r="I2364" s="1" t="s">
        <v>28519</v>
      </c>
      <c r="M2364" s="1" t="s">
        <v>28520</v>
      </c>
      <c r="O2364" s="7" t="s">
        <v>28521</v>
      </c>
      <c r="Q2364" s="1" t="s">
        <v>28522</v>
      </c>
      <c r="R2364" s="1" t="s">
        <v>28523</v>
      </c>
      <c r="S2364" s="1" t="s">
        <v>28524</v>
      </c>
    </row>
    <row r="2365" customFormat="false" ht="13.15" hidden="false" customHeight="true" outlineLevel="0" collapsed="false">
      <c r="A2365" s="1" t="s">
        <v>28525</v>
      </c>
      <c r="B2365" s="2" t="s">
        <v>28008</v>
      </c>
      <c r="C2365" s="1" t="s">
        <v>28526</v>
      </c>
      <c r="D2365" s="1" t="str">
        <f aca="false">IF(C2365="","",C2365)</f>
        <v>portrait</v>
      </c>
      <c r="E2365" s="1" t="s">
        <v>28526</v>
      </c>
      <c r="F2365" s="1" t="s">
        <v>28526</v>
      </c>
      <c r="G2365" s="1" t="s">
        <v>28527</v>
      </c>
      <c r="I2365" s="1" t="s">
        <v>28528</v>
      </c>
      <c r="M2365" s="1" t="s">
        <v>28529</v>
      </c>
      <c r="O2365" s="7" t="s">
        <v>28530</v>
      </c>
      <c r="Q2365" s="1" t="s">
        <v>28531</v>
      </c>
      <c r="R2365" s="1" t="s">
        <v>28532</v>
      </c>
      <c r="S2365" s="1" t="s">
        <v>28533</v>
      </c>
    </row>
    <row r="2366" customFormat="false" ht="13.15" hidden="false" customHeight="true" outlineLevel="0" collapsed="false">
      <c r="A2366" s="1" t="s">
        <v>28534</v>
      </c>
      <c r="B2366" s="1" t="s">
        <v>28008</v>
      </c>
      <c r="C2366" s="1" t="s">
        <v>28535</v>
      </c>
      <c r="D2366" s="1" t="str">
        <f aca="false">IF(C2366="","",C2366)</f>
        <v>Repeat headers</v>
      </c>
      <c r="E2366" s="1" t="s">
        <v>28536</v>
      </c>
      <c r="F2366" s="1" t="s">
        <v>28536</v>
      </c>
      <c r="G2366" s="1" t="s">
        <v>28537</v>
      </c>
      <c r="I2366" s="1" t="s">
        <v>28538</v>
      </c>
      <c r="M2366" s="1" t="s">
        <v>28539</v>
      </c>
      <c r="O2366" s="7" t="s">
        <v>28540</v>
      </c>
      <c r="Q2366" s="1" t="s">
        <v>28541</v>
      </c>
      <c r="R2366" s="1" t="s">
        <v>28542</v>
      </c>
      <c r="S2366" s="1" t="s">
        <v>28543</v>
      </c>
    </row>
    <row r="2367" customFormat="false" ht="13.15" hidden="false" customHeight="true" outlineLevel="0" collapsed="false">
      <c r="A2367" s="1" t="s">
        <v>28544</v>
      </c>
      <c r="B2367" s="1" t="s">
        <v>28008</v>
      </c>
      <c r="C2367" s="1" t="s">
        <v>28545</v>
      </c>
      <c r="D2367" s="1" t="str">
        <f aca="false">IF(C2367="","",C2367)</f>
        <v>Zoom</v>
      </c>
      <c r="E2367" s="1" t="s">
        <v>28545</v>
      </c>
      <c r="F2367" s="1" t="s">
        <v>28545</v>
      </c>
      <c r="G2367" s="1" t="s">
        <v>28545</v>
      </c>
      <c r="I2367" s="1" t="s">
        <v>28545</v>
      </c>
      <c r="M2367" s="1" t="s">
        <v>28545</v>
      </c>
      <c r="O2367" s="7" t="s">
        <v>28546</v>
      </c>
      <c r="Q2367" s="1" t="s">
        <v>28547</v>
      </c>
      <c r="R2367" s="1" t="s">
        <v>28548</v>
      </c>
      <c r="S2367" s="1" t="s">
        <v>28545</v>
      </c>
    </row>
    <row r="2368" customFormat="false" ht="13.15" hidden="false" customHeight="true" outlineLevel="0" collapsed="false">
      <c r="A2368" s="1" t="s">
        <v>28549</v>
      </c>
      <c r="B2368" s="1" t="s">
        <v>28008</v>
      </c>
      <c r="C2368" s="1" t="s">
        <v>28549</v>
      </c>
      <c r="D2368" s="1" t="str">
        <f aca="false">IF(C2368="","",C2368)</f>
        <v>Provider</v>
      </c>
      <c r="E2368" s="1" t="s">
        <v>28550</v>
      </c>
      <c r="F2368" s="1" t="s">
        <v>28550</v>
      </c>
      <c r="G2368" s="1" t="s">
        <v>28052</v>
      </c>
      <c r="I2368" s="1" t="s">
        <v>28551</v>
      </c>
      <c r="M2368" s="1" t="s">
        <v>28552</v>
      </c>
      <c r="O2368" s="7" t="s">
        <v>28055</v>
      </c>
      <c r="Q2368" s="1" t="s">
        <v>28553</v>
      </c>
      <c r="R2368" s="1" t="s">
        <v>28554</v>
      </c>
      <c r="S2368" s="1" t="s">
        <v>28555</v>
      </c>
    </row>
    <row r="2369" customFormat="false" ht="13.15" hidden="false" customHeight="true" outlineLevel="0" collapsed="false">
      <c r="A2369" s="1" t="s">
        <v>28556</v>
      </c>
      <c r="B2369" s="1" t="s">
        <v>28008</v>
      </c>
      <c r="C2369" s="1" t="s">
        <v>28557</v>
      </c>
      <c r="D2369" s="1" t="str">
        <f aca="false">IF(C2369="","",C2369)</f>
        <v>Provider type</v>
      </c>
      <c r="E2369" s="1" t="s">
        <v>28558</v>
      </c>
      <c r="F2369" s="1" t="s">
        <v>28558</v>
      </c>
      <c r="G2369" s="1" t="s">
        <v>28062</v>
      </c>
      <c r="I2369" s="1" t="s">
        <v>28559</v>
      </c>
      <c r="M2369" s="1" t="s">
        <v>28475</v>
      </c>
      <c r="O2369" s="7" t="s">
        <v>28065</v>
      </c>
      <c r="Q2369" s="1" t="s">
        <v>28560</v>
      </c>
      <c r="R2369" s="1" t="s">
        <v>28561</v>
      </c>
      <c r="S2369" s="1" t="s">
        <v>28562</v>
      </c>
    </row>
    <row r="2370" customFormat="false" ht="13.15" hidden="false" customHeight="true" outlineLevel="0" collapsed="false">
      <c r="A2370" s="1" t="s">
        <v>28563</v>
      </c>
      <c r="B2370" s="1" t="s">
        <v>28008</v>
      </c>
      <c r="C2370" s="1" t="s">
        <v>28563</v>
      </c>
      <c r="D2370" s="1" t="str">
        <f aca="false">IF(C2370="","",C2370)</f>
        <v>Resolution</v>
      </c>
      <c r="E2370" s="1" t="s">
        <v>28564</v>
      </c>
      <c r="F2370" s="1" t="s">
        <v>28564</v>
      </c>
      <c r="G2370" s="1" t="s">
        <v>28072</v>
      </c>
      <c r="I2370" s="1" t="s">
        <v>28565</v>
      </c>
      <c r="M2370" s="1" t="s">
        <v>28566</v>
      </c>
      <c r="O2370" s="7" t="s">
        <v>28075</v>
      </c>
      <c r="Q2370" s="1" t="s">
        <v>28567</v>
      </c>
      <c r="R2370" s="1" t="s">
        <v>28568</v>
      </c>
      <c r="S2370" s="1" t="s">
        <v>28569</v>
      </c>
    </row>
    <row r="2371" customFormat="false" ht="13.15" hidden="false" customHeight="true" outlineLevel="0" collapsed="false">
      <c r="A2371" s="1" t="s">
        <v>28570</v>
      </c>
      <c r="B2371" s="1" t="s">
        <v>28008</v>
      </c>
      <c r="C2371" s="1" t="s">
        <v>28571</v>
      </c>
      <c r="D2371" s="1" t="s">
        <v>28571</v>
      </c>
      <c r="E2371" s="1" t="s">
        <v>28572</v>
      </c>
      <c r="F2371" s="1" t="s">
        <v>28572</v>
      </c>
      <c r="G2371" s="1" t="s">
        <v>28573</v>
      </c>
      <c r="I2371" s="1" t="s">
        <v>28574</v>
      </c>
      <c r="M2371" s="1" t="s">
        <v>28575</v>
      </c>
      <c r="O2371" s="7" t="s">
        <v>28576</v>
      </c>
      <c r="Q2371" s="1" t="s">
        <v>28577</v>
      </c>
      <c r="R2371" s="1" t="s">
        <v>28578</v>
      </c>
      <c r="S2371" s="1" t="s">
        <v>28579</v>
      </c>
    </row>
    <row r="2372" customFormat="false" ht="13.15" hidden="false" customHeight="true" outlineLevel="0" collapsed="false">
      <c r="A2372" s="1" t="s">
        <v>28580</v>
      </c>
      <c r="B2372" s="1" t="s">
        <v>28008</v>
      </c>
      <c r="C2372" s="1" t="s">
        <v>28581</v>
      </c>
      <c r="D2372" s="1" t="str">
        <f aca="false">IF(C2372="","",C2372)</f>
        <v>access to resource expenses</v>
      </c>
      <c r="E2372" s="1" t="s">
        <v>28582</v>
      </c>
      <c r="F2372" s="1" t="s">
        <v>28582</v>
      </c>
      <c r="G2372" s="1" t="s">
        <v>28583</v>
      </c>
      <c r="I2372" s="1" t="s">
        <v>28584</v>
      </c>
      <c r="M2372" s="1" t="s">
        <v>28585</v>
      </c>
      <c r="O2372" s="7" t="s">
        <v>28586</v>
      </c>
      <c r="Q2372" s="1" t="s">
        <v>28587</v>
      </c>
      <c r="R2372" s="1" t="s">
        <v>28588</v>
      </c>
      <c r="S2372" s="1" t="s">
        <v>28589</v>
      </c>
    </row>
    <row r="2373" customFormat="false" ht="13.15" hidden="false" customHeight="true" outlineLevel="0" collapsed="false">
      <c r="A2373" s="1" t="s">
        <v>28590</v>
      </c>
      <c r="B2373" s="1" t="s">
        <v>28008</v>
      </c>
      <c r="C2373" s="1" t="s">
        <v>28591</v>
      </c>
      <c r="D2373" s="1" t="str">
        <f aca="false">C2373</f>
        <v>unshared </v>
      </c>
      <c r="E2373" s="1" t="s">
        <v>28592</v>
      </c>
      <c r="F2373" s="1" t="s">
        <v>28592</v>
      </c>
      <c r="G2373" s="1" t="s">
        <v>28593</v>
      </c>
      <c r="I2373" s="1" t="s">
        <v>28594</v>
      </c>
      <c r="M2373" s="1" t="s">
        <v>28595</v>
      </c>
      <c r="O2373" s="7" t="s">
        <v>28596</v>
      </c>
      <c r="Q2373" s="1" t="s">
        <v>28597</v>
      </c>
      <c r="R2373" s="1" t="s">
        <v>28598</v>
      </c>
      <c r="S2373" s="1" t="s">
        <v>28599</v>
      </c>
    </row>
    <row r="2374" customFormat="false" ht="13.15" hidden="false" customHeight="true" outlineLevel="0" collapsed="false">
      <c r="A2374" s="1" t="s">
        <v>28600</v>
      </c>
      <c r="B2374" s="1" t="s">
        <v>28008</v>
      </c>
      <c r="C2374" s="1" t="s">
        <v>28601</v>
      </c>
      <c r="D2374" s="1" t="str">
        <f aca="false">IF(C2374="","",C2374)</f>
        <v>shared </v>
      </c>
      <c r="E2374" s="1" t="s">
        <v>28602</v>
      </c>
      <c r="F2374" s="1" t="s">
        <v>28602</v>
      </c>
      <c r="G2374" s="1" t="s">
        <v>28603</v>
      </c>
      <c r="I2374" s="1" t="s">
        <v>28604</v>
      </c>
      <c r="M2374" s="1" t="s">
        <v>28605</v>
      </c>
      <c r="O2374" s="7" t="s">
        <v>28606</v>
      </c>
      <c r="Q2374" s="1" t="s">
        <v>28607</v>
      </c>
      <c r="R2374" s="1" t="s">
        <v>28608</v>
      </c>
      <c r="S2374" s="1" t="s">
        <v>28609</v>
      </c>
    </row>
    <row r="2375" customFormat="false" ht="13.15" hidden="false" customHeight="true" outlineLevel="0" collapsed="false">
      <c r="A2375" s="1" t="s">
        <v>28610</v>
      </c>
      <c r="B2375" s="2" t="s">
        <v>28008</v>
      </c>
      <c r="C2375" s="1" t="s">
        <v>28611</v>
      </c>
      <c r="D2375" s="1" t="str">
        <f aca="false">IF(C2375="","",C2375)</f>
        <v>Filters shared by other users </v>
      </c>
      <c r="E2375" s="1" t="s">
        <v>28612</v>
      </c>
      <c r="F2375" s="1" t="s">
        <v>28612</v>
      </c>
      <c r="G2375" s="1" t="s">
        <v>28613</v>
      </c>
      <c r="I2375" s="1" t="s">
        <v>28614</v>
      </c>
      <c r="M2375" s="1" t="s">
        <v>28615</v>
      </c>
      <c r="O2375" s="7" t="s">
        <v>28616</v>
      </c>
      <c r="Q2375" s="1" t="s">
        <v>28617</v>
      </c>
      <c r="R2375" s="1" t="s">
        <v>28618</v>
      </c>
      <c r="S2375" s="1" t="s">
        <v>28619</v>
      </c>
    </row>
    <row r="2376" customFormat="false" ht="13.15" hidden="false" customHeight="true" outlineLevel="0" collapsed="false">
      <c r="A2376" s="1" t="s">
        <v>28620</v>
      </c>
      <c r="B2376" s="1" t="s">
        <v>28008</v>
      </c>
      <c r="C2376" s="1" t="s">
        <v>28621</v>
      </c>
      <c r="D2376" s="1" t="str">
        <f aca="false">IF(C2376="","",C2376)</f>
        <v>Share this filter</v>
      </c>
      <c r="E2376" s="1" t="s">
        <v>28622</v>
      </c>
      <c r="F2376" s="1" t="s">
        <v>28622</v>
      </c>
      <c r="G2376" s="1" t="s">
        <v>28623</v>
      </c>
      <c r="I2376" s="1" t="s">
        <v>28624</v>
      </c>
      <c r="M2376" s="1" t="s">
        <v>28625</v>
      </c>
      <c r="O2376" s="7" t="s">
        <v>28626</v>
      </c>
      <c r="Q2376" s="1" t="s">
        <v>28627</v>
      </c>
      <c r="R2376" s="1" t="s">
        <v>28628</v>
      </c>
      <c r="S2376" s="1" t="s">
        <v>28629</v>
      </c>
    </row>
    <row r="2377" customFormat="false" ht="13.15" hidden="false" customHeight="true" outlineLevel="0" collapsed="false">
      <c r="A2377" s="1" t="s">
        <v>28630</v>
      </c>
      <c r="B2377" s="2" t="s">
        <v>28008</v>
      </c>
      <c r="C2377" s="1" t="s">
        <v>28631</v>
      </c>
      <c r="D2377" s="1" t="str">
        <f aca="false">IF(C2377="","",C2377)</f>
        <v>select a filter into the list beside to retrieve it below</v>
      </c>
      <c r="E2377" s="1" t="s">
        <v>28632</v>
      </c>
      <c r="F2377" s="1" t="s">
        <v>28633</v>
      </c>
      <c r="G2377" s="1" t="s">
        <v>28634</v>
      </c>
      <c r="I2377" s="1" t="s">
        <v>28635</v>
      </c>
      <c r="M2377" s="1" t="s">
        <v>28636</v>
      </c>
      <c r="O2377" s="7" t="s">
        <v>28637</v>
      </c>
      <c r="Q2377" s="1" t="s">
        <v>28638</v>
      </c>
      <c r="R2377" s="1" t="s">
        <v>28639</v>
      </c>
      <c r="S2377" s="1" t="s">
        <v>28640</v>
      </c>
    </row>
    <row r="2378" customFormat="false" ht="13.15" hidden="false" customHeight="true" outlineLevel="0" collapsed="false">
      <c r="A2378" s="1" t="s">
        <v>28641</v>
      </c>
      <c r="B2378" s="1" t="s">
        <v>28008</v>
      </c>
      <c r="C2378" s="1" t="s">
        <v>28642</v>
      </c>
      <c r="D2378" s="1" t="str">
        <f aca="false">IF(C2378="","",C2378)</f>
        <v>Unshare this filter</v>
      </c>
      <c r="E2378" s="1" t="s">
        <v>28643</v>
      </c>
      <c r="F2378" s="1" t="s">
        <v>28643</v>
      </c>
      <c r="G2378" s="1" t="s">
        <v>28644</v>
      </c>
      <c r="I2378" s="1" t="s">
        <v>28645</v>
      </c>
      <c r="M2378" s="1" t="s">
        <v>28646</v>
      </c>
      <c r="O2378" s="7" t="s">
        <v>28647</v>
      </c>
      <c r="Q2378" s="1" t="s">
        <v>28648</v>
      </c>
      <c r="R2378" s="1" t="s">
        <v>28649</v>
      </c>
      <c r="S2378" s="1" t="s">
        <v>28650</v>
      </c>
    </row>
    <row r="2379" customFormat="false" ht="13.15" hidden="false" customHeight="true" outlineLevel="0" collapsed="false">
      <c r="A2379" s="1" t="s">
        <v>28651</v>
      </c>
      <c r="B2379" s="1" t="s">
        <v>28652</v>
      </c>
      <c r="C2379" s="1" t="s">
        <v>28653</v>
      </c>
      <c r="D2379" s="1" t="str">
        <f aca="false">IF(C2379="","",C2379)</f>
        <v>Technical issue occured possibly due to bad network connection.&lt;br/&gt;Please try again.&lt;br/&gt;If issue persists, please contact your administrator.</v>
      </c>
      <c r="E2379" s="1" t="s">
        <v>28654</v>
      </c>
      <c r="F2379" s="1" t="s">
        <v>28655</v>
      </c>
      <c r="G2379" s="1" t="s">
        <v>28656</v>
      </c>
      <c r="I2379" s="1" t="s">
        <v>28657</v>
      </c>
      <c r="O2379" s="7" t="s">
        <v>28658</v>
      </c>
      <c r="Q2379" s="10" t="s">
        <v>28659</v>
      </c>
      <c r="R2379" s="1" t="s">
        <v>28660</v>
      </c>
      <c r="S2379" s="1" t="s">
        <v>28661</v>
      </c>
    </row>
    <row r="2380" customFormat="false" ht="13.15" hidden="true" customHeight="true" outlineLevel="0" collapsed="false">
      <c r="A2380" s="1" t="s">
        <v>28662</v>
      </c>
      <c r="B2380" s="1" t="s">
        <v>28663</v>
      </c>
      <c r="C2380" s="1" t="s">
        <v>28664</v>
      </c>
      <c r="D2380" s="1" t="str">
        <f aca="false">IF(C2380="","",C2380)</f>
        <v>access data of customer</v>
      </c>
      <c r="E2380" s="1" t="s">
        <v>28665</v>
      </c>
      <c r="F2380" s="1" t="s">
        <v>28666</v>
      </c>
      <c r="G2380" s="1" t="s">
        <v>28667</v>
      </c>
      <c r="I2380" s="1" t="s">
        <v>28668</v>
      </c>
      <c r="O2380" s="7" t="s">
        <v>28669</v>
      </c>
      <c r="Q2380" s="10" t="s">
        <v>28670</v>
      </c>
      <c r="R2380" s="1" t="s">
        <v>28671</v>
      </c>
      <c r="S2380" s="1" t="s">
        <v>28672</v>
      </c>
    </row>
    <row r="2381" customFormat="false" ht="13.15" hidden="false" customHeight="true" outlineLevel="0" collapsed="false">
      <c r="A2381" s="1" t="s">
        <v>28673</v>
      </c>
      <c r="B2381" s="1" t="s">
        <v>28663</v>
      </c>
      <c r="C2381" s="1" t="s">
        <v>28674</v>
      </c>
      <c r="D2381" s="1" t="str">
        <f aca="false">IF(C2381="","",C2381)</f>
        <v>add a link between Product and Project</v>
      </c>
      <c r="E2381" s="1" t="s">
        <v>28675</v>
      </c>
      <c r="F2381" s="1" t="s">
        <v>28676</v>
      </c>
      <c r="G2381" s="1" t="s">
        <v>28677</v>
      </c>
      <c r="I2381" s="1" t="s">
        <v>28678</v>
      </c>
      <c r="O2381" s="7" t="s">
        <v>28679</v>
      </c>
      <c r="Q2381" s="10" t="s">
        <v>28680</v>
      </c>
      <c r="R2381" s="1" t="s">
        <v>28681</v>
      </c>
      <c r="S2381" s="1" t="s">
        <v>28682</v>
      </c>
    </row>
    <row r="2382" customFormat="false" ht="13.15" hidden="false" customHeight="true" outlineLevel="0" collapsed="false">
      <c r="A2382" s="1" t="s">
        <v>28683</v>
      </c>
      <c r="B2382" s="1" t="s">
        <v>28663</v>
      </c>
      <c r="C2382" s="1" t="s">
        <v>28684</v>
      </c>
      <c r="D2382" s="1" t="str">
        <f aca="false">IF(C2382="","",C2382)</f>
        <v>add evaluation criteria</v>
      </c>
      <c r="E2382" s="1" t="s">
        <v>28685</v>
      </c>
      <c r="F2382" s="1" t="s">
        <v>28686</v>
      </c>
      <c r="G2382" s="1" t="s">
        <v>28687</v>
      </c>
      <c r="I2382" s="1" t="s">
        <v>28688</v>
      </c>
      <c r="O2382" s="7" t="s">
        <v>28689</v>
      </c>
      <c r="Q2382" s="10" t="s">
        <v>28690</v>
      </c>
      <c r="R2382" s="1" t="s">
        <v>28691</v>
      </c>
      <c r="S2382" s="1" t="s">
        <v>28692</v>
      </c>
    </row>
    <row r="2383" customFormat="false" ht="12.75" hidden="false" customHeight="true" outlineLevel="0" collapsed="false">
      <c r="A2383" s="1" t="s">
        <v>28693</v>
      </c>
      <c r="B2383" s="1" t="s">
        <v>28663</v>
      </c>
      <c r="C2383" s="1" t="s">
        <v>28694</v>
      </c>
      <c r="D2383" s="1" t="str">
        <f aca="false">IF(C2383="","",C2383)</f>
        <v>add offer submission</v>
      </c>
      <c r="E2383" s="1" t="s">
        <v>28695</v>
      </c>
      <c r="F2383" s="1" t="s">
        <v>28696</v>
      </c>
      <c r="G2383" s="1" t="s">
        <v>28697</v>
      </c>
      <c r="I2383" s="1" t="s">
        <v>28698</v>
      </c>
      <c r="O2383" s="7" t="s">
        <v>28699</v>
      </c>
      <c r="Q2383" s="10" t="s">
        <v>28700</v>
      </c>
      <c r="R2383" s="1" t="s">
        <v>28701</v>
      </c>
      <c r="S2383" s="1" t="s">
        <v>28702</v>
      </c>
      <c r="T2383" s="0"/>
      <c r="U2383" s="0"/>
      <c r="V2383" s="0"/>
      <c r="W2383" s="0"/>
      <c r="X2383" s="0"/>
      <c r="Y2383" s="0"/>
      <c r="Z2383" s="0"/>
      <c r="AA2383" s="0"/>
      <c r="AB2383" s="0"/>
      <c r="AC2383" s="0"/>
      <c r="AD2383" s="0"/>
      <c r="AE2383" s="0"/>
      <c r="AF2383" s="0"/>
      <c r="AG2383" s="0"/>
      <c r="AH2383" s="0"/>
      <c r="AI2383" s="0"/>
      <c r="AJ2383" s="0"/>
      <c r="AK2383" s="0"/>
      <c r="AL2383" s="0"/>
      <c r="AM2383" s="0"/>
      <c r="AN2383" s="0"/>
      <c r="AO2383" s="0"/>
      <c r="AP2383" s="0"/>
      <c r="AQ2383" s="0"/>
      <c r="AR2383" s="0"/>
      <c r="AS2383" s="0"/>
      <c r="AT2383" s="0"/>
      <c r="AU2383" s="0"/>
      <c r="AV2383" s="0"/>
      <c r="AW2383" s="0"/>
      <c r="AX2383" s="0"/>
      <c r="AY2383" s="0"/>
      <c r="AZ2383" s="0"/>
      <c r="BA2383" s="0"/>
      <c r="BB2383" s="0"/>
      <c r="BC2383" s="0"/>
      <c r="BD2383" s="0"/>
      <c r="BE2383" s="0"/>
      <c r="BF2383" s="0"/>
      <c r="BG2383" s="0"/>
      <c r="BH2383" s="0"/>
      <c r="BI2383" s="0"/>
      <c r="BJ2383" s="0"/>
      <c r="BK2383" s="0"/>
      <c r="BL2383" s="0"/>
      <c r="BM2383" s="0"/>
      <c r="BN2383" s="0"/>
      <c r="BO2383" s="0"/>
      <c r="BP2383" s="0"/>
      <c r="BQ2383" s="0"/>
      <c r="BR2383" s="0"/>
      <c r="BS2383" s="0"/>
      <c r="BT2383" s="0"/>
      <c r="BU2383" s="0"/>
      <c r="BV2383" s="0"/>
      <c r="BW2383" s="0"/>
      <c r="BX2383" s="0"/>
      <c r="BY2383" s="0"/>
      <c r="BZ2383" s="0"/>
      <c r="CA2383" s="0"/>
      <c r="CB2383" s="0"/>
      <c r="CC2383" s="0"/>
      <c r="CD2383" s="0"/>
      <c r="CE2383" s="0"/>
      <c r="CF2383" s="0"/>
      <c r="CG2383" s="0"/>
      <c r="CH2383" s="0"/>
      <c r="CI2383" s="0"/>
      <c r="CJ2383" s="0"/>
      <c r="CK2383" s="0"/>
      <c r="CL2383" s="0"/>
      <c r="CM2383" s="0"/>
      <c r="CN2383" s="0"/>
      <c r="CO2383" s="0"/>
      <c r="CP2383" s="0"/>
      <c r="CQ2383" s="0"/>
      <c r="CR2383" s="0"/>
      <c r="CS2383" s="0"/>
      <c r="CT2383" s="0"/>
      <c r="CU2383" s="0"/>
      <c r="CV2383" s="0"/>
      <c r="CW2383" s="0"/>
      <c r="CX2383" s="0"/>
      <c r="CY2383" s="0"/>
      <c r="CZ2383" s="0"/>
      <c r="DA2383" s="0"/>
      <c r="DB2383" s="0"/>
      <c r="DC2383" s="0"/>
      <c r="DD2383" s="0"/>
      <c r="DE2383" s="0"/>
      <c r="DF2383" s="0"/>
      <c r="DG2383" s="0"/>
      <c r="DH2383" s="0"/>
      <c r="DI2383" s="0"/>
      <c r="DJ2383" s="0"/>
      <c r="DK2383" s="0"/>
      <c r="DL2383" s="0"/>
      <c r="DM2383" s="0"/>
      <c r="DN2383" s="0"/>
      <c r="DO2383" s="0"/>
      <c r="DP2383" s="0"/>
      <c r="DQ2383" s="0"/>
      <c r="DR2383" s="0"/>
      <c r="DS2383" s="0"/>
      <c r="DT2383" s="0"/>
      <c r="DU2383" s="0"/>
      <c r="DV2383" s="0"/>
      <c r="DW2383" s="0"/>
      <c r="DX2383" s="0"/>
      <c r="DY2383" s="0"/>
      <c r="DZ2383" s="0"/>
      <c r="EA2383" s="0"/>
      <c r="EB2383" s="0"/>
      <c r="EC2383" s="0"/>
      <c r="ED2383" s="0"/>
      <c r="EE2383" s="0"/>
      <c r="EF2383" s="0"/>
      <c r="EG2383" s="0"/>
      <c r="EH2383" s="0"/>
      <c r="EI2383" s="0"/>
      <c r="EJ2383" s="0"/>
      <c r="EK2383" s="0"/>
      <c r="EL2383" s="0"/>
      <c r="EM2383" s="0"/>
      <c r="EN2383" s="0"/>
      <c r="EO2383" s="0"/>
      <c r="EP2383" s="0"/>
      <c r="EQ2383" s="0"/>
      <c r="ER2383" s="0"/>
      <c r="ES2383" s="0"/>
      <c r="ET2383" s="0"/>
      <c r="EU2383" s="0"/>
      <c r="EV2383" s="0"/>
      <c r="EW2383" s="0"/>
      <c r="EX2383" s="0"/>
      <c r="EY2383" s="0"/>
      <c r="EZ2383" s="0"/>
      <c r="FA2383" s="0"/>
      <c r="FB2383" s="0"/>
      <c r="FC2383" s="0"/>
      <c r="FD2383" s="0"/>
      <c r="FE2383" s="0"/>
      <c r="FF2383" s="0"/>
      <c r="FG2383" s="0"/>
      <c r="FH2383" s="0"/>
      <c r="FI2383" s="0"/>
      <c r="FJ2383" s="0"/>
      <c r="FK2383" s="0"/>
      <c r="FL2383" s="0"/>
      <c r="FM2383" s="0"/>
      <c r="FN2383" s="0"/>
      <c r="FO2383" s="0"/>
      <c r="FP2383" s="0"/>
      <c r="FQ2383" s="0"/>
      <c r="FR2383" s="0"/>
      <c r="FS2383" s="0"/>
      <c r="FT2383" s="0"/>
      <c r="FU2383" s="0"/>
      <c r="FV2383" s="0"/>
      <c r="FW2383" s="0"/>
      <c r="FX2383" s="0"/>
      <c r="FY2383" s="0"/>
      <c r="FZ2383" s="0"/>
      <c r="GA2383" s="0"/>
      <c r="GB2383" s="0"/>
      <c r="GC2383" s="0"/>
      <c r="GD2383" s="0"/>
      <c r="GE2383" s="0"/>
      <c r="GF2383" s="0"/>
      <c r="GG2383" s="0"/>
      <c r="GH2383" s="0"/>
      <c r="GI2383" s="0"/>
      <c r="GJ2383" s="0"/>
      <c r="GK2383" s="0"/>
      <c r="GL2383" s="0"/>
      <c r="GM2383" s="0"/>
      <c r="GN2383" s="0"/>
      <c r="GO2383" s="0"/>
      <c r="GP2383" s="0"/>
      <c r="GQ2383" s="0"/>
      <c r="GR2383" s="0"/>
      <c r="GS2383" s="0"/>
      <c r="GT2383" s="0"/>
      <c r="GU2383" s="0"/>
      <c r="GV2383" s="0"/>
      <c r="GW2383" s="0"/>
      <c r="GX2383" s="0"/>
      <c r="GY2383" s="0"/>
      <c r="GZ2383" s="0"/>
      <c r="HA2383" s="0"/>
      <c r="HB2383" s="0"/>
      <c r="HC2383" s="0"/>
      <c r="HD2383" s="0"/>
      <c r="HE2383" s="0"/>
      <c r="HF2383" s="0"/>
      <c r="HG2383" s="0"/>
      <c r="HH2383" s="0"/>
      <c r="HI2383" s="0"/>
      <c r="HJ2383" s="0"/>
      <c r="HK2383" s="0"/>
      <c r="HL2383" s="0"/>
      <c r="HM2383" s="0"/>
      <c r="HN2383" s="0"/>
      <c r="HO2383" s="0"/>
      <c r="HP2383" s="0"/>
      <c r="HQ2383" s="0"/>
      <c r="HR2383" s="0"/>
      <c r="HS2383" s="0"/>
      <c r="HT2383" s="0"/>
      <c r="HU2383" s="0"/>
      <c r="HV2383" s="0"/>
      <c r="HW2383" s="0"/>
      <c r="HX2383" s="0"/>
      <c r="HY2383" s="0"/>
      <c r="HZ2383" s="0"/>
      <c r="IA2383" s="0"/>
      <c r="IB2383" s="0"/>
      <c r="IC2383" s="0"/>
      <c r="ID2383" s="0"/>
      <c r="IE2383" s="0"/>
      <c r="IF2383" s="0"/>
      <c r="IG2383" s="0"/>
      <c r="IH2383" s="0"/>
      <c r="II2383" s="0"/>
      <c r="IJ2383" s="0"/>
      <c r="IK2383" s="0"/>
      <c r="IL2383" s="0"/>
      <c r="IM2383" s="0"/>
      <c r="IN2383" s="0"/>
      <c r="IO2383" s="0"/>
      <c r="IP2383" s="0"/>
      <c r="IQ2383" s="0"/>
      <c r="IR2383" s="0"/>
      <c r="IS2383" s="0"/>
      <c r="IT2383" s="0"/>
      <c r="IU2383" s="0"/>
      <c r="IV2383" s="0"/>
      <c r="IW2383" s="0"/>
    </row>
    <row r="2384" customFormat="false" ht="13.15" hidden="false" customHeight="true" outlineLevel="0" collapsed="false">
      <c r="A2384" s="1" t="s">
        <v>28703</v>
      </c>
      <c r="B2384" s="1" t="s">
        <v>28663</v>
      </c>
      <c r="C2384" s="1" t="s">
        <v>28704</v>
      </c>
      <c r="D2384" s="1" t="str">
        <f aca="false">IF(C2384="","",C2384)</f>
        <v>Call for tender</v>
      </c>
      <c r="E2384" s="1" t="s">
        <v>28705</v>
      </c>
      <c r="F2384" s="1" t="s">
        <v>28705</v>
      </c>
      <c r="G2384" s="1" t="s">
        <v>28706</v>
      </c>
      <c r="I2384" s="1" t="s">
        <v>28707</v>
      </c>
      <c r="O2384" s="7" t="s">
        <v>28708</v>
      </c>
      <c r="Q2384" s="10" t="s">
        <v>28709</v>
      </c>
      <c r="R2384" s="1" t="s">
        <v>28710</v>
      </c>
      <c r="S2384" s="1" t="s">
        <v>28711</v>
      </c>
    </row>
    <row r="2385" customFormat="false" ht="13.15" hidden="false" customHeight="true" outlineLevel="0" collapsed="false">
      <c r="A2385" s="1" t="s">
        <v>28712</v>
      </c>
      <c r="B2385" s="1" t="s">
        <v>28663</v>
      </c>
      <c r="C2385" s="1" t="s">
        <v>28713</v>
      </c>
      <c r="D2385" s="1" t="str">
        <f aca="false">IF(C2385="","",C2385)</f>
        <v>Call for tenders type</v>
      </c>
      <c r="E2385" s="1" t="s">
        <v>28714</v>
      </c>
      <c r="F2385" s="1" t="s">
        <v>28714</v>
      </c>
      <c r="G2385" s="1" t="s">
        <v>28715</v>
      </c>
      <c r="I2385" s="1" t="s">
        <v>28716</v>
      </c>
      <c r="O2385" s="7" t="s">
        <v>28717</v>
      </c>
      <c r="Q2385" s="10" t="s">
        <v>28718</v>
      </c>
      <c r="R2385" s="1" t="s">
        <v>28719</v>
      </c>
      <c r="S2385" s="1" t="s">
        <v>28720</v>
      </c>
    </row>
    <row r="2386" customFormat="false" ht="13.15" hidden="false" customHeight="true" outlineLevel="0" collapsed="false">
      <c r="A2386" s="1" t="s">
        <v>28721</v>
      </c>
      <c r="B2386" s="1" t="s">
        <v>28663</v>
      </c>
      <c r="C2386" s="1" t="s">
        <v>28721</v>
      </c>
      <c r="D2386" s="1" t="str">
        <f aca="false">C2386</f>
        <v>checked</v>
      </c>
      <c r="E2386" s="1" t="s">
        <v>28722</v>
      </c>
      <c r="F2386" s="1" t="s">
        <v>28722</v>
      </c>
      <c r="G2386" s="1" t="s">
        <v>28723</v>
      </c>
      <c r="I2386" s="1" t="s">
        <v>28724</v>
      </c>
      <c r="O2386" s="7" t="s">
        <v>28725</v>
      </c>
      <c r="Q2386" s="10" t="s">
        <v>28726</v>
      </c>
      <c r="R2386" s="1" t="s">
        <v>28727</v>
      </c>
      <c r="S2386" s="1" t="s">
        <v>28728</v>
      </c>
    </row>
    <row r="2387" customFormat="false" ht="13.15" hidden="false" customHeight="true" outlineLevel="0" collapsed="false">
      <c r="A2387" s="1" t="s">
        <v>28729</v>
      </c>
      <c r="B2387" s="1" t="s">
        <v>28663</v>
      </c>
      <c r="C2387" s="1" t="s">
        <v>28730</v>
      </c>
      <c r="D2387" s="1" t="str">
        <f aca="false">IF(C2387="","",C2387)</f>
        <v>business requirements</v>
      </c>
      <c r="E2387" s="1" t="s">
        <v>28731</v>
      </c>
      <c r="F2387" s="1" t="s">
        <v>28731</v>
      </c>
      <c r="G2387" s="1" t="s">
        <v>28732</v>
      </c>
      <c r="I2387" s="1" t="s">
        <v>28733</v>
      </c>
      <c r="O2387" s="7" t="s">
        <v>28734</v>
      </c>
      <c r="Q2387" s="10" t="s">
        <v>28735</v>
      </c>
      <c r="R2387" s="1" t="s">
        <v>28736</v>
      </c>
      <c r="S2387" s="1" t="s">
        <v>28737</v>
      </c>
    </row>
    <row r="2388" customFormat="false" ht="13.15" hidden="false" customHeight="true" outlineLevel="0" collapsed="false">
      <c r="A2388" s="1" t="s">
        <v>28738</v>
      </c>
      <c r="B2388" s="1" t="s">
        <v>28663</v>
      </c>
      <c r="C2388" s="1" t="s">
        <v>28739</v>
      </c>
      <c r="D2388" s="1" t="str">
        <f aca="false">IF(C2388="","",C2388)</f>
        <v>coefficient</v>
      </c>
      <c r="E2388" s="1" t="s">
        <v>28739</v>
      </c>
      <c r="F2388" s="1" t="s">
        <v>28739</v>
      </c>
      <c r="G2388" s="1" t="s">
        <v>28740</v>
      </c>
      <c r="I2388" s="1" t="s">
        <v>28741</v>
      </c>
      <c r="O2388" s="7" t="s">
        <v>28742</v>
      </c>
      <c r="Q2388" s="10" t="s">
        <v>28743</v>
      </c>
      <c r="R2388" s="1" t="s">
        <v>28744</v>
      </c>
      <c r="S2388" s="1" t="s">
        <v>28745</v>
      </c>
    </row>
    <row r="2389" customFormat="false" ht="13.15" hidden="false" customHeight="true" outlineLevel="0" collapsed="false">
      <c r="A2389" s="1" t="s">
        <v>28746</v>
      </c>
      <c r="B2389" s="1" t="s">
        <v>28663</v>
      </c>
      <c r="C2389" s="1" t="s">
        <v>28747</v>
      </c>
      <c r="D2389" s="1" t="str">
        <f aca="false">IF(C2389="","",C2389)</f>
        <v>dates</v>
      </c>
      <c r="E2389" s="1" t="s">
        <v>28747</v>
      </c>
      <c r="F2389" s="1" t="s">
        <v>28747</v>
      </c>
      <c r="G2389" s="1" t="s">
        <v>28748</v>
      </c>
      <c r="I2389" s="1" t="s">
        <v>28749</v>
      </c>
      <c r="O2389" s="7" t="s">
        <v>1285</v>
      </c>
      <c r="Q2389" s="10" t="s">
        <v>28750</v>
      </c>
      <c r="R2389" s="1" t="s">
        <v>28751</v>
      </c>
      <c r="S2389" s="1" t="s">
        <v>1280</v>
      </c>
    </row>
    <row r="2390" customFormat="false" ht="13.15" hidden="false" customHeight="true" outlineLevel="0" collapsed="false">
      <c r="A2390" s="1" t="s">
        <v>28752</v>
      </c>
      <c r="B2390" s="1" t="s">
        <v>28663</v>
      </c>
      <c r="C2390" s="1" t="s">
        <v>28753</v>
      </c>
      <c r="D2390" s="1" t="str">
        <f aca="false">IF(C2390="","",C2390)</f>
        <v>max evaluation value</v>
      </c>
      <c r="E2390" s="1" t="s">
        <v>28754</v>
      </c>
      <c r="F2390" s="1" t="s">
        <v>28754</v>
      </c>
      <c r="G2390" s="1" t="s">
        <v>28755</v>
      </c>
      <c r="I2390" s="1" t="s">
        <v>28756</v>
      </c>
      <c r="O2390" s="7" t="s">
        <v>28757</v>
      </c>
      <c r="Q2390" s="10" t="s">
        <v>28758</v>
      </c>
      <c r="R2390" s="1" t="s">
        <v>28759</v>
      </c>
      <c r="S2390" s="1" t="s">
        <v>28760</v>
      </c>
    </row>
    <row r="2391" customFormat="false" ht="13.15" hidden="false" customHeight="true" outlineLevel="0" collapsed="false">
      <c r="A2391" s="1" t="s">
        <v>28761</v>
      </c>
      <c r="B2391" s="1" t="s">
        <v>28663</v>
      </c>
      <c r="C2391" s="1" t="s">
        <v>28762</v>
      </c>
      <c r="D2391" s="1" t="str">
        <f aca="false">IF(C2391="","",C2391)</f>
        <v>evaluation rank</v>
      </c>
      <c r="E2391" s="1" t="s">
        <v>28763</v>
      </c>
      <c r="F2391" s="1" t="s">
        <v>28763</v>
      </c>
      <c r="G2391" s="1" t="s">
        <v>28764</v>
      </c>
      <c r="I2391" s="1" t="s">
        <v>28765</v>
      </c>
      <c r="O2391" s="7" t="s">
        <v>28766</v>
      </c>
      <c r="Q2391" s="10" t="s">
        <v>28767</v>
      </c>
      <c r="R2391" s="1" t="s">
        <v>28768</v>
      </c>
      <c r="S2391" s="1" t="s">
        <v>28769</v>
      </c>
    </row>
    <row r="2392" customFormat="false" ht="13.15" hidden="false" customHeight="true" outlineLevel="0" collapsed="false">
      <c r="A2392" s="1" t="s">
        <v>28770</v>
      </c>
      <c r="B2392" s="1" t="s">
        <v>28663</v>
      </c>
      <c r="C2392" s="1" t="s">
        <v>28771</v>
      </c>
      <c r="D2392" s="1" t="str">
        <f aca="false">IF(C2392="","",C2392)</f>
        <v>evaluation value</v>
      </c>
      <c r="E2392" s="1" t="s">
        <v>28772</v>
      </c>
      <c r="F2392" s="1" t="s">
        <v>28772</v>
      </c>
      <c r="G2392" s="1" t="s">
        <v>28773</v>
      </c>
      <c r="I2392" s="1" t="s">
        <v>28774</v>
      </c>
      <c r="O2392" s="7" t="s">
        <v>28775</v>
      </c>
      <c r="Q2392" s="10" t="s">
        <v>28776</v>
      </c>
      <c r="R2392" s="1" t="s">
        <v>28777</v>
      </c>
      <c r="S2392" s="1" t="s">
        <v>28778</v>
      </c>
    </row>
    <row r="2393" customFormat="false" ht="13.15" hidden="false" customHeight="true" outlineLevel="0" collapsed="false">
      <c r="A2393" s="1" t="s">
        <v>28779</v>
      </c>
      <c r="B2393" s="1" t="s">
        <v>28663</v>
      </c>
      <c r="C2393" s="1" t="s">
        <v>28780</v>
      </c>
      <c r="D2393" s="1" t="str">
        <f aca="false">IF(C2393="","",C2393)</f>
        <v>expected answer date</v>
      </c>
      <c r="E2393" s="1" t="s">
        <v>28781</v>
      </c>
      <c r="F2393" s="1" t="s">
        <v>28781</v>
      </c>
      <c r="G2393" s="1" t="s">
        <v>28782</v>
      </c>
      <c r="I2393" s="1" t="s">
        <v>28783</v>
      </c>
      <c r="O2393" s="7" t="s">
        <v>28784</v>
      </c>
      <c r="Q2393" s="10" t="s">
        <v>28785</v>
      </c>
      <c r="R2393" s="1" t="s">
        <v>28786</v>
      </c>
      <c r="S2393" s="1" t="s">
        <v>28787</v>
      </c>
    </row>
    <row r="2394" customFormat="false" ht="13.15" hidden="false" customHeight="true" outlineLevel="0" collapsed="false">
      <c r="A2394" s="1" t="s">
        <v>28788</v>
      </c>
      <c r="B2394" s="1" t="s">
        <v>28663</v>
      </c>
      <c r="C2394" s="1" t="s">
        <v>28789</v>
      </c>
      <c r="D2394" s="1" t="str">
        <f aca="false">IF(C2394="","",C2394)</f>
        <v>fix evaluation value</v>
      </c>
      <c r="E2394" s="1" t="s">
        <v>28790</v>
      </c>
      <c r="F2394" s="1" t="s">
        <v>28790</v>
      </c>
      <c r="G2394" s="1" t="s">
        <v>28791</v>
      </c>
      <c r="I2394" s="1" t="s">
        <v>28792</v>
      </c>
      <c r="O2394" s="7" t="s">
        <v>28793</v>
      </c>
      <c r="Q2394" s="10" t="s">
        <v>28794</v>
      </c>
      <c r="R2394" s="1" t="s">
        <v>28795</v>
      </c>
      <c r="S2394" s="1" t="s">
        <v>28796</v>
      </c>
    </row>
    <row r="2395" customFormat="false" ht="13.15" hidden="false" customHeight="true" outlineLevel="0" collapsed="false">
      <c r="A2395" s="1" t="s">
        <v>28797</v>
      </c>
      <c r="B2395" s="1" t="s">
        <v>28663</v>
      </c>
      <c r="C2395" s="1" t="s">
        <v>28798</v>
      </c>
      <c r="D2395" s="1" t="str">
        <f aca="false">IF(C2395="","",C2395)</f>
        <v>call for tender</v>
      </c>
      <c r="E2395" s="1" t="s">
        <v>28799</v>
      </c>
      <c r="F2395" s="1" t="s">
        <v>28799</v>
      </c>
      <c r="G2395" s="1" t="s">
        <v>28706</v>
      </c>
      <c r="I2395" s="1" t="s">
        <v>28707</v>
      </c>
      <c r="O2395" s="7" t="s">
        <v>28708</v>
      </c>
      <c r="Q2395" s="10" t="s">
        <v>28800</v>
      </c>
      <c r="R2395" s="1" t="s">
        <v>28801</v>
      </c>
      <c r="S2395" s="1" t="s">
        <v>28802</v>
      </c>
    </row>
    <row r="2396" customFormat="false" ht="13.15" hidden="false" customHeight="true" outlineLevel="0" collapsed="false">
      <c r="A2396" s="1" t="s">
        <v>28803</v>
      </c>
      <c r="B2396" s="1" t="s">
        <v>28663</v>
      </c>
      <c r="C2396" s="1" t="s">
        <v>28804</v>
      </c>
      <c r="D2396" s="1" t="str">
        <f aca="false">IF(C2396="","",C2396)</f>
        <v>component version</v>
      </c>
      <c r="E2396" s="1" t="s">
        <v>28805</v>
      </c>
      <c r="F2396" s="1" t="s">
        <v>28805</v>
      </c>
      <c r="G2396" s="1" t="s">
        <v>28806</v>
      </c>
      <c r="I2396" s="1" t="s">
        <v>28807</v>
      </c>
      <c r="O2396" s="7" t="s">
        <v>26847</v>
      </c>
      <c r="Q2396" s="10" t="s">
        <v>28808</v>
      </c>
      <c r="R2396" s="1" t="s">
        <v>28809</v>
      </c>
      <c r="S2396" s="1" t="s">
        <v>28810</v>
      </c>
    </row>
    <row r="2397" customFormat="false" ht="13.15" hidden="false" customHeight="true" outlineLevel="0" collapsed="false">
      <c r="A2397" s="1" t="s">
        <v>28811</v>
      </c>
      <c r="B2397" s="1" t="s">
        <v>28663</v>
      </c>
      <c r="C2397" s="1" t="s">
        <v>16224</v>
      </c>
      <c r="D2397" s="1" t="str">
        <f aca="false">IF(C2397="","",C2397)</f>
        <v>product version</v>
      </c>
      <c r="E2397" s="1" t="s">
        <v>16225</v>
      </c>
      <c r="F2397" s="1" t="s">
        <v>16225</v>
      </c>
      <c r="G2397" s="1" t="s">
        <v>28812</v>
      </c>
      <c r="I2397" s="1" t="s">
        <v>28813</v>
      </c>
      <c r="O2397" s="7" t="s">
        <v>10961</v>
      </c>
      <c r="Q2397" s="10" t="s">
        <v>16230</v>
      </c>
      <c r="R2397" s="1" t="s">
        <v>28814</v>
      </c>
      <c r="S2397" s="1" t="s">
        <v>16231</v>
      </c>
    </row>
    <row r="2398" customFormat="false" ht="13.15" hidden="false" customHeight="true" outlineLevel="0" collapsed="false">
      <c r="A2398" s="1" t="s">
        <v>28815</v>
      </c>
      <c r="B2398" s="1" t="s">
        <v>28663</v>
      </c>
      <c r="C2398" s="1" t="s">
        <v>28816</v>
      </c>
      <c r="D2398" s="1" t="str">
        <f aca="false">IF(C2398="","",C2398)</f>
        <v>tender status</v>
      </c>
      <c r="E2398" s="1" t="s">
        <v>28817</v>
      </c>
      <c r="F2398" s="1" t="s">
        <v>28817</v>
      </c>
      <c r="G2398" s="1" t="s">
        <v>28818</v>
      </c>
      <c r="I2398" s="1" t="s">
        <v>28819</v>
      </c>
      <c r="O2398" s="7" t="s">
        <v>28820</v>
      </c>
      <c r="Q2398" s="10" t="s">
        <v>28821</v>
      </c>
      <c r="R2398" s="1" t="s">
        <v>28822</v>
      </c>
      <c r="S2398" s="1" t="s">
        <v>28823</v>
      </c>
    </row>
    <row r="2399" customFormat="false" ht="13.15" hidden="false" customHeight="true" outlineLevel="0" collapsed="false">
      <c r="A2399" s="1" t="s">
        <v>28824</v>
      </c>
      <c r="B2399" s="1" t="s">
        <v>28663</v>
      </c>
      <c r="C2399" s="1" t="s">
        <v>28825</v>
      </c>
      <c r="D2399" s="1" t="str">
        <f aca="false">IF(C2399="","",C2399)</f>
        <v>initial full amount</v>
      </c>
      <c r="E2399" s="1" t="s">
        <v>28826</v>
      </c>
      <c r="F2399" s="1" t="s">
        <v>28826</v>
      </c>
      <c r="G2399" s="1" t="s">
        <v>28827</v>
      </c>
      <c r="I2399" s="1" t="s">
        <v>28828</v>
      </c>
      <c r="O2399" s="7" t="s">
        <v>28829</v>
      </c>
      <c r="Q2399" s="10" t="s">
        <v>28830</v>
      </c>
      <c r="R2399" s="1" t="s">
        <v>28831</v>
      </c>
      <c r="S2399" s="1" t="s">
        <v>28832</v>
      </c>
    </row>
    <row r="2400" customFormat="false" ht="13.15" hidden="false" customHeight="true" outlineLevel="0" collapsed="false">
      <c r="A2400" s="1" t="s">
        <v>28833</v>
      </c>
      <c r="B2400" s="1" t="s">
        <v>28663</v>
      </c>
      <c r="C2400" s="1" t="s">
        <v>28834</v>
      </c>
      <c r="D2400" s="1" t="str">
        <f aca="false">IF(C2400="","",C2400)</f>
        <v>tender not selected</v>
      </c>
      <c r="E2400" s="1" t="s">
        <v>28835</v>
      </c>
      <c r="F2400" s="1" t="s">
        <v>28835</v>
      </c>
      <c r="G2400" s="1" t="s">
        <v>28836</v>
      </c>
      <c r="I2400" s="1" t="s">
        <v>28837</v>
      </c>
      <c r="O2400" s="7" t="s">
        <v>28838</v>
      </c>
      <c r="Q2400" s="10" t="s">
        <v>28839</v>
      </c>
      <c r="R2400" s="1" t="s">
        <v>28840</v>
      </c>
      <c r="S2400" s="1" t="s">
        <v>28841</v>
      </c>
    </row>
    <row r="2401" customFormat="false" ht="13.15" hidden="false" customHeight="true" outlineLevel="0" collapsed="false">
      <c r="A2401" s="1" t="s">
        <v>28842</v>
      </c>
      <c r="B2401" s="1" t="s">
        <v>28663</v>
      </c>
      <c r="C2401" s="1" t="s">
        <v>28843</v>
      </c>
      <c r="D2401" s="1" t="str">
        <f aca="false">IF(C2401="","",C2401)</f>
        <v>tender received</v>
      </c>
      <c r="E2401" s="1" t="s">
        <v>28844</v>
      </c>
      <c r="F2401" s="1" t="s">
        <v>28844</v>
      </c>
      <c r="G2401" s="1" t="s">
        <v>28845</v>
      </c>
      <c r="I2401" s="1" t="s">
        <v>28846</v>
      </c>
      <c r="O2401" s="7" t="s">
        <v>28847</v>
      </c>
      <c r="Q2401" s="10" t="s">
        <v>28848</v>
      </c>
      <c r="R2401" s="1" t="s">
        <v>28849</v>
      </c>
      <c r="S2401" s="1" t="s">
        <v>28850</v>
      </c>
    </row>
    <row r="2402" customFormat="false" ht="13.15" hidden="false" customHeight="true" outlineLevel="0" collapsed="false">
      <c r="A2402" s="1" t="s">
        <v>28851</v>
      </c>
      <c r="B2402" s="1" t="s">
        <v>28663</v>
      </c>
      <c r="C2402" s="1" t="s">
        <v>28852</v>
      </c>
      <c r="D2402" s="1" t="str">
        <f aca="false">IF(C2402="","",C2402)</f>
        <v>tender selected</v>
      </c>
      <c r="E2402" s="1" t="s">
        <v>28853</v>
      </c>
      <c r="F2402" s="1" t="s">
        <v>28853</v>
      </c>
      <c r="G2402" s="1" t="s">
        <v>28854</v>
      </c>
      <c r="I2402" s="1" t="s">
        <v>28855</v>
      </c>
      <c r="O2402" s="7" t="s">
        <v>28856</v>
      </c>
      <c r="Q2402" s="10" t="s">
        <v>28857</v>
      </c>
      <c r="R2402" s="1" t="s">
        <v>28858</v>
      </c>
      <c r="S2402" s="1" t="s">
        <v>28859</v>
      </c>
    </row>
    <row r="2403" customFormat="false" ht="13.15" hidden="false" customHeight="true" outlineLevel="0" collapsed="false">
      <c r="A2403" s="1" t="s">
        <v>28860</v>
      </c>
      <c r="B2403" s="1" t="s">
        <v>28663</v>
      </c>
      <c r="C2403" s="1" t="s">
        <v>28861</v>
      </c>
      <c r="D2403" s="1" t="str">
        <f aca="false">IF(C2403="","",C2403)</f>
        <v>waiting tender</v>
      </c>
      <c r="E2403" s="1" t="s">
        <v>28862</v>
      </c>
      <c r="F2403" s="1" t="s">
        <v>28862</v>
      </c>
      <c r="G2403" s="1" t="s">
        <v>28863</v>
      </c>
      <c r="I2403" s="1" t="s">
        <v>28864</v>
      </c>
      <c r="O2403" s="7" t="s">
        <v>28865</v>
      </c>
      <c r="Q2403" s="10" t="s">
        <v>28866</v>
      </c>
      <c r="R2403" s="1" t="s">
        <v>28867</v>
      </c>
      <c r="S2403" s="1" t="s">
        <v>28868</v>
      </c>
    </row>
    <row r="2404" customFormat="false" ht="13.15" hidden="false" customHeight="true" outlineLevel="0" collapsed="false">
      <c r="A2404" s="1" t="s">
        <v>28869</v>
      </c>
      <c r="B2404" s="1" t="s">
        <v>28663</v>
      </c>
      <c r="C2404" s="1" t="s">
        <v>28870</v>
      </c>
      <c r="D2404" s="1" t="str">
        <f aca="false">IF(C2404="","",C2404)</f>
        <v>maximum amount</v>
      </c>
      <c r="E2404" s="1" t="s">
        <v>28871</v>
      </c>
      <c r="F2404" s="1" t="s">
        <v>28871</v>
      </c>
      <c r="G2404" s="1" t="s">
        <v>28872</v>
      </c>
      <c r="I2404" s="1" t="s">
        <v>28873</v>
      </c>
      <c r="O2404" s="7" t="s">
        <v>28874</v>
      </c>
      <c r="Q2404" s="10" t="s">
        <v>28875</v>
      </c>
      <c r="R2404" s="1" t="s">
        <v>28876</v>
      </c>
      <c r="S2404" s="1" t="s">
        <v>28877</v>
      </c>
    </row>
    <row r="2405" customFormat="false" ht="13.15" hidden="false" customHeight="true" outlineLevel="0" collapsed="false">
      <c r="A2405" s="1" t="s">
        <v>28878</v>
      </c>
      <c r="B2405" s="1" t="s">
        <v>28663</v>
      </c>
      <c r="C2405" s="1" t="s">
        <v>28879</v>
      </c>
      <c r="D2405" s="1" t="str">
        <f aca="false">C2405</f>
        <v>mitigation plan</v>
      </c>
      <c r="E2405" s="1" t="s">
        <v>28880</v>
      </c>
      <c r="F2405" s="1" t="s">
        <v>28880</v>
      </c>
      <c r="G2405" s="1" t="s">
        <v>28881</v>
      </c>
      <c r="I2405" s="1" t="s">
        <v>28882</v>
      </c>
      <c r="O2405" s="7" t="s">
        <v>28883</v>
      </c>
      <c r="Q2405" s="10" t="s">
        <v>28884</v>
      </c>
      <c r="R2405" s="1" t="s">
        <v>28885</v>
      </c>
      <c r="S2405" s="1" t="s">
        <v>28886</v>
      </c>
    </row>
    <row r="2406" customFormat="false" ht="13.15" hidden="false" customHeight="true" outlineLevel="0" collapsed="false">
      <c r="A2406" s="1" t="s">
        <v>28887</v>
      </c>
      <c r="B2406" s="1" t="s">
        <v>28663</v>
      </c>
      <c r="C2406" s="1" t="s">
        <v>28888</v>
      </c>
      <c r="D2406" s="1" t="str">
        <f aca="false">IF(C2406="","",C2406)</f>
        <v>negotiated</v>
      </c>
      <c r="E2406" s="1" t="s">
        <v>28889</v>
      </c>
      <c r="F2406" s="1" t="s">
        <v>28889</v>
      </c>
      <c r="G2406" s="1" t="s">
        <v>28890</v>
      </c>
      <c r="I2406" s="1" t="s">
        <v>28891</v>
      </c>
      <c r="O2406" s="7" t="s">
        <v>28892</v>
      </c>
      <c r="Q2406" s="10" t="s">
        <v>28893</v>
      </c>
      <c r="R2406" s="1" t="s">
        <v>28894</v>
      </c>
      <c r="S2406" s="1" t="s">
        <v>28895</v>
      </c>
    </row>
    <row r="2407" customFormat="false" ht="13.15" hidden="false" customHeight="true" outlineLevel="0" collapsed="false">
      <c r="A2407" s="1" t="s">
        <v>28896</v>
      </c>
      <c r="B2407" s="1" t="s">
        <v>28663</v>
      </c>
      <c r="C2407" s="1" t="s">
        <v>28897</v>
      </c>
      <c r="D2407" s="1" t="str">
        <f aca="false">IF(C2407="","",C2407)</f>
        <v>other requirements (organization, financial, …)</v>
      </c>
      <c r="E2407" s="1" t="s">
        <v>28898</v>
      </c>
      <c r="F2407" s="1" t="s">
        <v>28898</v>
      </c>
      <c r="G2407" s="1" t="s">
        <v>28899</v>
      </c>
      <c r="I2407" s="1" t="s">
        <v>28900</v>
      </c>
      <c r="O2407" s="7" t="s">
        <v>28901</v>
      </c>
      <c r="Q2407" s="10" t="s">
        <v>28902</v>
      </c>
      <c r="R2407" s="1" t="s">
        <v>28903</v>
      </c>
      <c r="S2407" s="1" t="s">
        <v>28904</v>
      </c>
    </row>
    <row r="2408" customFormat="false" ht="13.15" hidden="false" customHeight="true" outlineLevel="0" collapsed="false">
      <c r="A2408" s="1" t="s">
        <v>28905</v>
      </c>
      <c r="B2408" s="1" t="s">
        <v>28663</v>
      </c>
      <c r="C2408" s="1" t="s">
        <v>28906</v>
      </c>
      <c r="D2408" s="1" t="str">
        <f aca="false">IF(C2408="","",C2408)</f>
        <v>received</v>
      </c>
      <c r="E2408" s="1" t="s">
        <v>28907</v>
      </c>
      <c r="F2408" s="1" t="s">
        <v>28907</v>
      </c>
      <c r="G2408" s="1" t="s">
        <v>28908</v>
      </c>
      <c r="I2408" s="1" t="s">
        <v>28909</v>
      </c>
      <c r="O2408" s="7" t="s">
        <v>28910</v>
      </c>
      <c r="Q2408" s="10" t="s">
        <v>28911</v>
      </c>
      <c r="R2408" s="1" t="s">
        <v>28912</v>
      </c>
      <c r="S2408" s="1" t="s">
        <v>28913</v>
      </c>
    </row>
    <row r="2409" customFormat="false" ht="13.15" hidden="false" customHeight="true" outlineLevel="0" collapsed="false">
      <c r="A2409" s="1" t="s">
        <v>28914</v>
      </c>
      <c r="B2409" s="1" t="s">
        <v>28663</v>
      </c>
      <c r="C2409" s="1" t="s">
        <v>28915</v>
      </c>
      <c r="D2409" s="1" t="str">
        <f aca="false">IF(C2409="","",C2409)</f>
        <v>technical requirements</v>
      </c>
      <c r="E2409" s="1" t="s">
        <v>28916</v>
      </c>
      <c r="F2409" s="1" t="s">
        <v>28916</v>
      </c>
      <c r="G2409" s="1" t="s">
        <v>28917</v>
      </c>
      <c r="I2409" s="1" t="s">
        <v>28918</v>
      </c>
      <c r="O2409" s="7" t="s">
        <v>28919</v>
      </c>
      <c r="Q2409" s="10" t="s">
        <v>28920</v>
      </c>
      <c r="R2409" s="1" t="s">
        <v>28921</v>
      </c>
      <c r="S2409" s="1" t="s">
        <v>28922</v>
      </c>
    </row>
    <row r="2410" customFormat="false" ht="13.15" hidden="false" customHeight="true" outlineLevel="0" collapsed="false">
      <c r="A2410" s="1" t="s">
        <v>28923</v>
      </c>
      <c r="B2410" s="1" t="s">
        <v>28663</v>
      </c>
      <c r="C2410" s="1" t="s">
        <v>28924</v>
      </c>
      <c r="D2410" s="1" t="str">
        <f aca="false">IF(C2410="","",C2410)</f>
        <v>Add a comment</v>
      </c>
      <c r="E2410" s="1" t="s">
        <v>28925</v>
      </c>
      <c r="F2410" s="1" t="s">
        <v>28925</v>
      </c>
      <c r="G2410" s="1" t="s">
        <v>28926</v>
      </c>
      <c r="I2410" s="1" t="s">
        <v>28927</v>
      </c>
      <c r="O2410" s="7" t="s">
        <v>426</v>
      </c>
      <c r="Q2410" s="10" t="s">
        <v>28928</v>
      </c>
      <c r="R2410" s="1" t="s">
        <v>28929</v>
      </c>
      <c r="S2410" s="1" t="s">
        <v>28930</v>
      </c>
    </row>
    <row r="2411" customFormat="false" ht="13.15" hidden="false" customHeight="true" outlineLevel="0" collapsed="false">
      <c r="A2411" s="1" t="s">
        <v>28931</v>
      </c>
      <c r="B2411" s="1" t="s">
        <v>28663</v>
      </c>
      <c r="C2411" s="1" t="s">
        <v>28932</v>
      </c>
      <c r="D2411" s="1" t="str">
        <f aca="false">IF(C2411="","",C2411)</f>
        <v>also save as note</v>
      </c>
      <c r="E2411" s="1" t="s">
        <v>28933</v>
      </c>
      <c r="F2411" s="1" t="s">
        <v>28933</v>
      </c>
      <c r="G2411" s="1" t="s">
        <v>28934</v>
      </c>
      <c r="I2411" s="1" t="s">
        <v>28935</v>
      </c>
      <c r="O2411" s="7" t="s">
        <v>28936</v>
      </c>
      <c r="Q2411" s="10" t="s">
        <v>28937</v>
      </c>
      <c r="R2411" s="1" t="s">
        <v>28938</v>
      </c>
      <c r="S2411" s="1" t="s">
        <v>28939</v>
      </c>
    </row>
    <row r="2412" customFormat="false" ht="13.15" hidden="false" customHeight="true" outlineLevel="0" collapsed="false">
      <c r="A2412" s="1" t="s">
        <v>28940</v>
      </c>
      <c r="B2412" s="1" t="s">
        <v>28663</v>
      </c>
      <c r="C2412" s="1" t="s">
        <v>28941</v>
      </c>
      <c r="D2412" s="1" t="str">
        <f aca="false">IF(C2412="","",C2412)</f>
        <v>View comments</v>
      </c>
      <c r="E2412" s="1" t="s">
        <v>28942</v>
      </c>
      <c r="F2412" s="1" t="s">
        <v>28942</v>
      </c>
      <c r="G2412" s="1" t="s">
        <v>28943</v>
      </c>
      <c r="I2412" s="1" t="s">
        <v>28944</v>
      </c>
      <c r="O2412" s="7" t="s">
        <v>28945</v>
      </c>
      <c r="Q2412" s="10" t="s">
        <v>28946</v>
      </c>
      <c r="R2412" s="1" t="s">
        <v>28947</v>
      </c>
      <c r="S2412" s="1" t="s">
        <v>28948</v>
      </c>
    </row>
    <row r="2413" customFormat="false" ht="13.15" hidden="false" customHeight="true" outlineLevel="0" collapsed="false">
      <c r="A2413" s="1" t="s">
        <v>28949</v>
      </c>
      <c r="B2413" s="1" t="s">
        <v>28663</v>
      </c>
      <c r="C2413" s="1" t="s">
        <v>28950</v>
      </c>
      <c r="D2413" s="1" t="str">
        <f aca="false">IF(C2413="","",C2413)</f>
        <v>Delete this link between Product and Project ?</v>
      </c>
      <c r="E2413" s="1" t="s">
        <v>28951</v>
      </c>
      <c r="F2413" s="1" t="s">
        <v>28952</v>
      </c>
      <c r="G2413" s="1" t="s">
        <v>28953</v>
      </c>
      <c r="I2413" s="1" t="s">
        <v>28954</v>
      </c>
      <c r="O2413" s="7" t="s">
        <v>28955</v>
      </c>
      <c r="Q2413" s="10" t="s">
        <v>28956</v>
      </c>
      <c r="R2413" s="1" t="s">
        <v>28957</v>
      </c>
      <c r="S2413" s="1" t="s">
        <v>28958</v>
      </c>
    </row>
    <row r="2414" customFormat="false" ht="13.15" hidden="false" customHeight="true" outlineLevel="0" collapsed="false">
      <c r="A2414" s="1" t="s">
        <v>28959</v>
      </c>
      <c r="B2414" s="1" t="s">
        <v>28663</v>
      </c>
      <c r="C2414" s="1" t="s">
        <v>28960</v>
      </c>
      <c r="D2414" s="1" t="str">
        <f aca="false">C2414</f>
        <v>CRON Restart is required (go to administration page)</v>
      </c>
      <c r="E2414" s="1" t="s">
        <v>28961</v>
      </c>
      <c r="F2414" s="1" t="s">
        <v>28961</v>
      </c>
      <c r="G2414" s="1" t="s">
        <v>28962</v>
      </c>
      <c r="I2414" s="1" t="s">
        <v>28963</v>
      </c>
      <c r="O2414" s="6" t="s">
        <v>28964</v>
      </c>
      <c r="Q2414" s="10" t="s">
        <v>28965</v>
      </c>
      <c r="R2414" s="1" t="s">
        <v>28966</v>
      </c>
      <c r="S2414" s="1" t="s">
        <v>28967</v>
      </c>
    </row>
    <row r="2415" customFormat="false" ht="13.15" hidden="false" customHeight="true" outlineLevel="0" collapsed="false">
      <c r="A2415" s="1" t="s">
        <v>1280</v>
      </c>
      <c r="B2415" s="1" t="s">
        <v>28663</v>
      </c>
      <c r="C2415" s="1" t="s">
        <v>28968</v>
      </c>
      <c r="D2415" s="1" t="str">
        <f aca="false">C2415</f>
        <v>respect of treatment date</v>
      </c>
      <c r="E2415" s="1" t="s">
        <v>28969</v>
      </c>
      <c r="F2415" s="1" t="s">
        <v>28969</v>
      </c>
      <c r="G2415" s="1" t="s">
        <v>28970</v>
      </c>
      <c r="I2415" s="1" t="s">
        <v>28971</v>
      </c>
      <c r="O2415" s="7" t="s">
        <v>28972</v>
      </c>
      <c r="Q2415" s="10" t="s">
        <v>28973</v>
      </c>
      <c r="R2415" s="1" t="s">
        <v>28974</v>
      </c>
      <c r="S2415" s="1" t="s">
        <v>28975</v>
      </c>
    </row>
    <row r="2416" customFormat="false" ht="13.15" hidden="false" customHeight="true" outlineLevel="0" collapsed="false">
      <c r="A2416" s="1" t="s">
        <v>28976</v>
      </c>
      <c r="B2416" s="1" t="s">
        <v>28663</v>
      </c>
      <c r="C2416" s="1" t="s">
        <v>28977</v>
      </c>
      <c r="D2416" s="1" t="str">
        <f aca="false">IF(C2416="","",C2416)</f>
        <v>respect of delivery date</v>
      </c>
      <c r="E2416" s="1" t="s">
        <v>28978</v>
      </c>
      <c r="F2416" s="1" t="s">
        <v>28978</v>
      </c>
      <c r="G2416" s="1" t="s">
        <v>28979</v>
      </c>
      <c r="I2416" s="1" t="s">
        <v>28980</v>
      </c>
      <c r="O2416" s="7" t="s">
        <v>28981</v>
      </c>
      <c r="Q2416" s="10" t="s">
        <v>28982</v>
      </c>
      <c r="R2416" s="1" t="s">
        <v>28983</v>
      </c>
      <c r="S2416" s="1" t="s">
        <v>28984</v>
      </c>
    </row>
    <row r="2417" customFormat="false" ht="13.15" hidden="false" customHeight="true" outlineLevel="0" collapsed="false">
      <c r="A2417" s="1" t="s">
        <v>28985</v>
      </c>
      <c r="B2417" s="1" t="s">
        <v>28663</v>
      </c>
      <c r="C2417" s="1" t="s">
        <v>28986</v>
      </c>
      <c r="D2417" s="1" t="str">
        <f aca="false">IF(C2417="","",C2417)</f>
        <v>Tender evaluation criteria</v>
      </c>
      <c r="E2417" s="1" t="s">
        <v>28987</v>
      </c>
      <c r="F2417" s="1" t="s">
        <v>28987</v>
      </c>
      <c r="G2417" s="1" t="s">
        <v>28988</v>
      </c>
      <c r="I2417" s="1" t="s">
        <v>28989</v>
      </c>
      <c r="O2417" s="7" t="s">
        <v>28689</v>
      </c>
      <c r="Q2417" s="10" t="s">
        <v>28990</v>
      </c>
      <c r="R2417" s="1" t="s">
        <v>28991</v>
      </c>
      <c r="S2417" s="1" t="s">
        <v>28992</v>
      </c>
    </row>
    <row r="2418" customFormat="false" ht="13.15" hidden="false" customHeight="true" outlineLevel="0" collapsed="false">
      <c r="A2418" s="1" t="s">
        <v>28993</v>
      </c>
      <c r="B2418" s="1" t="s">
        <v>28663</v>
      </c>
      <c r="C2418" s="1" t="s">
        <v>28994</v>
      </c>
      <c r="D2418" s="1" t="str">
        <f aca="false">IF(C2418="","",C2418)</f>
        <v>Submission to Call for Tender</v>
      </c>
      <c r="E2418" s="1" t="s">
        <v>28995</v>
      </c>
      <c r="F2418" s="1" t="s">
        <v>28995</v>
      </c>
      <c r="G2418" s="1" t="s">
        <v>28996</v>
      </c>
      <c r="I2418" s="1" t="s">
        <v>28997</v>
      </c>
      <c r="O2418" s="7" t="s">
        <v>28998</v>
      </c>
      <c r="Q2418" s="10" t="s">
        <v>28999</v>
      </c>
      <c r="R2418" s="1" t="s">
        <v>29000</v>
      </c>
      <c r="S2418" s="1" t="s">
        <v>29001</v>
      </c>
    </row>
    <row r="2419" customFormat="false" ht="13.15" hidden="false" customHeight="true" outlineLevel="0" collapsed="false">
      <c r="A2419" s="1" t="s">
        <v>29002</v>
      </c>
      <c r="B2419" s="1" t="s">
        <v>28663</v>
      </c>
      <c r="C2419" s="1" t="s">
        <v>29003</v>
      </c>
      <c r="D2419" s="1" t="str">
        <f aca="false">IF(C2419="","",C2419)</f>
        <v>Project - Product link</v>
      </c>
      <c r="E2419" s="1" t="s">
        <v>29004</v>
      </c>
      <c r="F2419" s="1" t="s">
        <v>29004</v>
      </c>
      <c r="G2419" s="1" t="s">
        <v>29005</v>
      </c>
      <c r="I2419" s="1" t="s">
        <v>29006</v>
      </c>
      <c r="O2419" s="7" t="s">
        <v>29007</v>
      </c>
      <c r="Q2419" s="10" t="s">
        <v>29008</v>
      </c>
      <c r="R2419" s="1" t="s">
        <v>29009</v>
      </c>
      <c r="S2419" s="1" t="s">
        <v>29010</v>
      </c>
    </row>
    <row r="2420" customFormat="false" ht="13.15" hidden="false" customHeight="true" outlineLevel="0" collapsed="false">
      <c r="A2420" s="1" t="s">
        <v>29011</v>
      </c>
      <c r="B2420" s="1" t="s">
        <v>28663</v>
      </c>
      <c r="C2420" s="1" t="s">
        <v>29012</v>
      </c>
      <c r="D2420" s="1" t="str">
        <f aca="false">IF(C2420="","",C2420)</f>
        <v>edit this link between Product and Project</v>
      </c>
      <c r="E2420" s="1" t="s">
        <v>29013</v>
      </c>
      <c r="F2420" s="1" t="s">
        <v>29014</v>
      </c>
      <c r="G2420" s="1" t="s">
        <v>29015</v>
      </c>
      <c r="I2420" s="1" t="s">
        <v>29016</v>
      </c>
      <c r="O2420" s="7" t="s">
        <v>29017</v>
      </c>
      <c r="Q2420" s="10" t="s">
        <v>29018</v>
      </c>
      <c r="R2420" s="1" t="s">
        <v>29019</v>
      </c>
      <c r="S2420" s="1" t="s">
        <v>29020</v>
      </c>
    </row>
    <row r="2421" customFormat="false" ht="13.15" hidden="false" customHeight="true" outlineLevel="0" collapsed="false">
      <c r="A2421" s="1" t="s">
        <v>29021</v>
      </c>
      <c r="B2421" s="1" t="s">
        <v>28663</v>
      </c>
      <c r="C2421" s="1" t="s">
        <v>29022</v>
      </c>
      <c r="D2421" s="1" t="str">
        <f aca="false">IF(C2421="","",C2421)</f>
        <v>edit this evaluation criteria</v>
      </c>
      <c r="E2421" s="1" t="s">
        <v>29023</v>
      </c>
      <c r="F2421" s="1" t="s">
        <v>29023</v>
      </c>
      <c r="G2421" s="1" t="s">
        <v>29024</v>
      </c>
      <c r="I2421" s="1" t="s">
        <v>29025</v>
      </c>
      <c r="O2421" s="7" t="s">
        <v>29026</v>
      </c>
      <c r="Q2421" s="10" t="s">
        <v>29027</v>
      </c>
      <c r="R2421" s="1" t="s">
        <v>29028</v>
      </c>
      <c r="S2421" s="1" t="s">
        <v>29029</v>
      </c>
    </row>
    <row r="2422" customFormat="false" ht="13.15" hidden="false" customHeight="true" outlineLevel="0" collapsed="false">
      <c r="A2422" s="1" t="s">
        <v>29030</v>
      </c>
      <c r="B2422" s="1" t="s">
        <v>28663</v>
      </c>
      <c r="C2422" s="1" t="s">
        <v>29031</v>
      </c>
      <c r="D2422" s="1" t="str">
        <f aca="false">IF(C2422="","",C2422)</f>
        <v>edit this offer submission</v>
      </c>
      <c r="E2422" s="1" t="s">
        <v>29032</v>
      </c>
      <c r="F2422" s="1" t="s">
        <v>29032</v>
      </c>
      <c r="G2422" s="1" t="s">
        <v>29033</v>
      </c>
      <c r="I2422" s="1" t="s">
        <v>29034</v>
      </c>
      <c r="O2422" s="7" t="s">
        <v>29035</v>
      </c>
      <c r="Q2422" s="10" t="s">
        <v>29036</v>
      </c>
      <c r="R2422" s="1" t="s">
        <v>29037</v>
      </c>
      <c r="S2422" s="1" t="s">
        <v>29038</v>
      </c>
    </row>
    <row r="2423" customFormat="false" ht="13.15" hidden="false" customHeight="true" outlineLevel="0" collapsed="false">
      <c r="A2423" s="1" t="s">
        <v>29039</v>
      </c>
      <c r="B2423" s="1" t="s">
        <v>28663</v>
      </c>
      <c r="C2423" s="1" t="s">
        <v>29040</v>
      </c>
      <c r="D2423" s="1" t="str">
        <f aca="false">IF(C2423="","",C2423)</f>
        <v>Couple Product-Project can only be associated once</v>
      </c>
      <c r="E2423" s="1" t="s">
        <v>29041</v>
      </c>
      <c r="F2423" s="1" t="s">
        <v>29041</v>
      </c>
      <c r="G2423" s="1" t="s">
        <v>29042</v>
      </c>
      <c r="I2423" s="1" t="s">
        <v>29043</v>
      </c>
      <c r="O2423" s="7" t="s">
        <v>29044</v>
      </c>
      <c r="Q2423" s="10" t="s">
        <v>29045</v>
      </c>
      <c r="R2423" s="1" t="s">
        <v>29046</v>
      </c>
      <c r="S2423" s="1" t="s">
        <v>29047</v>
      </c>
    </row>
    <row r="2424" customFormat="false" ht="13.15" hidden="false" customHeight="true" outlineLevel="0" collapsed="false">
      <c r="A2424" s="1" t="s">
        <v>29048</v>
      </c>
      <c r="B2424" s="1" t="s">
        <v>28663</v>
      </c>
      <c r="C2424" s="1" t="s">
        <v>29049</v>
      </c>
      <c r="D2424" s="1" t="str">
        <f aca="false">IF(C2424="","",C2424)</f>
        <v>A tender already exist for this Call For Tender and this Provider</v>
      </c>
      <c r="E2424" s="1" t="s">
        <v>29050</v>
      </c>
      <c r="F2424" s="1" t="s">
        <v>29050</v>
      </c>
      <c r="G2424" s="0" t="s">
        <v>29051</v>
      </c>
      <c r="I2424" s="1" t="s">
        <v>29052</v>
      </c>
      <c r="O2424" s="7" t="s">
        <v>29053</v>
      </c>
      <c r="Q2424" s="10" t="s">
        <v>29054</v>
      </c>
      <c r="R2424" s="1" t="s">
        <v>29055</v>
      </c>
      <c r="S2424" s="1" t="s">
        <v>29056</v>
      </c>
    </row>
    <row r="2425" customFormat="false" ht="13.15" hidden="false" customHeight="true" outlineLevel="0" collapsed="false">
      <c r="A2425" s="1" t="s">
        <v>29057</v>
      </c>
      <c r="B2425" s="1" t="s">
        <v>28663</v>
      </c>
      <c r="C2425" s="1" t="s">
        <v>29058</v>
      </c>
      <c r="D2425" s="1" t="str">
        <f aca="false">IF(C2425="","",C2425)</f>
        <v>evaluation&lt;br/&gt;&lt;i&gt;amount&lt;/i&gt;</v>
      </c>
      <c r="E2425" s="1" t="s">
        <v>29059</v>
      </c>
      <c r="F2425" s="1" t="s">
        <v>29059</v>
      </c>
      <c r="G2425" s="1" t="s">
        <v>29060</v>
      </c>
      <c r="I2425" s="1" t="s">
        <v>29061</v>
      </c>
      <c r="O2425" s="7" t="s">
        <v>28775</v>
      </c>
      <c r="Q2425" s="10" t="s">
        <v>29062</v>
      </c>
      <c r="R2425" s="1" t="s">
        <v>29063</v>
      </c>
      <c r="S2425" s="1" t="s">
        <v>29064</v>
      </c>
    </row>
    <row r="2426" customFormat="false" ht="13.15" hidden="false" customHeight="true" outlineLevel="0" collapsed="false">
      <c r="A2426" s="1" t="s">
        <v>29065</v>
      </c>
      <c r="B2426" s="1" t="s">
        <v>28663</v>
      </c>
      <c r="C2426" s="1" t="s">
        <v>29066</v>
      </c>
      <c r="D2426" s="1" t="str">
        <f aca="false">IF(C2426="","",C2426)</f>
        <v>respect of expected tender date</v>
      </c>
      <c r="E2426" s="1" t="s">
        <v>29067</v>
      </c>
      <c r="F2426" s="1" t="s">
        <v>29067</v>
      </c>
      <c r="G2426" s="1" t="s">
        <v>29068</v>
      </c>
      <c r="I2426" s="1" t="s">
        <v>29069</v>
      </c>
      <c r="O2426" s="7" t="s">
        <v>29070</v>
      </c>
      <c r="Q2426" s="10" t="s">
        <v>29071</v>
      </c>
      <c r="R2426" s="1" t="s">
        <v>29072</v>
      </c>
      <c r="S2426" s="1" t="s">
        <v>29073</v>
      </c>
    </row>
    <row r="2427" customFormat="false" ht="13.15" hidden="false" customHeight="true" outlineLevel="0" collapsed="false">
      <c r="A2427" s="1" t="s">
        <v>29074</v>
      </c>
      <c r="B2427" s="1" t="s">
        <v>28663</v>
      </c>
      <c r="C2427" s="1" t="s">
        <v>29075</v>
      </c>
      <c r="D2427" s="1" t="str">
        <f aca="false">IF(C2427="","",C2427)</f>
        <v>respect of expense planned date</v>
      </c>
      <c r="E2427" s="1" t="s">
        <v>29076</v>
      </c>
      <c r="F2427" s="1" t="s">
        <v>29076</v>
      </c>
      <c r="G2427" s="1" t="s">
        <v>29077</v>
      </c>
      <c r="I2427" s="1" t="s">
        <v>29078</v>
      </c>
      <c r="O2427" s="7" t="s">
        <v>29079</v>
      </c>
      <c r="Q2427" s="10" t="s">
        <v>29080</v>
      </c>
      <c r="R2427" s="1" t="s">
        <v>29081</v>
      </c>
      <c r="S2427" s="1" t="s">
        <v>29082</v>
      </c>
    </row>
    <row r="2428" customFormat="false" ht="13.15" hidden="false" customHeight="true" outlineLevel="0" collapsed="false">
      <c r="A2428" s="1" t="s">
        <v>29083</v>
      </c>
      <c r="B2428" s="23" t="s">
        <v>28663</v>
      </c>
      <c r="C2428" s="1" t="s">
        <v>29084</v>
      </c>
      <c r="D2428" s="1" t="str">
        <f aca="false">IF(C2428="","",C2428)</f>
        <v>Define up to which day the input of real work has to be completed when controling</v>
      </c>
      <c r="E2428" s="1" t="s">
        <v>29085</v>
      </c>
      <c r="F2428" s="1" t="s">
        <v>29085</v>
      </c>
      <c r="G2428" s="1" t="s">
        <v>29086</v>
      </c>
      <c r="I2428" s="1" t="s">
        <v>29087</v>
      </c>
      <c r="O2428" s="7" t="s">
        <v>29088</v>
      </c>
      <c r="Q2428" s="10" t="s">
        <v>29089</v>
      </c>
      <c r="R2428" s="1" t="s">
        <v>29090</v>
      </c>
      <c r="S2428" s="1" t="s">
        <v>29091</v>
      </c>
    </row>
    <row r="2429" customFormat="false" ht="13.15" hidden="false" customHeight="true" outlineLevel="0" collapsed="false">
      <c r="A2429" s="1" t="s">
        <v>29092</v>
      </c>
      <c r="B2429" s="1" t="s">
        <v>28663</v>
      </c>
      <c r="C2429" s="24" t="s">
        <v>29093</v>
      </c>
      <c r="D2429" s="1" t="str">
        <f aca="false">IF(C2429="","",C2429)</f>
        <v>Alert generation will control that input is complete only for given number of days is the past (for instance 7 to control only last week)</v>
      </c>
      <c r="E2429" s="1" t="s">
        <v>29094</v>
      </c>
      <c r="F2429" s="1" t="s">
        <v>29095</v>
      </c>
      <c r="G2429" s="1" t="s">
        <v>29096</v>
      </c>
      <c r="I2429" s="1" t="s">
        <v>29097</v>
      </c>
      <c r="O2429" s="7" t="s">
        <v>29098</v>
      </c>
      <c r="Q2429" s="10" t="s">
        <v>29099</v>
      </c>
      <c r="R2429" s="1" t="s">
        <v>29100</v>
      </c>
      <c r="S2429" s="1" t="s">
        <v>29101</v>
      </c>
    </row>
    <row r="2430" customFormat="false" ht="13.15" hidden="false" customHeight="true" outlineLevel="0" collapsed="false">
      <c r="A2430" s="1" t="s">
        <v>29102</v>
      </c>
      <c r="B2430" s="1" t="s">
        <v>28663</v>
      </c>
      <c r="C2430" s="1" t="s">
        <v>29103</v>
      </c>
      <c r="D2430" s="1" t="str">
        <f aca="false">IF(C2430="","",C2430)</f>
        <v>Define day of week when an alert will be sent if real work is not completely entered</v>
      </c>
      <c r="E2430" s="1" t="s">
        <v>29104</v>
      </c>
      <c r="F2430" s="1" t="s">
        <v>29105</v>
      </c>
      <c r="G2430" s="1" t="s">
        <v>29106</v>
      </c>
      <c r="I2430" s="1" t="s">
        <v>29107</v>
      </c>
      <c r="O2430" s="7" t="s">
        <v>29108</v>
      </c>
      <c r="Q2430" s="10" t="s">
        <v>29109</v>
      </c>
      <c r="R2430" s="1" t="s">
        <v>29110</v>
      </c>
      <c r="S2430" s="1" t="s">
        <v>29111</v>
      </c>
    </row>
    <row r="2431" customFormat="false" ht="13.15" hidden="false" customHeight="true" outlineLevel="0" collapsed="false">
      <c r="A2431" s="1" t="s">
        <v>29112</v>
      </c>
      <c r="B2431" s="1" t="s">
        <v>28663</v>
      </c>
      <c r="C2431" s="1" t="s">
        <v>29113</v>
      </c>
      <c r="D2431" s="1" t="str">
        <f aca="false">IF(C2431="","",C2431)</f>
        <v>Define hour of day when an alert will be sent is real work is not completely entered</v>
      </c>
      <c r="E2431" s="1" t="s">
        <v>29114</v>
      </c>
      <c r="F2431" s="1" t="s">
        <v>29115</v>
      </c>
      <c r="G2431" s="1" t="s">
        <v>29116</v>
      </c>
      <c r="I2431" s="1" t="s">
        <v>29117</v>
      </c>
      <c r="O2431" s="7" t="s">
        <v>29118</v>
      </c>
      <c r="Q2431" s="10" t="s">
        <v>29119</v>
      </c>
      <c r="R2431" s="1" t="s">
        <v>29120</v>
      </c>
      <c r="S2431" s="1" t="s">
        <v>29121</v>
      </c>
    </row>
    <row r="2432" customFormat="false" ht="13.15" hidden="false" customHeight="true" outlineLevel="0" collapsed="false">
      <c r="A2432" s="1" t="s">
        <v>29122</v>
      </c>
      <c r="B2432" s="1" t="s">
        <v>28663</v>
      </c>
      <c r="C2432" s="1" t="s">
        <v>29123</v>
      </c>
      <c r="D2432" s="1" t="str">
        <f aca="false">C2432</f>
        <v>alert the resource when some real work is entered by someone else</v>
      </c>
      <c r="E2432" s="1" t="s">
        <v>29124</v>
      </c>
      <c r="F2432" s="1" t="s">
        <v>29124</v>
      </c>
      <c r="G2432" s="1" t="s">
        <v>29125</v>
      </c>
      <c r="I2432" s="1" t="s">
        <v>29126</v>
      </c>
      <c r="O2432" s="7" t="s">
        <v>29127</v>
      </c>
      <c r="Q2432" s="10" t="s">
        <v>29128</v>
      </c>
      <c r="R2432" s="1" t="s">
        <v>29129</v>
      </c>
      <c r="S2432" s="1" t="s">
        <v>29130</v>
      </c>
    </row>
    <row r="2433" customFormat="false" ht="13.15" hidden="false" customHeight="true" outlineLevel="0" collapsed="false">
      <c r="A2433" s="1" t="s">
        <v>29131</v>
      </c>
      <c r="B2433" s="1" t="s">
        <v>28663</v>
      </c>
      <c r="C2433" s="1" t="s">
        <v>29132</v>
      </c>
      <c r="D2433" s="1" t="str">
        <f aca="false">IF(C2433="","",C2433)</f>
        <v>Send alert to project leaders who manage projects for the resource</v>
      </c>
      <c r="E2433" s="1" t="s">
        <v>29133</v>
      </c>
      <c r="F2433" s="1" t="s">
        <v>29134</v>
      </c>
      <c r="G2433" s="1" t="s">
        <v>29135</v>
      </c>
      <c r="I2433" s="1" t="s">
        <v>29136</v>
      </c>
      <c r="O2433" s="7" t="s">
        <v>29137</v>
      </c>
      <c r="Q2433" s="10" t="s">
        <v>29138</v>
      </c>
      <c r="R2433" s="1" t="s">
        <v>29139</v>
      </c>
      <c r="S2433" s="1" t="s">
        <v>29140</v>
      </c>
    </row>
    <row r="2434" customFormat="false" ht="13.15" hidden="false" customHeight="true" outlineLevel="0" collapsed="false">
      <c r="A2434" s="1" t="s">
        <v>29141</v>
      </c>
      <c r="B2434" s="1" t="s">
        <v>28663</v>
      </c>
      <c r="C2434" s="1" t="s">
        <v>29142</v>
      </c>
      <c r="D2434" s="1" t="str">
        <f aca="false">IF(C2434="","",C2434)</f>
        <v>Send alert to the resource who has not completely entered real work</v>
      </c>
      <c r="E2434" s="1" t="s">
        <v>29143</v>
      </c>
      <c r="F2434" s="1" t="s">
        <v>29143</v>
      </c>
      <c r="G2434" s="1" t="s">
        <v>29144</v>
      </c>
      <c r="I2434" s="1" t="s">
        <v>29145</v>
      </c>
      <c r="O2434" s="7" t="s">
        <v>29146</v>
      </c>
      <c r="Q2434" s="10" t="s">
        <v>29147</v>
      </c>
      <c r="R2434" s="1" t="s">
        <v>29148</v>
      </c>
      <c r="S2434" s="1" t="s">
        <v>29149</v>
      </c>
    </row>
    <row r="2435" customFormat="false" ht="13.15" hidden="false" customHeight="true" outlineLevel="0" collapsed="false">
      <c r="A2435" s="1" t="s">
        <v>29150</v>
      </c>
      <c r="B2435" s="1" t="s">
        <v>28663</v>
      </c>
      <c r="C2435" s="1" t="s">
        <v>29151</v>
      </c>
      <c r="D2435" s="1" t="str">
        <f aca="false">IF(C2435="","",C2435)</f>
        <v>Send alert to manager who manages team of the resource</v>
      </c>
      <c r="E2435" s="1" t="s">
        <v>29152</v>
      </c>
      <c r="F2435" s="1" t="s">
        <v>29153</v>
      </c>
      <c r="G2435" s="1" t="s">
        <v>29154</v>
      </c>
      <c r="I2435" s="1" t="s">
        <v>29155</v>
      </c>
      <c r="O2435" s="7" t="s">
        <v>29156</v>
      </c>
      <c r="Q2435" s="10" t="s">
        <v>29157</v>
      </c>
      <c r="R2435" s="1" t="s">
        <v>29158</v>
      </c>
      <c r="S2435" s="1" t="s">
        <v>29159</v>
      </c>
    </row>
    <row r="2436" customFormat="false" ht="13.15" hidden="false" customHeight="true" outlineLevel="0" collapsed="false">
      <c r="A2436" s="1" t="s">
        <v>29160</v>
      </c>
      <c r="B2436" s="1" t="s">
        <v>28663</v>
      </c>
      <c r="C2436" s="1" t="s">
        <v>29161</v>
      </c>
      <c r="D2436" s="1" t="str">
        <f aca="false">IF(C2436="","",C2436)</f>
        <v>Resource entering real work in the future over the specified number of days will receive a blocking message</v>
      </c>
      <c r="E2436" s="1" t="s">
        <v>29162</v>
      </c>
      <c r="F2436" s="1" t="s">
        <v>29162</v>
      </c>
      <c r="G2436" s="0" t="s">
        <v>29163</v>
      </c>
      <c r="I2436" s="1" t="s">
        <v>29164</v>
      </c>
      <c r="O2436" s="7" t="s">
        <v>29165</v>
      </c>
      <c r="Q2436" s="10" t="s">
        <v>29166</v>
      </c>
      <c r="R2436" s="1" t="s">
        <v>29167</v>
      </c>
      <c r="S2436" s="1" t="s">
        <v>29168</v>
      </c>
    </row>
    <row r="2437" customFormat="false" ht="13.15" hidden="false" customHeight="true" outlineLevel="0" collapsed="false">
      <c r="A2437" s="1" t="s">
        <v>29169</v>
      </c>
      <c r="B2437" s="1" t="s">
        <v>28663</v>
      </c>
      <c r="C2437" s="1" t="s">
        <v>29170</v>
      </c>
      <c r="D2437" s="1" t="str">
        <f aca="false">IF(C2437="","",C2437)</f>
        <v>Display a Section to list linked Tenders on Products, Components, Product Versions and Component Versions</v>
      </c>
      <c r="E2437" s="1" t="s">
        <v>29171</v>
      </c>
      <c r="F2437" s="1" t="s">
        <v>29172</v>
      </c>
      <c r="G2437" s="1" t="s">
        <v>29173</v>
      </c>
      <c r="I2437" s="1" t="s">
        <v>29174</v>
      </c>
      <c r="O2437" s="7" t="s">
        <v>29175</v>
      </c>
      <c r="Q2437" s="10" t="s">
        <v>29176</v>
      </c>
      <c r="R2437" s="1" t="s">
        <v>29177</v>
      </c>
      <c r="S2437" s="1" t="s">
        <v>29178</v>
      </c>
    </row>
    <row r="2438" customFormat="false" ht="13.15" hidden="false" customHeight="true" outlineLevel="0" collapsed="false">
      <c r="A2438" s="1" t="s">
        <v>29179</v>
      </c>
      <c r="B2438" s="1" t="s">
        <v>28663</v>
      </c>
      <c r="C2438" s="1" t="s">
        <v>29180</v>
      </c>
      <c r="D2438" s="1" t="str">
        <f aca="false">C2438</f>
        <v>current day</v>
      </c>
      <c r="E2438" s="1" t="s">
        <v>29181</v>
      </c>
      <c r="F2438" s="1" t="s">
        <v>29181</v>
      </c>
      <c r="G2438" s="1" t="s">
        <v>29182</v>
      </c>
      <c r="I2438" s="1" t="s">
        <v>29183</v>
      </c>
      <c r="O2438" s="7" t="s">
        <v>29184</v>
      </c>
      <c r="Q2438" s="10" t="s">
        <v>29185</v>
      </c>
      <c r="R2438" s="1" t="s">
        <v>29186</v>
      </c>
      <c r="S2438" s="1" t="s">
        <v>29187</v>
      </c>
    </row>
    <row r="2439" customFormat="false" ht="13.15" hidden="false" customHeight="true" outlineLevel="0" collapsed="false">
      <c r="A2439" s="1" t="s">
        <v>29188</v>
      </c>
      <c r="B2439" s="1" t="s">
        <v>28663</v>
      </c>
      <c r="C2439" s="1" t="s">
        <v>20351</v>
      </c>
      <c r="D2439" s="1" t="str">
        <f aca="false">C2439</f>
        <v>next days</v>
      </c>
      <c r="E2439" s="1" t="s">
        <v>29189</v>
      </c>
      <c r="F2439" s="1" t="s">
        <v>29189</v>
      </c>
      <c r="G2439" s="1" t="s">
        <v>20353</v>
      </c>
      <c r="I2439" s="1" t="s">
        <v>20355</v>
      </c>
      <c r="O2439" s="7" t="s">
        <v>29190</v>
      </c>
      <c r="Q2439" s="10" t="s">
        <v>29191</v>
      </c>
      <c r="R2439" s="1" t="s">
        <v>20361</v>
      </c>
      <c r="S2439" s="1" t="s">
        <v>20362</v>
      </c>
    </row>
    <row r="2440" customFormat="false" ht="13.15" hidden="false" customHeight="true" outlineLevel="0" collapsed="false">
      <c r="A2440" s="1" t="s">
        <v>29192</v>
      </c>
      <c r="B2440" s="1" t="s">
        <v>28663</v>
      </c>
      <c r="C2440" s="1" t="s">
        <v>29193</v>
      </c>
      <c r="D2440" s="1" t="str">
        <f aca="false">C2440</f>
        <v>previous day</v>
      </c>
      <c r="E2440" s="1" t="s">
        <v>29194</v>
      </c>
      <c r="F2440" s="1" t="s">
        <v>29194</v>
      </c>
      <c r="G2440" s="1" t="s">
        <v>29195</v>
      </c>
      <c r="I2440" s="1" t="s">
        <v>29196</v>
      </c>
      <c r="O2440" s="7" t="s">
        <v>29197</v>
      </c>
      <c r="Q2440" s="10" t="s">
        <v>29198</v>
      </c>
      <c r="R2440" s="1" t="s">
        <v>29199</v>
      </c>
      <c r="S2440" s="1" t="s">
        <v>29200</v>
      </c>
    </row>
    <row r="2441" customFormat="false" ht="13.15" hidden="false" customHeight="true" outlineLevel="0" collapsed="false">
      <c r="A2441" s="1" t="s">
        <v>29201</v>
      </c>
      <c r="B2441" s="1" t="s">
        <v>28663</v>
      </c>
      <c r="C2441" s="1" t="s">
        <v>29202</v>
      </c>
      <c r="D2441" s="1" t="str">
        <f aca="false">IF(C2441="","",C2441)</f>
        <v>show id</v>
      </c>
      <c r="E2441" s="1" t="s">
        <v>29203</v>
      </c>
      <c r="F2441" s="1" t="s">
        <v>29203</v>
      </c>
      <c r="G2441" s="1" t="s">
        <v>29204</v>
      </c>
      <c r="I2441" s="1" t="s">
        <v>29205</v>
      </c>
      <c r="O2441" s="6" t="s">
        <v>29206</v>
      </c>
      <c r="Q2441" s="10" t="s">
        <v>29207</v>
      </c>
      <c r="R2441" s="1" t="s">
        <v>29208</v>
      </c>
      <c r="S2441" s="1" t="s">
        <v>29209</v>
      </c>
    </row>
    <row r="2442" customFormat="false" ht="13.15" hidden="false" customHeight="true" outlineLevel="0" collapsed="false">
      <c r="A2442" s="1" t="s">
        <v>29210</v>
      </c>
      <c r="B2442" s="1" t="s">
        <v>28663</v>
      </c>
      <c r="C2442" s="1" t="s">
        <v>29211</v>
      </c>
      <c r="D2442" s="1" t="str">
        <f aca="false">C2442</f>
        <v>respect of meeting start date</v>
      </c>
      <c r="E2442" s="1" t="s">
        <v>29212</v>
      </c>
      <c r="F2442" s="1" t="s">
        <v>29212</v>
      </c>
      <c r="G2442" s="1" t="s">
        <v>29213</v>
      </c>
      <c r="I2442" s="1" t="s">
        <v>29214</v>
      </c>
      <c r="O2442" s="7" t="s">
        <v>29215</v>
      </c>
      <c r="Q2442" s="10" t="s">
        <v>29216</v>
      </c>
      <c r="R2442" s="1" t="s">
        <v>29217</v>
      </c>
      <c r="S2442" s="1" t="s">
        <v>29218</v>
      </c>
    </row>
    <row r="2443" customFormat="false" ht="13.15" hidden="false" customHeight="true" outlineLevel="0" collapsed="false">
      <c r="A2443" s="1" t="s">
        <v>29219</v>
      </c>
      <c r="B2443" s="1" t="s">
        <v>28663</v>
      </c>
      <c r="C2443" s="1" t="s">
        <v>29220</v>
      </c>
      <c r="D2443" s="1" t="str">
        <f aca="false">IF(C2443="","",C2443)</f>
        <v>Call for tenders</v>
      </c>
      <c r="E2443" s="1" t="s">
        <v>29221</v>
      </c>
      <c r="F2443" s="1" t="s">
        <v>29221</v>
      </c>
      <c r="G2443" s="1" t="s">
        <v>28706</v>
      </c>
      <c r="I2443" s="1" t="s">
        <v>29222</v>
      </c>
      <c r="O2443" s="7" t="s">
        <v>28708</v>
      </c>
      <c r="Q2443" s="10" t="s">
        <v>29223</v>
      </c>
      <c r="R2443" s="1" t="s">
        <v>28710</v>
      </c>
      <c r="S2443" s="1" t="s">
        <v>29224</v>
      </c>
    </row>
    <row r="2444" customFormat="false" ht="13.15" hidden="false" customHeight="true" outlineLevel="0" collapsed="false">
      <c r="A2444" s="1" t="s">
        <v>29225</v>
      </c>
      <c r="B2444" s="1" t="s">
        <v>28663</v>
      </c>
      <c r="C2444" s="1" t="s">
        <v>29226</v>
      </c>
      <c r="D2444" s="1" t="str">
        <f aca="false">IF(C2444="","",C2444)</f>
        <v>Call for tenders types</v>
      </c>
      <c r="E2444" s="1" t="s">
        <v>29227</v>
      </c>
      <c r="F2444" s="1" t="s">
        <v>29227</v>
      </c>
      <c r="G2444" s="1" t="s">
        <v>28715</v>
      </c>
      <c r="I2444" s="1" t="s">
        <v>29228</v>
      </c>
      <c r="O2444" s="7" t="s">
        <v>29229</v>
      </c>
      <c r="Q2444" s="10" t="s">
        <v>29230</v>
      </c>
      <c r="R2444" s="1" t="s">
        <v>29231</v>
      </c>
      <c r="S2444" s="1" t="s">
        <v>29232</v>
      </c>
    </row>
    <row r="2445" customFormat="false" ht="13.15" hidden="false" customHeight="true" outlineLevel="0" collapsed="false">
      <c r="A2445" s="1" t="s">
        <v>29233</v>
      </c>
      <c r="B2445" s="1" t="s">
        <v>28663</v>
      </c>
      <c r="C2445" s="1" t="s">
        <v>29234</v>
      </c>
      <c r="D2445" s="1" t="str">
        <f aca="false">IF(C2445="","",C2445)</f>
        <v>Expenses</v>
      </c>
      <c r="E2445" s="1" t="s">
        <v>29235</v>
      </c>
      <c r="F2445" s="1" t="s">
        <v>29235</v>
      </c>
      <c r="G2445" s="1" t="s">
        <v>29236</v>
      </c>
      <c r="I2445" s="1" t="s">
        <v>29237</v>
      </c>
      <c r="O2445" s="7" t="s">
        <v>9861</v>
      </c>
      <c r="Q2445" s="10" t="s">
        <v>29238</v>
      </c>
      <c r="R2445" s="1" t="s">
        <v>29239</v>
      </c>
      <c r="S2445" s="1" t="s">
        <v>29240</v>
      </c>
    </row>
    <row r="2446" customFormat="false" ht="13.15" hidden="false" customHeight="true" outlineLevel="0" collapsed="false">
      <c r="A2446" s="1" t="s">
        <v>29241</v>
      </c>
      <c r="B2446" s="1" t="s">
        <v>28663</v>
      </c>
      <c r="C2446" s="1" t="s">
        <v>29242</v>
      </c>
      <c r="D2446" s="1" t="str">
        <f aca="false">IF(C2446="","",C2446)</f>
        <v>Incomings</v>
      </c>
      <c r="E2446" s="1" t="s">
        <v>29243</v>
      </c>
      <c r="F2446" s="1" t="s">
        <v>29243</v>
      </c>
      <c r="G2446" s="1" t="s">
        <v>29244</v>
      </c>
      <c r="I2446" s="1" t="s">
        <v>29245</v>
      </c>
      <c r="O2446" s="7" t="s">
        <v>29246</v>
      </c>
      <c r="Q2446" s="10" t="s">
        <v>29247</v>
      </c>
      <c r="R2446" s="1" t="s">
        <v>29248</v>
      </c>
      <c r="S2446" s="1" t="s">
        <v>29249</v>
      </c>
    </row>
    <row r="2447" customFormat="false" ht="13.15" hidden="false" customHeight="true" outlineLevel="0" collapsed="false">
      <c r="A2447" s="1" t="s">
        <v>29250</v>
      </c>
      <c r="B2447" s="1" t="s">
        <v>28663</v>
      </c>
      <c r="C2447" s="1" t="s">
        <v>29251</v>
      </c>
      <c r="D2447" s="1" t="str">
        <f aca="false">IF(C2447="","",C2447)</f>
        <v>Tenders</v>
      </c>
      <c r="E2447" s="1" t="s">
        <v>29252</v>
      </c>
      <c r="F2447" s="1" t="s">
        <v>29252</v>
      </c>
      <c r="G2447" s="1" t="s">
        <v>22970</v>
      </c>
      <c r="I2447" s="1" t="s">
        <v>29253</v>
      </c>
      <c r="O2447" s="7" t="s">
        <v>28998</v>
      </c>
      <c r="Q2447" s="10" t="s">
        <v>29254</v>
      </c>
      <c r="R2447" s="1" t="s">
        <v>29255</v>
      </c>
      <c r="S2447" s="1" t="s">
        <v>29256</v>
      </c>
    </row>
    <row r="2448" customFormat="false" ht="13.15" hidden="false" customHeight="true" outlineLevel="0" collapsed="false">
      <c r="A2448" s="1" t="s">
        <v>29257</v>
      </c>
      <c r="B2448" s="1" t="s">
        <v>28663</v>
      </c>
      <c r="C2448" s="1" t="s">
        <v>29258</v>
      </c>
      <c r="D2448" s="1" t="str">
        <f aca="false">IF(C2448="","",C2448)</f>
        <v>Tender status</v>
      </c>
      <c r="E2448" s="1" t="s">
        <v>29259</v>
      </c>
      <c r="F2448" s="1" t="s">
        <v>29259</v>
      </c>
      <c r="G2448" s="1" t="s">
        <v>28818</v>
      </c>
      <c r="I2448" s="1" t="s">
        <v>29260</v>
      </c>
      <c r="O2448" s="7" t="s">
        <v>28820</v>
      </c>
      <c r="Q2448" s="10" t="s">
        <v>29261</v>
      </c>
      <c r="R2448" s="1" t="s">
        <v>29262</v>
      </c>
      <c r="S2448" s="1" t="s">
        <v>29263</v>
      </c>
    </row>
    <row r="2449" customFormat="false" ht="13.15" hidden="false" customHeight="true" outlineLevel="0" collapsed="false">
      <c r="A2449" s="1" t="s">
        <v>29264</v>
      </c>
      <c r="B2449" s="1" t="s">
        <v>28663</v>
      </c>
      <c r="C2449" s="1" t="s">
        <v>29265</v>
      </c>
      <c r="D2449" s="1" t="str">
        <f aca="false">IF(C2449="","",C2449)</f>
        <v>Tenders types</v>
      </c>
      <c r="E2449" s="1" t="s">
        <v>29266</v>
      </c>
      <c r="F2449" s="1" t="s">
        <v>29266</v>
      </c>
      <c r="G2449" s="1" t="s">
        <v>22985</v>
      </c>
      <c r="I2449" s="1" t="s">
        <v>29267</v>
      </c>
      <c r="O2449" s="7" t="s">
        <v>29268</v>
      </c>
      <c r="Q2449" s="10" t="s">
        <v>29269</v>
      </c>
      <c r="R2449" s="1" t="s">
        <v>29270</v>
      </c>
      <c r="S2449" s="1" t="s">
        <v>29271</v>
      </c>
    </row>
    <row r="2450" customFormat="false" ht="13.15" hidden="false" customHeight="true" outlineLevel="0" collapsed="false">
      <c r="A2450" s="1" t="s">
        <v>29272</v>
      </c>
      <c r="B2450" s="1" t="s">
        <v>28663</v>
      </c>
      <c r="C2450" s="1" t="s">
        <v>29273</v>
      </c>
      <c r="D2450" s="1" t="str">
        <f aca="false">IF(C2450="","",C2450)</f>
        <v>Attention ! This will delete the offer of the provider not only a link to the call for tender</v>
      </c>
      <c r="E2450" s="1" t="s">
        <v>29274</v>
      </c>
      <c r="F2450" s="1" t="s">
        <v>29275</v>
      </c>
      <c r="G2450" s="1" t="s">
        <v>29276</v>
      </c>
      <c r="I2450" s="1" t="s">
        <v>29277</v>
      </c>
      <c r="O2450" s="7" t="s">
        <v>29278</v>
      </c>
      <c r="Q2450" s="10" t="s">
        <v>29279</v>
      </c>
      <c r="R2450" s="1" t="s">
        <v>29280</v>
      </c>
      <c r="S2450" s="1" t="s">
        <v>29281</v>
      </c>
    </row>
    <row r="2451" customFormat="false" ht="13.15" hidden="false" customHeight="true" outlineLevel="0" collapsed="false">
      <c r="A2451" s="1" t="s">
        <v>29282</v>
      </c>
      <c r="B2451" s="1" t="s">
        <v>28663</v>
      </c>
      <c r="C2451" s="1" t="s">
        <v>29283</v>
      </c>
      <c r="D2451" s="1" t="str">
        <f aca="false">C2451</f>
        <v>Some real work has been entered for you by ${1} on week ${2}</v>
      </c>
      <c r="E2451" s="1" t="s">
        <v>29284</v>
      </c>
      <c r="F2451" s="1" t="s">
        <v>29285</v>
      </c>
      <c r="G2451" s="1" t="s">
        <v>29286</v>
      </c>
      <c r="I2451" s="1" t="s">
        <v>29287</v>
      </c>
      <c r="O2451" s="7" t="s">
        <v>29288</v>
      </c>
      <c r="Q2451" s="10" t="s">
        <v>29289</v>
      </c>
      <c r="R2451" s="1" t="s">
        <v>29290</v>
      </c>
      <c r="S2451" s="1" t="s">
        <v>29291</v>
      </c>
    </row>
    <row r="2452" customFormat="false" ht="13.15" hidden="false" customHeight="true" outlineLevel="0" collapsed="false">
      <c r="A2452" s="1" t="s">
        <v>29292</v>
      </c>
      <c r="B2452" s="1" t="s">
        <v>28663</v>
      </c>
      <c r="C2452" s="1" t="s">
        <v>29293</v>
      </c>
      <c r="D2452" s="1" t="str">
        <f aca="false">C2452</f>
        <v>Some real work has been entered for you</v>
      </c>
      <c r="E2452" s="1" t="s">
        <v>29294</v>
      </c>
      <c r="F2452" s="1" t="s">
        <v>29295</v>
      </c>
      <c r="G2452" s="1" t="s">
        <v>29296</v>
      </c>
      <c r="I2452" s="1" t="s">
        <v>29297</v>
      </c>
      <c r="O2452" s="7" t="s">
        <v>29298</v>
      </c>
      <c r="Q2452" s="10" t="s">
        <v>29299</v>
      </c>
      <c r="R2452" s="1" t="s">
        <v>29300</v>
      </c>
      <c r="S2452" s="1" t="s">
        <v>29301</v>
      </c>
    </row>
    <row r="2453" customFormat="false" ht="13.15" hidden="false" customHeight="true" outlineLevel="0" collapsed="false">
      <c r="A2453" s="1" t="s">
        <v>29302</v>
      </c>
      <c r="B2453" s="1" t="s">
        <v>28663</v>
      </c>
      <c r="C2453" s="1" t="s">
        <v>29303</v>
      </c>
      <c r="D2453" s="1" t="str">
        <f aca="false">C2453</f>
        <v>Some of your resources did not completely enter real work up to ${1}</v>
      </c>
      <c r="E2453" s="1" t="s">
        <v>29304</v>
      </c>
      <c r="F2453" s="1" t="s">
        <v>29305</v>
      </c>
      <c r="G2453" s="1" t="s">
        <v>29306</v>
      </c>
      <c r="I2453" s="1" t="s">
        <v>29307</v>
      </c>
      <c r="O2453" s="6" t="s">
        <v>29308</v>
      </c>
      <c r="Q2453" s="10" t="s">
        <v>29309</v>
      </c>
      <c r="R2453" s="1" t="s">
        <v>29310</v>
      </c>
      <c r="S2453" s="1" t="s">
        <v>29311</v>
      </c>
    </row>
    <row r="2454" customFormat="false" ht="13.15" hidden="false" customHeight="true" outlineLevel="0" collapsed="false">
      <c r="A2454" s="1" t="s">
        <v>29312</v>
      </c>
      <c r="B2454" s="1" t="s">
        <v>28663</v>
      </c>
      <c r="C2454" s="1" t="s">
        <v>29313</v>
      </c>
      <c r="D2454" s="1" t="str">
        <f aca="false">C2454</f>
        <v>You did not completely enter real work up to ${1}</v>
      </c>
      <c r="E2454" s="1" t="s">
        <v>29314</v>
      </c>
      <c r="F2454" s="1" t="s">
        <v>29315</v>
      </c>
      <c r="G2454" s="1" t="s">
        <v>29316</v>
      </c>
      <c r="I2454" s="1" t="s">
        <v>29317</v>
      </c>
      <c r="O2454" s="6" t="s">
        <v>29318</v>
      </c>
      <c r="Q2454" s="10" t="s">
        <v>29319</v>
      </c>
      <c r="R2454" s="1" t="s">
        <v>29320</v>
      </c>
      <c r="S2454" s="1" t="s">
        <v>29321</v>
      </c>
    </row>
    <row r="2455" customFormat="false" ht="13.15" hidden="false" customHeight="true" outlineLevel="0" collapsed="false">
      <c r="A2455" s="1" t="s">
        <v>29322</v>
      </c>
      <c r="B2455" s="23" t="s">
        <v>28663</v>
      </c>
      <c r="C2455" s="23" t="s">
        <v>29323</v>
      </c>
      <c r="D2455" s="23" t="s">
        <v>29323</v>
      </c>
      <c r="E2455" s="23" t="s">
        <v>29324</v>
      </c>
      <c r="F2455" s="23" t="s">
        <v>29324</v>
      </c>
      <c r="G2455" s="23" t="s">
        <v>29325</v>
      </c>
      <c r="H2455" s="23"/>
      <c r="I2455" s="23" t="s">
        <v>29326</v>
      </c>
      <c r="J2455" s="23"/>
      <c r="K2455" s="23"/>
      <c r="L2455" s="23"/>
      <c r="M2455" s="23"/>
      <c r="N2455" s="23"/>
      <c r="O2455" s="25" t="s">
        <v>29327</v>
      </c>
      <c r="P2455" s="23"/>
      <c r="Q2455" s="26" t="s">
        <v>29328</v>
      </c>
      <c r="R2455" s="23" t="s">
        <v>29329</v>
      </c>
      <c r="S2455" s="23" t="s">
        <v>29330</v>
      </c>
    </row>
    <row r="2456" customFormat="false" ht="13.15" hidden="false" customHeight="true" outlineLevel="0" collapsed="false">
      <c r="A2456" s="1" t="s">
        <v>29331</v>
      </c>
      <c r="B2456" s="1" t="s">
        <v>28663</v>
      </c>
      <c r="C2456" s="1" t="s">
        <v>29332</v>
      </c>
      <c r="D2456" s="1" t="str">
        <f aca="false">IF(C2456="","",C2456)</f>
        <v>Max evaluation value set to</v>
      </c>
      <c r="E2456" s="1" t="s">
        <v>29333</v>
      </c>
      <c r="F2456" s="1" t="s">
        <v>29333</v>
      </c>
      <c r="G2456" s="1" t="s">
        <v>29334</v>
      </c>
      <c r="I2456" s="1" t="s">
        <v>29335</v>
      </c>
      <c r="O2456" s="7" t="s">
        <v>29336</v>
      </c>
      <c r="Q2456" s="10" t="s">
        <v>29337</v>
      </c>
      <c r="R2456" s="1" t="s">
        <v>29338</v>
      </c>
      <c r="S2456" s="1" t="s">
        <v>29339</v>
      </c>
    </row>
    <row r="2457" customFormat="false" ht="13.15" hidden="false" customHeight="true" outlineLevel="0" collapsed="false">
      <c r="A2457" s="1" t="s">
        <v>29340</v>
      </c>
      <c r="B2457" s="1" t="s">
        <v>28663</v>
      </c>
      <c r="C2457" s="1" t="s">
        <v>29341</v>
      </c>
      <c r="D2457" s="1" t="str">
        <f aca="false">IF(C2457="","",C2457)</f>
        <v>no call for tender is selected</v>
      </c>
      <c r="E2457" s="1" t="s">
        <v>29342</v>
      </c>
      <c r="F2457" s="1" t="s">
        <v>29342</v>
      </c>
      <c r="G2457" s="1" t="s">
        <v>29343</v>
      </c>
      <c r="I2457" s="1" t="s">
        <v>29344</v>
      </c>
      <c r="O2457" s="7" t="s">
        <v>29345</v>
      </c>
      <c r="Q2457" s="10" t="s">
        <v>29346</v>
      </c>
      <c r="R2457" s="1" t="s">
        <v>29347</v>
      </c>
      <c r="S2457" s="1" t="s">
        <v>29348</v>
      </c>
    </row>
    <row r="2458" customFormat="false" ht="13.15" hidden="false" customHeight="true" outlineLevel="0" collapsed="false">
      <c r="A2458" s="1" t="s">
        <v>29349</v>
      </c>
      <c r="B2458" s="1" t="s">
        <v>28663</v>
      </c>
      <c r="C2458" s="1" t="s">
        <v>29350</v>
      </c>
      <c r="D2458" s="1" t="str">
        <f aca="false">IF(C2458="","",C2458)</f>
        <v>Real work can't be defined for more than ${1} days in the future.</v>
      </c>
      <c r="E2458" s="1" t="s">
        <v>29351</v>
      </c>
      <c r="F2458" s="1" t="s">
        <v>29352</v>
      </c>
      <c r="G2458" s="1" t="s">
        <v>29353</v>
      </c>
      <c r="I2458" s="1" t="s">
        <v>29354</v>
      </c>
      <c r="O2458" s="7" t="s">
        <v>29355</v>
      </c>
      <c r="Q2458" s="10" t="s">
        <v>29356</v>
      </c>
      <c r="R2458" s="1" t="s">
        <v>29357</v>
      </c>
      <c r="S2458" s="1" t="s">
        <v>29358</v>
      </c>
    </row>
    <row r="2459" customFormat="false" ht="13.15" hidden="false" customHeight="true" outlineLevel="0" collapsed="false">
      <c r="A2459" s="1" t="s">
        <v>29359</v>
      </c>
      <c r="B2459" s="23" t="s">
        <v>28663</v>
      </c>
      <c r="C2459" s="1" t="s">
        <v>29360</v>
      </c>
      <c r="D2459" s="1" t="str">
        <f aca="false">IF(C2459="","",C2459)</f>
        <v>control input up to </v>
      </c>
      <c r="E2459" s="1" t="s">
        <v>29361</v>
      </c>
      <c r="F2459" s="1" t="s">
        <v>29361</v>
      </c>
      <c r="G2459" s="1" t="s">
        <v>29362</v>
      </c>
      <c r="I2459" s="1" t="s">
        <v>29363</v>
      </c>
      <c r="O2459" s="7" t="s">
        <v>29364</v>
      </c>
      <c r="Q2459" s="10" t="s">
        <v>29365</v>
      </c>
      <c r="R2459" s="1" t="s">
        <v>29366</v>
      </c>
      <c r="S2459" s="1" t="s">
        <v>29367</v>
      </c>
    </row>
    <row r="2460" customFormat="false" ht="13.15" hidden="false" customHeight="true" outlineLevel="0" collapsed="false">
      <c r="A2460" s="1" t="s">
        <v>29368</v>
      </c>
      <c r="B2460" s="1" t="s">
        <v>28663</v>
      </c>
      <c r="C2460" s="1" t="s">
        <v>29369</v>
      </c>
      <c r="D2460" s="1" t="str">
        <f aca="false">IF(C2460="","",C2460)</f>
        <v>number of days to control</v>
      </c>
      <c r="E2460" s="1" t="s">
        <v>29370</v>
      </c>
      <c r="F2460" s="1" t="s">
        <v>29370</v>
      </c>
      <c r="G2460" s="1" t="s">
        <v>29371</v>
      </c>
      <c r="I2460" s="1" t="s">
        <v>29372</v>
      </c>
      <c r="O2460" s="7" t="s">
        <v>29373</v>
      </c>
      <c r="Q2460" s="10" t="s">
        <v>29374</v>
      </c>
      <c r="R2460" s="1" t="s">
        <v>29375</v>
      </c>
      <c r="S2460" s="1" t="s">
        <v>29376</v>
      </c>
    </row>
    <row r="2461" customFormat="false" ht="13.15" hidden="false" customHeight="true" outlineLevel="0" collapsed="false">
      <c r="A2461" s="1" t="s">
        <v>29377</v>
      </c>
      <c r="B2461" s="1" t="s">
        <v>28663</v>
      </c>
      <c r="C2461" s="1" t="s">
        <v>29378</v>
      </c>
      <c r="D2461" s="1" t="str">
        <f aca="false">IF(C2461="","",C2461)</f>
        <v>send reminder on</v>
      </c>
      <c r="E2461" s="1" t="s">
        <v>29379</v>
      </c>
      <c r="F2461" s="1" t="s">
        <v>29379</v>
      </c>
      <c r="G2461" s="1" t="s">
        <v>29380</v>
      </c>
      <c r="I2461" s="1" t="s">
        <v>29381</v>
      </c>
      <c r="O2461" s="7" t="s">
        <v>29382</v>
      </c>
      <c r="Q2461" s="10" t="s">
        <v>29383</v>
      </c>
      <c r="R2461" s="1" t="s">
        <v>29384</v>
      </c>
      <c r="S2461" s="1" t="s">
        <v>29385</v>
      </c>
    </row>
    <row r="2462" customFormat="false" ht="13.15" hidden="false" customHeight="true" outlineLevel="0" collapsed="false">
      <c r="A2462" s="1" t="s">
        <v>29386</v>
      </c>
      <c r="B2462" s="1" t="s">
        <v>28663</v>
      </c>
      <c r="C2462" s="1" t="s">
        <v>29387</v>
      </c>
      <c r="D2462" s="1" t="str">
        <f aca="false">IF(C2462="","",C2462)</f>
        <v>send reminder at</v>
      </c>
      <c r="E2462" s="1" t="s">
        <v>29388</v>
      </c>
      <c r="F2462" s="1" t="s">
        <v>29388</v>
      </c>
      <c r="G2462" s="1" t="s">
        <v>29389</v>
      </c>
      <c r="I2462" s="1" t="s">
        <v>29390</v>
      </c>
      <c r="O2462" s="7" t="s">
        <v>29391</v>
      </c>
      <c r="Q2462" s="10" t="s">
        <v>29392</v>
      </c>
      <c r="R2462" s="1" t="s">
        <v>29393</v>
      </c>
      <c r="S2462" s="1" t="s">
        <v>29394</v>
      </c>
    </row>
    <row r="2463" customFormat="false" ht="13.15" hidden="false" customHeight="true" outlineLevel="0" collapsed="false">
      <c r="A2463" s="1" t="s">
        <v>29395</v>
      </c>
      <c r="B2463" s="1" t="s">
        <v>28663</v>
      </c>
      <c r="C2463" s="1" t="s">
        <v>29396</v>
      </c>
      <c r="D2463" s="1" t="str">
        <f aca="false">C2463</f>
        <v>alert resource on input done by someone else</v>
      </c>
      <c r="E2463" s="1" t="s">
        <v>29397</v>
      </c>
      <c r="F2463" s="1" t="s">
        <v>29398</v>
      </c>
      <c r="G2463" s="1" t="s">
        <v>29399</v>
      </c>
      <c r="I2463" s="1" t="s">
        <v>29400</v>
      </c>
      <c r="O2463" s="7" t="s">
        <v>29401</v>
      </c>
      <c r="Q2463" s="10" t="s">
        <v>29402</v>
      </c>
      <c r="R2463" s="1" t="s">
        <v>29403</v>
      </c>
      <c r="S2463" s="1" t="s">
        <v>29404</v>
      </c>
    </row>
    <row r="2464" customFormat="false" ht="13.15" hidden="false" customHeight="true" outlineLevel="0" collapsed="false">
      <c r="A2464" s="1" t="s">
        <v>29405</v>
      </c>
      <c r="B2464" s="1" t="s">
        <v>28663</v>
      </c>
      <c r="C2464" s="1" t="s">
        <v>29406</v>
      </c>
      <c r="D2464" s="1" t="str">
        <f aca="false">IF(C2464="","",C2464)</f>
        <v>send alert to project leader(s)</v>
      </c>
      <c r="E2464" s="1" t="s">
        <v>29407</v>
      </c>
      <c r="F2464" s="1" t="s">
        <v>29408</v>
      </c>
      <c r="G2464" s="1" t="s">
        <v>29409</v>
      </c>
      <c r="I2464" s="1" t="s">
        <v>29410</v>
      </c>
      <c r="O2464" s="7" t="s">
        <v>29411</v>
      </c>
      <c r="Q2464" s="10" t="s">
        <v>29412</v>
      </c>
      <c r="R2464" s="1" t="s">
        <v>29413</v>
      </c>
      <c r="S2464" s="1" t="s">
        <v>29414</v>
      </c>
    </row>
    <row r="2465" customFormat="false" ht="13.15" hidden="false" customHeight="true" outlineLevel="0" collapsed="false">
      <c r="A2465" s="1" t="s">
        <v>29415</v>
      </c>
      <c r="B2465" s="1" t="s">
        <v>28663</v>
      </c>
      <c r="C2465" s="1" t="s">
        <v>29416</v>
      </c>
      <c r="D2465" s="1" t="str">
        <f aca="false">C2465</f>
        <v>send alert to resource</v>
      </c>
      <c r="E2465" s="1" t="s">
        <v>29417</v>
      </c>
      <c r="F2465" s="1" t="s">
        <v>29417</v>
      </c>
      <c r="G2465" s="1" t="s">
        <v>29418</v>
      </c>
      <c r="I2465" s="1" t="s">
        <v>29419</v>
      </c>
      <c r="O2465" s="7" t="s">
        <v>29420</v>
      </c>
      <c r="Q2465" s="10" t="s">
        <v>29421</v>
      </c>
      <c r="R2465" s="1" t="s">
        <v>29422</v>
      </c>
      <c r="S2465" s="1" t="s">
        <v>29423</v>
      </c>
    </row>
    <row r="2466" customFormat="false" ht="13.15" hidden="false" customHeight="true" outlineLevel="0" collapsed="false">
      <c r="A2466" s="1" t="s">
        <v>29424</v>
      </c>
      <c r="B2466" s="1" t="s">
        <v>28663</v>
      </c>
      <c r="C2466" s="1" t="s">
        <v>29425</v>
      </c>
      <c r="D2466" s="1" t="str">
        <f aca="false">IF(C2466="","",C2466)</f>
        <v>send alert to team manager</v>
      </c>
      <c r="E2466" s="1" t="s">
        <v>29426</v>
      </c>
      <c r="F2466" s="1" t="s">
        <v>29427</v>
      </c>
      <c r="G2466" s="1" t="s">
        <v>29428</v>
      </c>
      <c r="I2466" s="1" t="s">
        <v>29429</v>
      </c>
      <c r="O2466" s="7" t="s">
        <v>29430</v>
      </c>
      <c r="Q2466" s="10" t="s">
        <v>29431</v>
      </c>
      <c r="R2466" s="1" t="s">
        <v>29432</v>
      </c>
      <c r="S2466" s="1" t="s">
        <v>29433</v>
      </c>
    </row>
    <row r="2467" customFormat="false" ht="13.15" hidden="false" customHeight="true" outlineLevel="0" collapsed="false">
      <c r="A2467" s="1" t="s">
        <v>29434</v>
      </c>
      <c r="B2467" s="1" t="s">
        <v>28663</v>
      </c>
      <c r="C2467" s="1" t="s">
        <v>29435</v>
      </c>
      <c r="D2467" s="1" t="str">
        <f aca="false">IF(C2467="","",C2467)</f>
        <v>max days to book work (blocking)</v>
      </c>
      <c r="E2467" s="1" t="s">
        <v>29436</v>
      </c>
      <c r="F2467" s="1" t="s">
        <v>29437</v>
      </c>
      <c r="G2467" s="1" t="s">
        <v>29438</v>
      </c>
      <c r="I2467" s="1" t="s">
        <v>29439</v>
      </c>
      <c r="O2467" s="7" t="s">
        <v>29440</v>
      </c>
      <c r="Q2467" s="10" t="s">
        <v>29441</v>
      </c>
      <c r="R2467" s="1" t="s">
        <v>29442</v>
      </c>
      <c r="S2467" s="1" t="s">
        <v>29443</v>
      </c>
    </row>
    <row r="2468" customFormat="false" ht="13.15" hidden="false" customHeight="true" outlineLevel="0" collapsed="false">
      <c r="A2468" s="1" t="s">
        <v>29444</v>
      </c>
      <c r="B2468" s="1" t="s">
        <v>28663</v>
      </c>
      <c r="C2468" s="1" t="s">
        <v>29445</v>
      </c>
      <c r="D2468" s="1" t="str">
        <f aca="false">IF(C2468="","",C2468)</f>
        <v>display Tenders on Products, Components, Versions</v>
      </c>
      <c r="E2468" s="1" t="s">
        <v>29446</v>
      </c>
      <c r="F2468" s="1" t="s">
        <v>29447</v>
      </c>
      <c r="G2468" s="1" t="s">
        <v>29448</v>
      </c>
      <c r="I2468" s="1" t="s">
        <v>29449</v>
      </c>
      <c r="O2468" s="7" t="s">
        <v>29450</v>
      </c>
      <c r="Q2468" s="10" t="s">
        <v>29451</v>
      </c>
      <c r="R2468" s="1" t="s">
        <v>29452</v>
      </c>
      <c r="S2468" s="1" t="s">
        <v>29453</v>
      </c>
    </row>
    <row r="2469" customFormat="false" ht="13.15" hidden="false" customHeight="true" outlineLevel="0" collapsed="false">
      <c r="A2469" s="1" t="s">
        <v>29454</v>
      </c>
      <c r="B2469" s="1" t="s">
        <v>28663</v>
      </c>
      <c r="C2469" s="1" t="s">
        <v>29455</v>
      </c>
      <c r="D2469" s="1" t="str">
        <f aca="false">C2469</f>
        <v>respect of payment due date</v>
      </c>
      <c r="E2469" s="1" t="s">
        <v>29456</v>
      </c>
      <c r="F2469" s="1" t="s">
        <v>29456</v>
      </c>
      <c r="G2469" s="1" t="s">
        <v>29457</v>
      </c>
      <c r="I2469" s="1" t="s">
        <v>29458</v>
      </c>
      <c r="O2469" s="7" t="s">
        <v>25942</v>
      </c>
      <c r="Q2469" s="10" t="s">
        <v>29459</v>
      </c>
      <c r="R2469" s="1" t="s">
        <v>29460</v>
      </c>
      <c r="S2469" s="1" t="s">
        <v>29461</v>
      </c>
    </row>
    <row r="2470" customFormat="false" ht="13.15" hidden="false" customHeight="true" outlineLevel="0" collapsed="false">
      <c r="A2470" s="1" t="s">
        <v>29462</v>
      </c>
      <c r="B2470" s="1" t="s">
        <v>28663</v>
      </c>
      <c r="C2470" s="1" t="s">
        <v>29463</v>
      </c>
      <c r="D2470" s="1" t="str">
        <f aca="false">C2470</f>
        <v>respect of planned date</v>
      </c>
      <c r="E2470" s="1" t="s">
        <v>29464</v>
      </c>
      <c r="F2470" s="1" t="s">
        <v>29464</v>
      </c>
      <c r="G2470" s="1" t="s">
        <v>29465</v>
      </c>
      <c r="I2470" s="1" t="s">
        <v>29466</v>
      </c>
      <c r="O2470" s="7" t="s">
        <v>29467</v>
      </c>
      <c r="Q2470" s="10" t="s">
        <v>29468</v>
      </c>
      <c r="R2470" s="1" t="s">
        <v>29469</v>
      </c>
      <c r="S2470" s="1" t="s">
        <v>29470</v>
      </c>
    </row>
    <row r="2471" customFormat="false" ht="13.15" hidden="false" customHeight="true" outlineLevel="0" collapsed="false">
      <c r="A2471" s="1" t="s">
        <v>29471</v>
      </c>
      <c r="B2471" s="1" t="s">
        <v>28663</v>
      </c>
      <c r="C2471" s="1" t="s">
        <v>29472</v>
      </c>
      <c r="D2471" s="1" t="str">
        <f aca="false">IF(C2471="","",C2471)</f>
        <v>Project-Product link</v>
      </c>
      <c r="E2471" s="1" t="s">
        <v>29473</v>
      </c>
      <c r="F2471" s="1" t="s">
        <v>29473</v>
      </c>
      <c r="G2471" s="1" t="s">
        <v>29005</v>
      </c>
      <c r="I2471" s="1" t="s">
        <v>29474</v>
      </c>
      <c r="K2471" s="2"/>
      <c r="L2471" s="2"/>
      <c r="M2471" s="2"/>
      <c r="N2471" s="2"/>
      <c r="O2471" s="7" t="s">
        <v>29007</v>
      </c>
      <c r="P2471" s="2"/>
      <c r="Q2471" s="10" t="s">
        <v>29475</v>
      </c>
      <c r="R2471" s="2" t="s">
        <v>29476</v>
      </c>
      <c r="S2471" s="2" t="s">
        <v>29010</v>
      </c>
    </row>
    <row r="2472" customFormat="false" ht="13.15" hidden="false" customHeight="true" outlineLevel="0" collapsed="false">
      <c r="A2472" s="1" t="s">
        <v>29477</v>
      </c>
      <c r="B2472" s="1" t="s">
        <v>28663</v>
      </c>
      <c r="C2472" s="1" t="s">
        <v>29478</v>
      </c>
      <c r="D2472" s="1" t="str">
        <f aca="false">C2472</f>
        <v>respect of real end date</v>
      </c>
      <c r="E2472" s="1" t="s">
        <v>29479</v>
      </c>
      <c r="F2472" s="1" t="s">
        <v>29479</v>
      </c>
      <c r="G2472" s="1" t="s">
        <v>29480</v>
      </c>
      <c r="I2472" s="1" t="s">
        <v>29481</v>
      </c>
      <c r="O2472" s="7" t="s">
        <v>29482</v>
      </c>
      <c r="Q2472" s="10" t="s">
        <v>29483</v>
      </c>
      <c r="R2472" s="1" t="s">
        <v>29484</v>
      </c>
      <c r="S2472" s="1" t="s">
        <v>29485</v>
      </c>
    </row>
    <row r="2473" customFormat="false" ht="13.15" hidden="false" customHeight="true" outlineLevel="0" collapsed="false">
      <c r="A2473" s="1" t="s">
        <v>29486</v>
      </c>
      <c r="B2473" s="1" t="s">
        <v>28663</v>
      </c>
      <c r="C2473" s="1" t="s">
        <v>29487</v>
      </c>
      <c r="D2473" s="1" t="str">
        <f aca="false">IF(C2473="","",C2473)</f>
        <v>delete this link between Product and Project</v>
      </c>
      <c r="E2473" s="1" t="s">
        <v>29488</v>
      </c>
      <c r="F2473" s="1" t="s">
        <v>29489</v>
      </c>
      <c r="G2473" s="1" t="s">
        <v>29490</v>
      </c>
      <c r="I2473" s="1" t="s">
        <v>29491</v>
      </c>
      <c r="O2473" s="7" t="s">
        <v>29492</v>
      </c>
      <c r="Q2473" s="10" t="s">
        <v>29493</v>
      </c>
      <c r="R2473" s="1" t="s">
        <v>29494</v>
      </c>
      <c r="S2473" s="1" t="s">
        <v>29495</v>
      </c>
    </row>
    <row r="2474" customFormat="false" ht="13.15" hidden="false" customHeight="true" outlineLevel="0" collapsed="false">
      <c r="A2474" s="1" t="s">
        <v>29496</v>
      </c>
      <c r="B2474" s="1" t="s">
        <v>28663</v>
      </c>
      <c r="C2474" s="1" t="s">
        <v>29497</v>
      </c>
      <c r="D2474" s="1" t="str">
        <f aca="false">IF(C2474="","",C2474)</f>
        <v>remove this evaluation criteria</v>
      </c>
      <c r="E2474" s="1" t="s">
        <v>29498</v>
      </c>
      <c r="F2474" s="1" t="s">
        <v>29499</v>
      </c>
      <c r="G2474" s="1" t="s">
        <v>29500</v>
      </c>
      <c r="I2474" s="1" t="s">
        <v>29501</v>
      </c>
      <c r="O2474" s="7" t="s">
        <v>29502</v>
      </c>
      <c r="Q2474" s="10" t="s">
        <v>29503</v>
      </c>
      <c r="R2474" s="1" t="s">
        <v>29504</v>
      </c>
      <c r="S2474" s="1" t="s">
        <v>29505</v>
      </c>
    </row>
    <row r="2475" customFormat="false" ht="13.15" hidden="false" customHeight="true" outlineLevel="0" collapsed="false">
      <c r="A2475" s="1" t="s">
        <v>29506</v>
      </c>
      <c r="B2475" s="1" t="s">
        <v>28663</v>
      </c>
      <c r="C2475" s="1" t="s">
        <v>29507</v>
      </c>
      <c r="D2475" s="1" t="str">
        <f aca="false">IF(C2475="","",C2475)</f>
        <v>remove this offer</v>
      </c>
      <c r="E2475" s="1" t="s">
        <v>29508</v>
      </c>
      <c r="F2475" s="1" t="s">
        <v>29509</v>
      </c>
      <c r="G2475" s="1" t="s">
        <v>29510</v>
      </c>
      <c r="I2475" s="1" t="s">
        <v>29511</v>
      </c>
      <c r="O2475" s="7" t="s">
        <v>29512</v>
      </c>
      <c r="Q2475" s="10" t="s">
        <v>29513</v>
      </c>
      <c r="R2475" s="1" t="s">
        <v>29514</v>
      </c>
      <c r="S2475" s="1" t="s">
        <v>29515</v>
      </c>
    </row>
    <row r="2476" customFormat="false" ht="13.15" hidden="false" customHeight="true" outlineLevel="0" collapsed="false">
      <c r="A2476" s="1" t="s">
        <v>29516</v>
      </c>
      <c r="B2476" s="1" t="s">
        <v>28663</v>
      </c>
      <c r="C2476" s="1" t="s">
        <v>29517</v>
      </c>
      <c r="D2476" s="1" t="str">
        <f aca="false">IF(C2476="","",C2476)</f>
        <v>Evaluation</v>
      </c>
      <c r="E2476" s="1" t="s">
        <v>29517</v>
      </c>
      <c r="F2476" s="1" t="s">
        <v>29517</v>
      </c>
      <c r="G2476" s="1" t="s">
        <v>29518</v>
      </c>
      <c r="I2476" s="1" t="s">
        <v>29519</v>
      </c>
      <c r="O2476" s="7" t="s">
        <v>29520</v>
      </c>
      <c r="Q2476" s="10" t="s">
        <v>29521</v>
      </c>
      <c r="R2476" s="1" t="s">
        <v>29522</v>
      </c>
      <c r="S2476" s="1" t="s">
        <v>29064</v>
      </c>
    </row>
    <row r="2477" customFormat="false" ht="13.15" hidden="false" customHeight="true" outlineLevel="0" collapsed="false">
      <c r="A2477" s="1" t="s">
        <v>29523</v>
      </c>
      <c r="B2477" s="1" t="s">
        <v>28663</v>
      </c>
      <c r="C2477" s="1" t="s">
        <v>29524</v>
      </c>
      <c r="D2477" s="1" t="str">
        <f aca="false">IF(C2477="","",C2477)</f>
        <v>Evaluation criteria</v>
      </c>
      <c r="E2477" s="1" t="s">
        <v>29525</v>
      </c>
      <c r="F2477" s="1" t="s">
        <v>29525</v>
      </c>
      <c r="G2477" s="1" t="s">
        <v>29500</v>
      </c>
      <c r="I2477" s="1" t="s">
        <v>29526</v>
      </c>
      <c r="O2477" s="7" t="s">
        <v>29527</v>
      </c>
      <c r="Q2477" s="10" t="s">
        <v>29528</v>
      </c>
      <c r="R2477" s="1" t="s">
        <v>29529</v>
      </c>
      <c r="S2477" s="1" t="s">
        <v>29530</v>
      </c>
    </row>
    <row r="2478" customFormat="false" ht="13.15" hidden="false" customHeight="true" outlineLevel="0" collapsed="false">
      <c r="A2478" s="1" t="s">
        <v>29531</v>
      </c>
      <c r="B2478" s="1" t="s">
        <v>28663</v>
      </c>
      <c r="C2478" s="1" t="s">
        <v>29532</v>
      </c>
      <c r="D2478" s="1" t="str">
        <f aca="false">C2478</f>
        <v>Generation of alerts if real work is not entered</v>
      </c>
      <c r="E2478" s="1" t="s">
        <v>29533</v>
      </c>
      <c r="F2478" s="1" t="s">
        <v>29534</v>
      </c>
      <c r="G2478" s="1" t="s">
        <v>29535</v>
      </c>
      <c r="I2478" s="1" t="s">
        <v>29536</v>
      </c>
      <c r="O2478" s="7" t="s">
        <v>29537</v>
      </c>
      <c r="Q2478" s="10" t="s">
        <v>29538</v>
      </c>
      <c r="R2478" s="1" t="s">
        <v>29539</v>
      </c>
      <c r="S2478" s="1" t="s">
        <v>29540</v>
      </c>
    </row>
    <row r="2479" customFormat="false" ht="13.15" hidden="false" customHeight="true" outlineLevel="0" collapsed="false">
      <c r="A2479" s="1" t="s">
        <v>29541</v>
      </c>
      <c r="B2479" s="1" t="s">
        <v>28663</v>
      </c>
      <c r="C2479" s="1" t="s">
        <v>29542</v>
      </c>
      <c r="D2479" s="1" t="str">
        <f aca="false">IF(C2479="","",C2479)</f>
        <v>Product | Component | Version</v>
      </c>
      <c r="E2479" s="1" t="s">
        <v>29543</v>
      </c>
      <c r="F2479" s="1" t="s">
        <v>29544</v>
      </c>
      <c r="G2479" s="1" t="s">
        <v>29545</v>
      </c>
      <c r="I2479" s="1" t="s">
        <v>29546</v>
      </c>
      <c r="O2479" s="7" t="s">
        <v>29547</v>
      </c>
      <c r="Q2479" s="10" t="s">
        <v>29548</v>
      </c>
      <c r="R2479" s="1" t="s">
        <v>29549</v>
      </c>
      <c r="S2479" s="1" t="s">
        <v>29550</v>
      </c>
    </row>
    <row r="2480" customFormat="false" ht="13.15" hidden="false" customHeight="true" outlineLevel="0" collapsed="false">
      <c r="A2480" s="1" t="s">
        <v>29551</v>
      </c>
      <c r="B2480" s="1" t="s">
        <v>28663</v>
      </c>
      <c r="C2480" s="1" t="s">
        <v>29552</v>
      </c>
      <c r="D2480" s="1" t="str">
        <f aca="false">IF(C2480="","",C2480)</f>
        <v>Products linked to this project</v>
      </c>
      <c r="E2480" s="1" t="s">
        <v>29553</v>
      </c>
      <c r="F2480" s="1" t="s">
        <v>29553</v>
      </c>
      <c r="G2480" s="1" t="s">
        <v>29554</v>
      </c>
      <c r="I2480" s="1" t="s">
        <v>29555</v>
      </c>
      <c r="O2480" s="7" t="s">
        <v>29556</v>
      </c>
      <c r="Q2480" s="10" t="s">
        <v>29557</v>
      </c>
      <c r="R2480" s="1" t="s">
        <v>29558</v>
      </c>
      <c r="S2480" s="1" t="s">
        <v>29559</v>
      </c>
    </row>
    <row r="2481" customFormat="false" ht="13.15" hidden="false" customHeight="true" outlineLevel="0" collapsed="false">
      <c r="A2481" s="1" t="s">
        <v>29560</v>
      </c>
      <c r="B2481" s="1" t="s">
        <v>28663</v>
      </c>
      <c r="C2481" s="1" t="s">
        <v>29561</v>
      </c>
      <c r="D2481" s="1" t="str">
        <f aca="false">IF(C2481="","",C2481)</f>
        <v>Projects linked to this Product</v>
      </c>
      <c r="E2481" s="1" t="s">
        <v>29562</v>
      </c>
      <c r="F2481" s="1" t="s">
        <v>29562</v>
      </c>
      <c r="G2481" s="1" t="s">
        <v>29563</v>
      </c>
      <c r="I2481" s="1" t="s">
        <v>29564</v>
      </c>
      <c r="O2481" s="7" t="s">
        <v>29565</v>
      </c>
      <c r="Q2481" s="10" t="s">
        <v>29566</v>
      </c>
      <c r="R2481" s="1" t="s">
        <v>29567</v>
      </c>
      <c r="S2481" s="1" t="s">
        <v>29568</v>
      </c>
    </row>
    <row r="2482" customFormat="false" ht="13.15" hidden="false" customHeight="true" outlineLevel="0" collapsed="false">
      <c r="A2482" s="1" t="s">
        <v>29569</v>
      </c>
      <c r="B2482" s="1" t="s">
        <v>28663</v>
      </c>
      <c r="C2482" s="1" t="s">
        <v>29570</v>
      </c>
      <c r="D2482" s="1" t="str">
        <f aca="false">IF(C2482="","",C2482)</f>
        <v>Submissions of tenders</v>
      </c>
      <c r="E2482" s="1" t="s">
        <v>29571</v>
      </c>
      <c r="F2482" s="1" t="s">
        <v>29572</v>
      </c>
      <c r="G2482" s="1" t="s">
        <v>29573</v>
      </c>
      <c r="I2482" s="1" t="s">
        <v>29574</v>
      </c>
      <c r="O2482" s="7" t="s">
        <v>28998</v>
      </c>
      <c r="Q2482" s="10" t="s">
        <v>29575</v>
      </c>
      <c r="R2482" s="1" t="s">
        <v>29576</v>
      </c>
      <c r="S2482" s="1" t="s">
        <v>29577</v>
      </c>
    </row>
    <row r="2483" customFormat="false" ht="13.15" hidden="false" customHeight="true" outlineLevel="0" collapsed="false">
      <c r="A2483" s="1" t="s">
        <v>29578</v>
      </c>
      <c r="B2483" s="1" t="s">
        <v>28663</v>
      </c>
      <c r="C2483" s="1" t="s">
        <v>29251</v>
      </c>
      <c r="D2483" s="1" t="str">
        <f aca="false">IF(C2483="","",C2483)</f>
        <v>Tenders</v>
      </c>
      <c r="E2483" s="1" t="s">
        <v>29579</v>
      </c>
      <c r="F2483" s="1" t="s">
        <v>29579</v>
      </c>
      <c r="G2483" s="1" t="s">
        <v>29580</v>
      </c>
      <c r="I2483" s="1" t="s">
        <v>29253</v>
      </c>
      <c r="O2483" s="7" t="s">
        <v>28998</v>
      </c>
      <c r="Q2483" s="10" t="s">
        <v>29581</v>
      </c>
      <c r="R2483" s="1" t="s">
        <v>29255</v>
      </c>
      <c r="S2483" s="1" t="s">
        <v>29256</v>
      </c>
    </row>
    <row r="2484" customFormat="false" ht="13.15" hidden="false" customHeight="true" outlineLevel="0" collapsed="false">
      <c r="A2484" s="1" t="s">
        <v>29582</v>
      </c>
      <c r="B2484" s="1" t="s">
        <v>28663</v>
      </c>
      <c r="C2484" s="1" t="s">
        <v>29583</v>
      </c>
      <c r="D2484" s="1" t="str">
        <f aca="false">IF(C2484="","",C2484)</f>
        <v>Tender evaluation</v>
      </c>
      <c r="E2484" s="1" t="s">
        <v>29584</v>
      </c>
      <c r="F2484" s="1" t="s">
        <v>29585</v>
      </c>
      <c r="G2484" s="1" t="s">
        <v>29586</v>
      </c>
      <c r="I2484" s="1" t="s">
        <v>29587</v>
      </c>
      <c r="O2484" s="7" t="s">
        <v>29588</v>
      </c>
      <c r="Q2484" s="10" t="s">
        <v>28990</v>
      </c>
      <c r="R2484" s="1" t="s">
        <v>29589</v>
      </c>
      <c r="S2484" s="1" t="s">
        <v>29590</v>
      </c>
    </row>
    <row r="2485" customFormat="false" ht="13.15" hidden="false" customHeight="true" outlineLevel="0" collapsed="false">
      <c r="A2485" s="1" t="s">
        <v>29591</v>
      </c>
      <c r="B2485" s="1" t="s">
        <v>28663</v>
      </c>
      <c r="C2485" s="1" t="s">
        <v>28986</v>
      </c>
      <c r="D2485" s="1" t="str">
        <f aca="false">IF(C2485="","",C2485)</f>
        <v>Tender evaluation criteria</v>
      </c>
      <c r="E2485" s="1" t="s">
        <v>29592</v>
      </c>
      <c r="F2485" s="1" t="s">
        <v>29592</v>
      </c>
      <c r="G2485" s="1" t="s">
        <v>29586</v>
      </c>
      <c r="I2485" s="1" t="s">
        <v>29587</v>
      </c>
      <c r="O2485" s="7" t="s">
        <v>29588</v>
      </c>
      <c r="Q2485" s="10" t="s">
        <v>28990</v>
      </c>
      <c r="R2485" s="1" t="s">
        <v>29593</v>
      </c>
      <c r="S2485" s="1" t="s">
        <v>28992</v>
      </c>
    </row>
    <row r="2486" customFormat="false" ht="13.15" hidden="false" customHeight="true" outlineLevel="0" collapsed="false">
      <c r="A2486" s="1" t="s">
        <v>29594</v>
      </c>
      <c r="B2486" s="1" t="s">
        <v>28663</v>
      </c>
      <c r="C2486" s="1" t="s">
        <v>29258</v>
      </c>
      <c r="D2486" s="1" t="str">
        <f aca="false">IF(C2486="","",C2486)</f>
        <v>Tender status</v>
      </c>
      <c r="E2486" s="1" t="s">
        <v>29595</v>
      </c>
      <c r="F2486" s="1" t="s">
        <v>29595</v>
      </c>
      <c r="G2486" s="1" t="s">
        <v>29596</v>
      </c>
      <c r="I2486" s="1" t="s">
        <v>29597</v>
      </c>
      <c r="O2486" s="7" t="s">
        <v>28820</v>
      </c>
      <c r="Q2486" s="10" t="s">
        <v>29598</v>
      </c>
      <c r="R2486" s="1" t="s">
        <v>29599</v>
      </c>
      <c r="S2486" s="1" t="s">
        <v>29600</v>
      </c>
    </row>
    <row r="2487" customFormat="false" ht="13.15" hidden="false" customHeight="true" outlineLevel="0" collapsed="false">
      <c r="A2487" s="1" t="s">
        <v>29601</v>
      </c>
      <c r="B2487" s="1" t="s">
        <v>28663</v>
      </c>
      <c r="C2487" s="1" t="s">
        <v>29602</v>
      </c>
      <c r="D2487" s="1" t="str">
        <f aca="false">IF(C2487="","",C2487)</f>
        <v>Tenders type</v>
      </c>
      <c r="E2487" s="1" t="s">
        <v>29603</v>
      </c>
      <c r="F2487" s="1" t="s">
        <v>29603</v>
      </c>
      <c r="G2487" s="1" t="s">
        <v>29604</v>
      </c>
      <c r="I2487" s="1" t="s">
        <v>29605</v>
      </c>
      <c r="O2487" s="7" t="s">
        <v>29268</v>
      </c>
      <c r="Q2487" s="10" t="s">
        <v>29606</v>
      </c>
      <c r="R2487" s="1" t="s">
        <v>29607</v>
      </c>
      <c r="S2487" s="1" t="s">
        <v>29608</v>
      </c>
    </row>
    <row r="2488" customFormat="false" ht="13.15" hidden="false" customHeight="true" outlineLevel="0" collapsed="false">
      <c r="A2488" s="1" t="s">
        <v>29609</v>
      </c>
      <c r="B2488" s="1" t="s">
        <v>28663</v>
      </c>
      <c r="C2488" s="1" t="s">
        <v>29609</v>
      </c>
      <c r="D2488" s="1" t="str">
        <f aca="false">C2488</f>
        <v>unchecked</v>
      </c>
      <c r="E2488" s="1" t="s">
        <v>29610</v>
      </c>
      <c r="F2488" s="1" t="s">
        <v>29610</v>
      </c>
      <c r="G2488" s="1" t="s">
        <v>29611</v>
      </c>
      <c r="I2488" s="1" t="s">
        <v>29612</v>
      </c>
      <c r="O2488" s="7" t="s">
        <v>29613</v>
      </c>
      <c r="Q2488" s="10" t="s">
        <v>29614</v>
      </c>
      <c r="R2488" s="1" t="s">
        <v>29615</v>
      </c>
      <c r="S2488" s="1" t="s">
        <v>29616</v>
      </c>
    </row>
    <row r="2489" customFormat="false" ht="13.15" hidden="false" customHeight="true" outlineLevel="0" collapsed="false">
      <c r="A2489" s="1" t="s">
        <v>29617</v>
      </c>
      <c r="B2489" s="1" t="s">
        <v>28663</v>
      </c>
      <c r="C2489" s="1" t="s">
        <v>29618</v>
      </c>
      <c r="D2489" s="1" t="str">
        <f aca="false">C2489</f>
        <v>respect of validated date</v>
      </c>
      <c r="E2489" s="1" t="s">
        <v>29619</v>
      </c>
      <c r="F2489" s="1" t="s">
        <v>29619</v>
      </c>
      <c r="G2489" s="1" t="s">
        <v>29620</v>
      </c>
      <c r="I2489" s="1" t="s">
        <v>29621</v>
      </c>
      <c r="O2489" s="7" t="s">
        <v>21918</v>
      </c>
      <c r="Q2489" s="10" t="s">
        <v>29622</v>
      </c>
      <c r="R2489" s="1" t="s">
        <v>29623</v>
      </c>
      <c r="S2489" s="1" t="s">
        <v>29624</v>
      </c>
    </row>
    <row r="2490" customFormat="false" ht="13.15" hidden="false" customHeight="true" outlineLevel="0" collapsed="false">
      <c r="A2490" s="1" t="s">
        <v>29625</v>
      </c>
      <c r="B2490" s="1" t="s">
        <v>28663</v>
      </c>
      <c r="C2490" s="1" t="s">
        <v>29626</v>
      </c>
      <c r="D2490" s="1" t="str">
        <f aca="false">C2490</f>
        <v>respect of offer validity end date</v>
      </c>
      <c r="E2490" s="1" t="s">
        <v>29627</v>
      </c>
      <c r="F2490" s="1" t="s">
        <v>29627</v>
      </c>
      <c r="G2490" s="1" t="s">
        <v>29628</v>
      </c>
      <c r="I2490" s="1" t="s">
        <v>29629</v>
      </c>
      <c r="O2490" s="7" t="s">
        <v>3169</v>
      </c>
      <c r="Q2490" s="10" t="s">
        <v>29630</v>
      </c>
      <c r="R2490" s="1" t="s">
        <v>29631</v>
      </c>
      <c r="S2490" s="1" t="s">
        <v>29632</v>
      </c>
    </row>
    <row r="2491" customFormat="false" ht="13.15" hidden="false" customHeight="true" outlineLevel="0" collapsed="false">
      <c r="A2491" s="1" t="s">
        <v>29633</v>
      </c>
      <c r="B2491" s="1" t="s">
        <v>29634</v>
      </c>
      <c r="C2491" s="1" t="s">
        <v>29633</v>
      </c>
      <c r="D2491" s="1" t="s">
        <v>29633</v>
      </c>
      <c r="E2491" s="1" t="s">
        <v>29635</v>
      </c>
      <c r="F2491" s="1" t="s">
        <v>29635</v>
      </c>
      <c r="G2491" s="1" t="s">
        <v>29633</v>
      </c>
      <c r="H2491" s="1" t="s">
        <v>29633</v>
      </c>
      <c r="I2491" s="1" t="s">
        <v>29633</v>
      </c>
      <c r="J2491" s="1" t="s">
        <v>29633</v>
      </c>
      <c r="K2491" s="1" t="s">
        <v>29633</v>
      </c>
      <c r="L2491" s="1" t="s">
        <v>29633</v>
      </c>
      <c r="M2491" s="1" t="s">
        <v>29633</v>
      </c>
      <c r="N2491" s="1" t="s">
        <v>29633</v>
      </c>
      <c r="O2491" s="1" t="s">
        <v>29633</v>
      </c>
      <c r="P2491" s="1" t="s">
        <v>29633</v>
      </c>
      <c r="Q2491" s="1" t="s">
        <v>29633</v>
      </c>
      <c r="R2491" s="1" t="s">
        <v>29633</v>
      </c>
      <c r="S2491" s="1" t="s">
        <v>29633</v>
      </c>
    </row>
    <row r="2492" customFormat="false" ht="13.15" hidden="false" customHeight="true" outlineLevel="0" collapsed="false">
      <c r="A2492" s="1" t="s">
        <v>29636</v>
      </c>
      <c r="B2492" s="1" t="s">
        <v>29634</v>
      </c>
      <c r="C2492" s="1" t="s">
        <v>29637</v>
      </c>
      <c r="D2492" s="1" t="str">
        <f aca="false">C2492</f>
        <v>sorted by</v>
      </c>
      <c r="E2492" s="1" t="s">
        <v>29638</v>
      </c>
      <c r="F2492" s="1" t="s">
        <v>29638</v>
      </c>
      <c r="Q2492" s="10"/>
    </row>
    <row r="2493" customFormat="false" ht="13.15" hidden="false" customHeight="true" outlineLevel="0" collapsed="false">
      <c r="A2493" s="1" t="s">
        <v>29639</v>
      </c>
      <c r="B2493" s="1" t="s">
        <v>29640</v>
      </c>
      <c r="C2493" s="1" t="s">
        <v>29641</v>
      </c>
      <c r="D2493" s="1" t="str">
        <f aca="false">C2493</f>
        <v>Save new Baseline</v>
      </c>
      <c r="E2493" s="1" t="s">
        <v>29642</v>
      </c>
      <c r="F2493" s="1" t="s">
        <v>29643</v>
      </c>
    </row>
    <row r="2494" customFormat="false" ht="13.15" hidden="false" customHeight="true" outlineLevel="0" collapsed="false">
      <c r="A2494" s="1" t="s">
        <v>29644</v>
      </c>
      <c r="B2494" s="1" t="s">
        <v>29640</v>
      </c>
      <c r="C2494" s="1" t="s">
        <v>29645</v>
      </c>
      <c r="D2494" s="1" t="str">
        <f aca="false">C2494</f>
        <v>Planning Baseline</v>
      </c>
      <c r="E2494" s="1" t="s">
        <v>29646</v>
      </c>
      <c r="F2494" s="1" t="s">
        <v>29647</v>
      </c>
    </row>
    <row r="2495" customFormat="false" ht="13.15" hidden="false" customHeight="true" outlineLevel="0" collapsed="false">
      <c r="A2495" s="1" t="s">
        <v>29648</v>
      </c>
      <c r="B2495" s="1" t="s">
        <v>29640</v>
      </c>
      <c r="C2495" s="1" t="s">
        <v>29649</v>
      </c>
      <c r="D2495" s="1" t="str">
        <f aca="false">C2495</f>
        <v>on bottom</v>
      </c>
      <c r="E2495" s="1" t="s">
        <v>29650</v>
      </c>
      <c r="F2495" s="1" t="s">
        <v>29650</v>
      </c>
    </row>
    <row r="2496" customFormat="false" ht="13.15" hidden="false" customHeight="true" outlineLevel="0" collapsed="false">
      <c r="A2496" s="1" t="s">
        <v>29651</v>
      </c>
      <c r="B2496" s="1" t="s">
        <v>29640</v>
      </c>
      <c r="C2496" s="1" t="s">
        <v>29652</v>
      </c>
      <c r="D2496" s="1" t="str">
        <f aca="false">C2496</f>
        <v>on top</v>
      </c>
      <c r="E2496" s="1" t="s">
        <v>29653</v>
      </c>
      <c r="F2496" s="1" t="s">
        <v>29653</v>
      </c>
    </row>
    <row r="2497" customFormat="false" ht="13.15" hidden="false" customHeight="true" outlineLevel="0" collapsed="false">
      <c r="A2497" s="1" t="s">
        <v>29654</v>
      </c>
      <c r="B2497" s="2" t="s">
        <v>29640</v>
      </c>
      <c r="C2497" s="1" t="s">
        <v>29655</v>
      </c>
      <c r="D2497" s="1" t="str">
        <f aca="false">C2497</f>
        <v>show activities progress</v>
      </c>
      <c r="E2497" s="1" t="s">
        <v>29656</v>
      </c>
      <c r="F2497" s="1" t="s">
        <v>29656</v>
      </c>
    </row>
    <row r="2498" customFormat="false" ht="13.15" hidden="false" customHeight="true" outlineLevel="0" collapsed="false">
      <c r="A2498" s="1" t="s">
        <v>29657</v>
      </c>
      <c r="B2498" s="2" t="s">
        <v>29640</v>
      </c>
      <c r="C2498" s="1" t="s">
        <v>29658</v>
      </c>
      <c r="D2498" s="1" t="str">
        <f aca="false">C2498</f>
        <v>show today</v>
      </c>
      <c r="E2498" s="1" t="s">
        <v>29659</v>
      </c>
      <c r="F2498" s="1" t="s">
        <v>29659</v>
      </c>
    </row>
    <row r="2499" customFormat="false" ht="13.15" hidden="false" customHeight="true" outlineLevel="0" collapsed="false">
      <c r="A2499" s="1" t="s">
        <v>29660</v>
      </c>
      <c r="B2499" s="2" t="s">
        <v>29640</v>
      </c>
      <c r="C2499" s="1" t="s">
        <v>29661</v>
      </c>
      <c r="D2499" s="1" t="str">
        <f aca="false">C2499</f>
        <v>SSL connection to database</v>
      </c>
      <c r="E2499" s="1" t="s">
        <v>29662</v>
      </c>
      <c r="F2499" s="1" t="s">
        <v>29662</v>
      </c>
    </row>
    <row r="2500" customFormat="false" ht="13.15" hidden="false" customHeight="true" outlineLevel="0" collapsed="false">
      <c r="A2500" s="1" t="s">
        <v>29663</v>
      </c>
      <c r="B2500" s="1" t="s">
        <v>29640</v>
      </c>
      <c r="C2500" s="1" t="s">
        <v>29664</v>
      </c>
      <c r="D2500" s="1" t="str">
        <f aca="false">C2500</f>
        <v>Manage planning baselines</v>
      </c>
      <c r="E2500" s="1" t="s">
        <v>29665</v>
      </c>
      <c r="F2500" s="1" t="s">
        <v>29666</v>
      </c>
    </row>
    <row r="2501" customFormat="false" ht="13.15" hidden="false" customHeight="true" outlineLevel="0" collapsed="false">
      <c r="A2501" s="1" t="s">
        <v>29667</v>
      </c>
      <c r="B2501" s="1" t="s">
        <v>29640</v>
      </c>
      <c r="C2501" s="1" t="s">
        <v>29668</v>
      </c>
      <c r="D2501" s="1" t="str">
        <f aca="false">C2501</f>
        <v>Show Baseline</v>
      </c>
      <c r="E2501" s="1" t="s">
        <v>29669</v>
      </c>
      <c r="F2501" s="1" t="s">
        <v>29669</v>
      </c>
    </row>
    <row r="2502" customFormat="false" ht="13.15" hidden="false" customHeight="true" outlineLevel="0" collapsed="false">
      <c r="A2502" s="1" t="s">
        <v>29670</v>
      </c>
      <c r="B2502" s="1" t="s">
        <v>29640</v>
      </c>
      <c r="C2502" s="1" t="s">
        <v>29671</v>
      </c>
      <c r="D2502" s="1" t="str">
        <f aca="false">C2502</f>
        <v>edit this baseline</v>
      </c>
      <c r="E2502" s="1" t="s">
        <v>29672</v>
      </c>
      <c r="F2502" s="1" t="s">
        <v>29673</v>
      </c>
    </row>
    <row r="2503" customFormat="false" ht="13.15" hidden="false" customHeight="true" outlineLevel="0" collapsed="false">
      <c r="A2503" s="1" t="s">
        <v>29674</v>
      </c>
      <c r="B2503" s="1" t="s">
        <v>29640</v>
      </c>
      <c r="C2503" s="1" t="s">
        <v>29675</v>
      </c>
      <c r="D2503" s="1" t="str">
        <f aca="false">C2503</f>
        <v>Existing baselines</v>
      </c>
      <c r="E2503" s="1" t="s">
        <v>29676</v>
      </c>
      <c r="F2503" s="1" t="s">
        <v>29676</v>
      </c>
    </row>
    <row r="2504" customFormat="false" ht="13.15" hidden="false" customHeight="true" outlineLevel="0" collapsed="false">
      <c r="A2504" s="1" t="s">
        <v>29677</v>
      </c>
      <c r="B2504" s="2" t="s">
        <v>29640</v>
      </c>
      <c r="C2504" s="1" t="s">
        <v>10719</v>
      </c>
      <c r="D2504" s="1" t="str">
        <f aca="false">C2504</f>
        <v>Friday</v>
      </c>
      <c r="E2504" s="1" t="s">
        <v>10720</v>
      </c>
      <c r="F2504" s="1" t="s">
        <v>10720</v>
      </c>
    </row>
    <row r="2505" customFormat="false" ht="13.15" hidden="false" customHeight="true" outlineLevel="0" collapsed="false">
      <c r="A2505" s="1" t="s">
        <v>29678</v>
      </c>
      <c r="B2505" s="2" t="s">
        <v>29640</v>
      </c>
      <c r="C2505" s="1" t="s">
        <v>10769</v>
      </c>
      <c r="D2505" s="1" t="str">
        <f aca="false">C2505</f>
        <v>Monday</v>
      </c>
      <c r="E2505" s="1" t="s">
        <v>10770</v>
      </c>
      <c r="F2505" s="1" t="s">
        <v>10770</v>
      </c>
    </row>
    <row r="2506" customFormat="false" ht="13.15" hidden="false" customHeight="true" outlineLevel="0" collapsed="false">
      <c r="A2506" s="1" t="s">
        <v>29679</v>
      </c>
      <c r="B2506" s="2" t="s">
        <v>29640</v>
      </c>
      <c r="C2506" s="1" t="s">
        <v>10896</v>
      </c>
      <c r="D2506" s="1" t="str">
        <f aca="false">C2506</f>
        <v>Saturday</v>
      </c>
      <c r="E2506" s="1" t="s">
        <v>10897</v>
      </c>
      <c r="F2506" s="1" t="s">
        <v>10897</v>
      </c>
    </row>
    <row r="2507" customFormat="false" ht="13.15" hidden="false" customHeight="true" outlineLevel="0" collapsed="false">
      <c r="A2507" s="1" t="s">
        <v>29680</v>
      </c>
      <c r="B2507" s="2" t="s">
        <v>29640</v>
      </c>
      <c r="C2507" s="1" t="s">
        <v>10966</v>
      </c>
      <c r="D2507" s="1" t="str">
        <f aca="false">C2507</f>
        <v>Sunday</v>
      </c>
      <c r="E2507" s="1" t="s">
        <v>10967</v>
      </c>
      <c r="F2507" s="1" t="s">
        <v>10967</v>
      </c>
    </row>
    <row r="2508" customFormat="false" ht="13.15" hidden="false" customHeight="true" outlineLevel="0" collapsed="false">
      <c r="A2508" s="1" t="s">
        <v>29681</v>
      </c>
      <c r="B2508" s="2" t="s">
        <v>29640</v>
      </c>
      <c r="C2508" s="1" t="s">
        <v>10978</v>
      </c>
      <c r="D2508" s="1" t="str">
        <f aca="false">C2508</f>
        <v>Thursday</v>
      </c>
      <c r="E2508" s="1" t="s">
        <v>10979</v>
      </c>
      <c r="F2508" s="1" t="s">
        <v>10979</v>
      </c>
    </row>
    <row r="2509" customFormat="false" ht="13.15" hidden="false" customHeight="true" outlineLevel="0" collapsed="false">
      <c r="A2509" s="1" t="s">
        <v>29682</v>
      </c>
      <c r="B2509" s="2" t="s">
        <v>29640</v>
      </c>
      <c r="C2509" s="1" t="s">
        <v>10991</v>
      </c>
      <c r="D2509" s="1" t="str">
        <f aca="false">C2509</f>
        <v>Tuesday</v>
      </c>
      <c r="E2509" s="1" t="s">
        <v>10992</v>
      </c>
      <c r="F2509" s="1" t="s">
        <v>10992</v>
      </c>
    </row>
    <row r="2510" customFormat="false" ht="13.15" hidden="false" customHeight="true" outlineLevel="0" collapsed="false">
      <c r="A2510" s="1" t="s">
        <v>29683</v>
      </c>
      <c r="B2510" s="2" t="s">
        <v>29640</v>
      </c>
      <c r="C2510" s="1" t="s">
        <v>11030</v>
      </c>
      <c r="D2510" s="1" t="str">
        <f aca="false">C2510</f>
        <v>Wednesday</v>
      </c>
      <c r="E2510" s="1" t="s">
        <v>11031</v>
      </c>
      <c r="F2510" s="1" t="s">
        <v>11031</v>
      </c>
    </row>
    <row r="2511" customFormat="false" ht="13.15" hidden="false" customHeight="true" outlineLevel="0" collapsed="false">
      <c r="A2511" s="1" t="s">
        <v>29684</v>
      </c>
      <c r="B2511" s="2" t="s">
        <v>29640</v>
      </c>
      <c r="C2511" s="1" t="s">
        <v>29685</v>
      </c>
      <c r="D2511" s="1" t="str">
        <f aca="false">C2511</f>
        <v>File name containing the Certificate Authority SSL</v>
      </c>
      <c r="E2511" s="1" t="s">
        <v>29686</v>
      </c>
      <c r="F2511" s="1" t="s">
        <v>29686</v>
      </c>
    </row>
    <row r="2512" customFormat="false" ht="13.15" hidden="false" customHeight="true" outlineLevel="0" collapsed="false">
      <c r="A2512" s="1" t="s">
        <v>29687</v>
      </c>
      <c r="B2512" s="2" t="s">
        <v>29640</v>
      </c>
      <c r="C2512" s="1" t="s">
        <v>29688</v>
      </c>
      <c r="D2512" s="1" t="str">
        <f aca="false">C2512</f>
        <v>File name containing the certificate SSL</v>
      </c>
      <c r="E2512" s="1" t="s">
        <v>29689</v>
      </c>
      <c r="F2512" s="1" t="s">
        <v>29689</v>
      </c>
    </row>
    <row r="2513" customFormat="false" ht="13.15" hidden="false" customHeight="true" outlineLevel="0" collapsed="false">
      <c r="A2513" s="1" t="s">
        <v>29690</v>
      </c>
      <c r="B2513" s="2" t="s">
        <v>29640</v>
      </c>
      <c r="C2513" s="1" t="s">
        <v>29691</v>
      </c>
      <c r="D2513" s="1" t="str">
        <f aca="false">C2513</f>
        <v>File name containing the key SSL</v>
      </c>
      <c r="E2513" s="1" t="s">
        <v>29692</v>
      </c>
      <c r="F2513" s="1" t="s">
        <v>29692</v>
      </c>
    </row>
    <row r="2514" customFormat="false" ht="13.15" hidden="false" customHeight="true" outlineLevel="0" collapsed="false">
      <c r="A2514" s="1" t="s">
        <v>29693</v>
      </c>
      <c r="B2514" s="2" t="s">
        <v>29640</v>
      </c>
      <c r="C2514" s="1" t="s">
        <v>29694</v>
      </c>
      <c r="D2514" s="1" t="str">
        <f aca="false">C2514</f>
        <v>ideal burndown</v>
      </c>
      <c r="E2514" s="1" t="s">
        <v>29695</v>
      </c>
      <c r="F2514" s="1" t="s">
        <v>29695</v>
      </c>
    </row>
    <row r="2515" customFormat="false" ht="13.15" hidden="false" customHeight="true" outlineLevel="0" collapsed="false">
      <c r="A2515" s="1" t="s">
        <v>29696</v>
      </c>
      <c r="B2515" s="2" t="s">
        <v>29640</v>
      </c>
      <c r="C2515" s="1" t="s">
        <v>29697</v>
      </c>
      <c r="D2515" s="1" t="str">
        <f aca="false">C2515</f>
        <v>completed activities</v>
      </c>
      <c r="E2515" s="1" t="s">
        <v>29698</v>
      </c>
      <c r="F2515" s="1" t="s">
        <v>29698</v>
      </c>
    </row>
    <row r="2516" customFormat="false" ht="13.15" hidden="false" customHeight="true" outlineLevel="0" collapsed="false">
      <c r="A2516" s="1" t="s">
        <v>29699</v>
      </c>
      <c r="B2516" s="2" t="s">
        <v>29640</v>
      </c>
      <c r="C2516" s="1" t="s">
        <v>29700</v>
      </c>
      <c r="D2516" s="1" t="str">
        <f aca="false">C2516</f>
        <v>number of activities</v>
      </c>
      <c r="E2516" s="1" t="s">
        <v>29701</v>
      </c>
      <c r="F2516" s="1" t="s">
        <v>29701</v>
      </c>
    </row>
    <row r="2517" customFormat="false" ht="13.15" hidden="false" customHeight="true" outlineLevel="0" collapsed="false">
      <c r="A2517" s="1" t="s">
        <v>29702</v>
      </c>
      <c r="B2517" s="2" t="s">
        <v>29640</v>
      </c>
      <c r="C2517" s="1" t="s">
        <v>2133</v>
      </c>
      <c r="D2517" s="1" t="str">
        <f aca="false">C2517</f>
        <v>left work</v>
      </c>
      <c r="E2517" s="1" t="s">
        <v>2134</v>
      </c>
      <c r="F2517" s="1" t="s">
        <v>2134</v>
      </c>
    </row>
    <row r="2518" customFormat="false" ht="13.15" hidden="false" customHeight="true" outlineLevel="0" collapsed="false">
      <c r="A2518" s="1" t="s">
        <v>29703</v>
      </c>
      <c r="B2518" s="2" t="s">
        <v>29640</v>
      </c>
      <c r="C2518" s="1" t="s">
        <v>29704</v>
      </c>
      <c r="D2518" s="1" t="str">
        <f aca="false">C2518</f>
        <v>remaining acitivities</v>
      </c>
      <c r="E2518" s="1" t="s">
        <v>29705</v>
      </c>
      <c r="F2518" s="1" t="s">
        <v>29705</v>
      </c>
    </row>
    <row r="2519" customFormat="false" ht="13.15" hidden="false" customHeight="true" outlineLevel="0" collapsed="false">
      <c r="A2519" s="1" t="s">
        <v>29706</v>
      </c>
      <c r="B2519" s="2" t="s">
        <v>29640</v>
      </c>
      <c r="C2519" s="1" t="s">
        <v>29707</v>
      </c>
      <c r="D2519" s="1" t="str">
        <f aca="false">C2519</f>
        <v>Error for ${1} &lt;br /&gt; '${2}' does not exist</v>
      </c>
      <c r="E2519" s="1" t="s">
        <v>29708</v>
      </c>
    </row>
    <row r="2520" customFormat="false" ht="13.15" hidden="false" customHeight="true" outlineLevel="0" collapsed="false">
      <c r="A2520" s="1" t="s">
        <v>29709</v>
      </c>
      <c r="B2520" s="1" t="s">
        <v>29640</v>
      </c>
      <c r="C2520" s="1" t="s">
        <v>29710</v>
      </c>
      <c r="D2520" s="1" t="str">
        <f aca="false">C2520</f>
        <v>No Baseline exists</v>
      </c>
      <c r="E2520" s="1" t="s">
        <v>29711</v>
      </c>
      <c r="F2520" s="1" t="s">
        <v>29711</v>
      </c>
    </row>
    <row r="2521" customFormat="false" ht="13.15" hidden="false" customHeight="true" outlineLevel="0" collapsed="false">
      <c r="A2521" s="1" t="s">
        <v>29712</v>
      </c>
      <c r="B2521" s="1" t="s">
        <v>29640</v>
      </c>
      <c r="C2521" s="1" t="s">
        <v>29713</v>
      </c>
      <c r="D2521" s="1" t="str">
        <f aca="false">C2521</f>
        <v>off days</v>
      </c>
      <c r="E2521" s="1" t="s">
        <v>29714</v>
      </c>
      <c r="F2521" s="1" t="s">
        <v>29714</v>
      </c>
    </row>
    <row r="2522" customFormat="false" ht="13.15" hidden="false" customHeight="true" outlineLevel="0" collapsed="false">
      <c r="A2522" s="1" t="s">
        <v>29715</v>
      </c>
      <c r="B2522" s="1" t="s">
        <v>29640</v>
      </c>
      <c r="C2522" s="1" t="s">
        <v>10719</v>
      </c>
      <c r="D2522" s="1" t="str">
        <f aca="false">C2522</f>
        <v>Friday</v>
      </c>
      <c r="E2522" s="1" t="s">
        <v>10720</v>
      </c>
      <c r="F2522" s="1" t="s">
        <v>10720</v>
      </c>
      <c r="H2522" s="1" t="s">
        <v>10722</v>
      </c>
    </row>
    <row r="2523" customFormat="false" ht="13.15" hidden="false" customHeight="true" outlineLevel="0" collapsed="false">
      <c r="A2523" s="1" t="s">
        <v>29716</v>
      </c>
      <c r="B2523" s="1" t="s">
        <v>29640</v>
      </c>
      <c r="C2523" s="1" t="s">
        <v>10769</v>
      </c>
      <c r="D2523" s="1" t="str">
        <f aca="false">C2523</f>
        <v>Monday</v>
      </c>
      <c r="E2523" s="1" t="s">
        <v>10770</v>
      </c>
      <c r="F2523" s="1" t="s">
        <v>10770</v>
      </c>
      <c r="H2523" s="1" t="s">
        <v>10772</v>
      </c>
    </row>
    <row r="2524" customFormat="false" ht="13.15" hidden="false" customHeight="true" outlineLevel="0" collapsed="false">
      <c r="A2524" s="1" t="s">
        <v>29717</v>
      </c>
      <c r="B2524" s="1" t="s">
        <v>29640</v>
      </c>
      <c r="C2524" s="1" t="s">
        <v>10896</v>
      </c>
      <c r="D2524" s="1" t="str">
        <f aca="false">C2524</f>
        <v>Saturday</v>
      </c>
      <c r="E2524" s="1" t="s">
        <v>10897</v>
      </c>
      <c r="F2524" s="1" t="s">
        <v>10897</v>
      </c>
      <c r="H2524" s="1" t="s">
        <v>10899</v>
      </c>
    </row>
    <row r="2525" customFormat="false" ht="13.15" hidden="false" customHeight="true" outlineLevel="0" collapsed="false">
      <c r="A2525" s="1" t="s">
        <v>29718</v>
      </c>
      <c r="B2525" s="1" t="s">
        <v>29640</v>
      </c>
      <c r="C2525" s="1" t="s">
        <v>10966</v>
      </c>
      <c r="D2525" s="1" t="str">
        <f aca="false">C2525</f>
        <v>Sunday</v>
      </c>
      <c r="E2525" s="1" t="s">
        <v>10967</v>
      </c>
      <c r="F2525" s="1" t="s">
        <v>10967</v>
      </c>
      <c r="H2525" s="1" t="s">
        <v>10969</v>
      </c>
    </row>
    <row r="2526" customFormat="false" ht="13.15" hidden="false" customHeight="true" outlineLevel="0" collapsed="false">
      <c r="A2526" s="1" t="s">
        <v>29719</v>
      </c>
      <c r="B2526" s="1" t="s">
        <v>29640</v>
      </c>
      <c r="C2526" s="1" t="s">
        <v>10978</v>
      </c>
      <c r="D2526" s="1" t="str">
        <f aca="false">C2526</f>
        <v>Thursday</v>
      </c>
      <c r="E2526" s="1" t="s">
        <v>10979</v>
      </c>
      <c r="F2526" s="1" t="s">
        <v>10979</v>
      </c>
      <c r="H2526" s="1" t="s">
        <v>10981</v>
      </c>
    </row>
    <row r="2527" customFormat="false" ht="13.15" hidden="false" customHeight="true" outlineLevel="0" collapsed="false">
      <c r="A2527" s="24" t="s">
        <v>29720</v>
      </c>
      <c r="B2527" s="1" t="s">
        <v>29640</v>
      </c>
      <c r="C2527" s="1" t="s">
        <v>10991</v>
      </c>
      <c r="D2527" s="1" t="str">
        <f aca="false">C2527</f>
        <v>Tuesday</v>
      </c>
      <c r="E2527" s="1" t="s">
        <v>10992</v>
      </c>
      <c r="F2527" s="1" t="s">
        <v>10992</v>
      </c>
      <c r="H2527" s="1" t="s">
        <v>10994</v>
      </c>
    </row>
    <row r="2528" customFormat="false" ht="13.15" hidden="false" customHeight="true" outlineLevel="0" collapsed="false">
      <c r="A2528" s="1" t="s">
        <v>29721</v>
      </c>
      <c r="B2528" s="1" t="s">
        <v>29640</v>
      </c>
      <c r="C2528" s="1" t="s">
        <v>11030</v>
      </c>
      <c r="D2528" s="1" t="str">
        <f aca="false">C2528</f>
        <v>Wednesday</v>
      </c>
      <c r="E2528" s="1" t="s">
        <v>11031</v>
      </c>
      <c r="F2528" s="1" t="s">
        <v>11031</v>
      </c>
      <c r="H2528" s="1" t="s">
        <v>11033</v>
      </c>
    </row>
    <row r="2529" customFormat="false" ht="13.15" hidden="false" customHeight="true" outlineLevel="0" collapsed="false">
      <c r="A2529" s="1" t="s">
        <v>29722</v>
      </c>
      <c r="B2529" s="2" t="s">
        <v>29640</v>
      </c>
      <c r="C2529" s="1" t="s">
        <v>29723</v>
      </c>
      <c r="D2529" s="1" t="str">
        <f aca="false">C2529</f>
        <v>SSL Certificate Authority</v>
      </c>
      <c r="E2529" s="1" t="s">
        <v>29724</v>
      </c>
      <c r="F2529" s="1" t="s">
        <v>29725</v>
      </c>
    </row>
    <row r="2530" customFormat="false" ht="13.15" hidden="false" customHeight="true" outlineLevel="0" collapsed="false">
      <c r="A2530" s="1" t="s">
        <v>29726</v>
      </c>
      <c r="B2530" s="2" t="s">
        <v>29640</v>
      </c>
      <c r="C2530" s="1" t="s">
        <v>29727</v>
      </c>
      <c r="D2530" s="1" t="str">
        <f aca="false">C2530</f>
        <v>SSL Certification</v>
      </c>
      <c r="E2530" s="1" t="s">
        <v>29728</v>
      </c>
      <c r="F2530" s="1" t="s">
        <v>29728</v>
      </c>
    </row>
    <row r="2531" customFormat="false" ht="13.15" hidden="false" customHeight="true" outlineLevel="0" collapsed="false">
      <c r="A2531" s="1" t="s">
        <v>29729</v>
      </c>
      <c r="B2531" s="2" t="s">
        <v>29640</v>
      </c>
      <c r="C2531" s="1" t="s">
        <v>29730</v>
      </c>
      <c r="D2531" s="1" t="str">
        <f aca="false">C2531</f>
        <v>SSL Key</v>
      </c>
      <c r="E2531" s="1" t="s">
        <v>29731</v>
      </c>
      <c r="F2531" s="1" t="s">
        <v>29731</v>
      </c>
    </row>
    <row r="2532" customFormat="false" ht="13.15" hidden="false" customHeight="true" outlineLevel="0" collapsed="false">
      <c r="A2532" s="1" t="s">
        <v>29732</v>
      </c>
      <c r="B2532" s="1" t="s">
        <v>29640</v>
      </c>
      <c r="C2532" s="1" t="s">
        <v>29733</v>
      </c>
      <c r="D2532" s="1" t="str">
        <f aca="false">C2532</f>
        <v>remove this baseline</v>
      </c>
      <c r="E2532" s="1" t="s">
        <v>29734</v>
      </c>
      <c r="F2532" s="1" t="s">
        <v>29735</v>
      </c>
    </row>
    <row r="2533" customFormat="false" ht="13.15" hidden="false" customHeight="true" outlineLevel="0" collapsed="false">
      <c r="A2533" s="1" t="s">
        <v>29736</v>
      </c>
      <c r="B2533" s="2" t="s">
        <v>29640</v>
      </c>
      <c r="C2533" s="1" t="s">
        <v>29737</v>
      </c>
      <c r="D2533" s="1" t="str">
        <f aca="false">C2533</f>
        <v>burndown chart</v>
      </c>
      <c r="E2533" s="1" t="str">
        <f aca="false">D2533</f>
        <v>burndown chart</v>
      </c>
      <c r="F2533" s="1" t="str">
        <f aca="false">E2533</f>
        <v>burndown chart</v>
      </c>
    </row>
    <row r="2534" customFormat="false" ht="13.15" hidden="false" customHeight="true" outlineLevel="0" collapsed="false">
      <c r="A2534" s="1" t="s">
        <v>29738</v>
      </c>
      <c r="B2534" s="1" t="s">
        <v>29640</v>
      </c>
      <c r="C2534" s="1" t="s">
        <v>29739</v>
      </c>
      <c r="D2534" s="1" t="str">
        <f aca="false">C2534</f>
        <v>a baseline already exists at this date, it will be replaced</v>
      </c>
      <c r="E2534" s="1" t="s">
        <v>29740</v>
      </c>
    </row>
    <row r="2535" customFormat="false" ht="13.15" hidden="false" customHeight="true" outlineLevel="0" collapsed="false">
      <c r="A2535" s="1" t="s">
        <v>29741</v>
      </c>
      <c r="B2535" s="1" t="s">
        <v>29640</v>
      </c>
      <c r="C2535" s="1" t="s">
        <v>29742</v>
      </c>
      <c r="D2535" s="1" t="s">
        <v>29742</v>
      </c>
      <c r="E2535" s="1" t="s">
        <v>29743</v>
      </c>
      <c r="F2535" s="1" t="s">
        <v>29744</v>
      </c>
    </row>
    <row r="2536" customFormat="false" ht="13.15" hidden="false" customHeight="true" outlineLevel="0" collapsed="false">
      <c r="A2536" s="1" t="s">
        <v>29745</v>
      </c>
      <c r="B2536" s="1" t="s">
        <v>29640</v>
      </c>
      <c r="C2536" s="1" t="s">
        <v>29746</v>
      </c>
      <c r="D2536" s="1" t="str">
        <f aca="false">C2536</f>
        <v>Open Days</v>
      </c>
      <c r="E2536" s="1" t="s">
        <v>29747</v>
      </c>
      <c r="F2536" s="1" t="s">
        <v>29747</v>
      </c>
    </row>
    <row r="2537" customFormat="false" ht="13.15" hidden="false" customHeight="true" outlineLevel="0" collapsed="false">
      <c r="A2537" s="1" t="s">
        <v>29748</v>
      </c>
      <c r="B2537" s="1" t="s">
        <v>29640</v>
      </c>
      <c r="C2537" s="1" t="s">
        <v>29749</v>
      </c>
      <c r="D2537" s="1" t="str">
        <f aca="false">C2537</f>
        <v>ProjeQtOr "Flat Desgin" Blue</v>
      </c>
      <c r="E2537" s="1" t="s">
        <v>29750</v>
      </c>
      <c r="F2537" s="1" t="s">
        <v>29750</v>
      </c>
    </row>
    <row r="2538" customFormat="false" ht="13.15" hidden="false" customHeight="true" outlineLevel="0" collapsed="false">
      <c r="A2538" s="1" t="s">
        <v>29751</v>
      </c>
      <c r="B2538" s="1" t="s">
        <v>29640</v>
      </c>
      <c r="C2538" s="1" t="s">
        <v>29752</v>
      </c>
      <c r="D2538" s="1" t="str">
        <f aca="false">C2538</f>
        <v>ProjeQtOr "Flat Design" Green</v>
      </c>
      <c r="E2538" s="1" t="s">
        <v>29753</v>
      </c>
      <c r="F2538" s="1" t="s">
        <v>29753</v>
      </c>
    </row>
    <row r="2539" customFormat="false" ht="13.15" hidden="false" customHeight="true" outlineLevel="0" collapsed="false">
      <c r="A2539" s="1" t="s">
        <v>29754</v>
      </c>
      <c r="B2539" s="1" t="s">
        <v>29640</v>
      </c>
      <c r="C2539" s="1" t="s">
        <v>29755</v>
      </c>
      <c r="D2539" s="1" t="str">
        <f aca="false">C2539</f>
        <v>ProjeQtOr "Flat Design" Grey</v>
      </c>
      <c r="E2539" s="1" t="s">
        <v>29755</v>
      </c>
      <c r="F2539" s="1" t="s">
        <v>29755</v>
      </c>
    </row>
    <row r="2540" customFormat="false" ht="13.15" hidden="false" customHeight="true" outlineLevel="0" collapsed="false">
      <c r="A2540" s="1" t="s">
        <v>29756</v>
      </c>
      <c r="B2540" s="1" t="s">
        <v>29640</v>
      </c>
      <c r="C2540" s="1" t="s">
        <v>29757</v>
      </c>
      <c r="D2540" s="1" t="str">
        <f aca="false">C2540</f>
        <v>ProjeQtOr "Flat Design" Red</v>
      </c>
      <c r="E2540" s="1" t="s">
        <v>29758</v>
      </c>
      <c r="F2540" s="1" t="s">
        <v>29758</v>
      </c>
    </row>
    <row r="2541" customFormat="false" ht="13.15" hidden="false" customHeight="true" outlineLevel="0" collapsed="false">
      <c r="A2541" s="1" t="s">
        <v>29759</v>
      </c>
      <c r="B2541" s="1" t="s">
        <v>29640</v>
      </c>
      <c r="C2541" s="1" t="s">
        <v>29760</v>
      </c>
      <c r="D2541" s="1" t="str">
        <f aca="false">C2541</f>
        <v>validate planning</v>
      </c>
      <c r="E2541" s="1" t="s">
        <v>29761</v>
      </c>
      <c r="F2541" s="1" t="s">
        <v>29762</v>
      </c>
    </row>
    <row r="2542" customFormat="false" ht="13.15" hidden="false" customHeight="true" outlineLevel="0" collapsed="false">
      <c r="A2542" s="1" t="s">
        <v>29763</v>
      </c>
      <c r="B2542" s="2" t="s">
        <v>29764</v>
      </c>
      <c r="C2542" s="1" t="s">
        <v>29765</v>
      </c>
      <c r="D2542" s="1" t="str">
        <f aca="false">C2542</f>
        <v>Unread notifications</v>
      </c>
      <c r="E2542" s="1" t="s">
        <v>29766</v>
      </c>
    </row>
    <row r="2543" customFormat="false" ht="13.15" hidden="false" customHeight="true" outlineLevel="0" collapsed="false">
      <c r="A2543" s="1" t="s">
        <v>29767</v>
      </c>
      <c r="B2543" s="2" t="s">
        <v>29764</v>
      </c>
      <c r="C2543" s="1" t="s">
        <v>29768</v>
      </c>
      <c r="D2543" s="1" t="str">
        <f aca="false">C2543</f>
        <v>Automatic notification generation cron delay = ${1} hours</v>
      </c>
      <c r="E2543" s="1" t="s">
        <v>29769</v>
      </c>
    </row>
    <row r="2544" customFormat="false" ht="13.15" hidden="false" customHeight="true" outlineLevel="0" collapsed="false">
      <c r="A2544" s="1" t="s">
        <v>29770</v>
      </c>
      <c r="B2544" s="2" t="s">
        <v>29764</v>
      </c>
      <c r="C2544" s="1" t="s">
        <v>29771</v>
      </c>
      <c r="D2544" s="1" t="str">
        <f aca="false">C2544</f>
        <v>Allowed receivers</v>
      </c>
      <c r="E2544" s="1" t="s">
        <v>29772</v>
      </c>
    </row>
    <row r="2545" customFormat="false" ht="13.15" hidden="false" customHeight="true" outlineLevel="0" collapsed="false">
      <c r="A2545" s="1" t="s">
        <v>29773</v>
      </c>
      <c r="B2545" s="2" t="s">
        <v>29764</v>
      </c>
      <c r="C2545" s="1" t="s">
        <v>29774</v>
      </c>
      <c r="D2545" s="1" t="str">
        <f aca="false">C2545</f>
        <v>Allowed words</v>
      </c>
      <c r="E2545" s="1" t="s">
        <v>29775</v>
      </c>
    </row>
    <row r="2546" customFormat="false" ht="13.15" hidden="false" customHeight="true" outlineLevel="0" collapsed="false">
      <c r="A2546" s="1" t="s">
        <v>29776</v>
      </c>
      <c r="B2546" s="2" t="s">
        <v>29764</v>
      </c>
      <c r="C2546" s="1" t="s">
        <v>29777</v>
      </c>
      <c r="D2546" s="1" t="str">
        <f aca="false">C2546</f>
        <v>Content</v>
      </c>
      <c r="E2546" s="1" t="s">
        <v>29778</v>
      </c>
    </row>
    <row r="2547" customFormat="false" ht="13.15" hidden="false" customHeight="true" outlineLevel="0" collapsed="false">
      <c r="A2547" s="1" t="s">
        <v>29779</v>
      </c>
      <c r="B2547" s="2" t="s">
        <v>29764</v>
      </c>
      <c r="C2547" s="1" t="s">
        <v>29780</v>
      </c>
      <c r="D2547" s="1" t="str">
        <f aca="false">C2547</f>
        <v>Every</v>
      </c>
      <c r="E2547" s="1" t="s">
        <v>29781</v>
      </c>
    </row>
    <row r="2548" customFormat="false" ht="13.15" hidden="false" customHeight="true" outlineLevel="0" collapsed="false">
      <c r="A2548" s="1" t="s">
        <v>29782</v>
      </c>
      <c r="B2548" s="2" t="s">
        <v>29764</v>
      </c>
      <c r="C2548" s="1" t="s">
        <v>29783</v>
      </c>
      <c r="D2548" s="1" t="str">
        <f aca="false">C2548</f>
        <v>Every month</v>
      </c>
      <c r="E2548" s="1" t="s">
        <v>29784</v>
      </c>
    </row>
    <row r="2549" customFormat="false" ht="13.15" hidden="false" customHeight="true" outlineLevel="0" collapsed="false">
      <c r="A2549" s="1" t="s">
        <v>29785</v>
      </c>
      <c r="B2549" s="2" t="s">
        <v>29764</v>
      </c>
      <c r="C2549" s="1" t="s">
        <v>29786</v>
      </c>
      <c r="D2549" s="1" t="str">
        <f aca="false">C2549</f>
        <v>Every Year</v>
      </c>
      <c r="E2549" s="1" t="s">
        <v>29787</v>
      </c>
    </row>
    <row r="2550" customFormat="false" ht="13.15" hidden="false" customHeight="true" outlineLevel="0" collapsed="false">
      <c r="A2550" s="1" t="s">
        <v>29788</v>
      </c>
      <c r="B2550" s="2" t="s">
        <v>29764</v>
      </c>
      <c r="C2550" s="1" t="s">
        <v>29789</v>
      </c>
      <c r="D2550" s="1" t="str">
        <f aca="false">C2550</f>
        <v>Fixed Day</v>
      </c>
      <c r="E2550" s="1" t="s">
        <v>29790</v>
      </c>
    </row>
    <row r="2551" customFormat="false" ht="13.15" hidden="false" customHeight="true" outlineLevel="0" collapsed="false">
      <c r="A2551" s="1" t="s">
        <v>29791</v>
      </c>
      <c r="B2551" s="2" t="s">
        <v>29764</v>
      </c>
      <c r="C2551" s="1" t="s">
        <v>29792</v>
      </c>
      <c r="D2551" s="1" t="str">
        <f aca="false">C2551</f>
        <v>Fixed month</v>
      </c>
      <c r="E2551" s="1" t="s">
        <v>29793</v>
      </c>
    </row>
    <row r="2552" customFormat="false" ht="13.15" hidden="false" customHeight="true" outlineLevel="0" collapsed="false">
      <c r="A2552" s="1" t="s">
        <v>29794</v>
      </c>
      <c r="B2552" s="2" t="s">
        <v>29764</v>
      </c>
      <c r="C2552" s="1" t="s">
        <v>29795</v>
      </c>
      <c r="D2552" s="1" t="str">
        <f aca="false">C2552</f>
        <v>Notifiable menu</v>
      </c>
      <c r="E2552" s="1" t="s">
        <v>29796</v>
      </c>
    </row>
    <row r="2553" customFormat="false" ht="13.15" hidden="false" customHeight="true" outlineLevel="0" collapsed="false">
      <c r="A2553" s="1" t="s">
        <v>29797</v>
      </c>
      <c r="B2553" s="2" t="s">
        <v>29764</v>
      </c>
      <c r="C2553" s="1" t="s">
        <v>29798</v>
      </c>
      <c r="D2553" s="1" t="str">
        <f aca="false">C2553</f>
        <v>Notifiable item</v>
      </c>
      <c r="E2553" s="1" t="s">
        <v>29799</v>
      </c>
    </row>
    <row r="2554" customFormat="false" ht="13.15" hidden="false" customHeight="true" outlineLevel="0" collapsed="false">
      <c r="A2554" s="1" t="s">
        <v>29800</v>
      </c>
      <c r="B2554" s="2" t="s">
        <v>29764</v>
      </c>
      <c r="C2554" s="1" t="s">
        <v>1841</v>
      </c>
      <c r="D2554" s="1" t="str">
        <f aca="false">C2554</f>
        <v>status</v>
      </c>
      <c r="E2554" s="1" t="s">
        <v>8154</v>
      </c>
    </row>
    <row r="2555" customFormat="false" ht="13.15" hidden="false" customHeight="true" outlineLevel="0" collapsed="false">
      <c r="A2555" s="1" t="s">
        <v>29801</v>
      </c>
      <c r="B2555" s="2" t="s">
        <v>29764</v>
      </c>
      <c r="C2555" s="1" t="s">
        <v>3077</v>
      </c>
      <c r="D2555" s="1" t="str">
        <f aca="false">C2555</f>
        <v>type</v>
      </c>
      <c r="E2555" s="1" t="s">
        <v>28359</v>
      </c>
    </row>
    <row r="2556" customFormat="false" ht="13.15" hidden="false" customHeight="true" outlineLevel="0" collapsed="false">
      <c r="A2556" s="1" t="s">
        <v>29802</v>
      </c>
      <c r="B2556" s="2" t="s">
        <v>29764</v>
      </c>
      <c r="C2556" s="1" t="s">
        <v>29803</v>
      </c>
      <c r="D2556" s="1" t="str">
        <f aca="false">C2556</f>
        <v>Notification definition</v>
      </c>
      <c r="E2556" s="1" t="s">
        <v>29804</v>
      </c>
    </row>
    <row r="2557" customFormat="false" ht="13.15" hidden="false" customHeight="true" outlineLevel="0" collapsed="false">
      <c r="A2557" s="1" t="s">
        <v>29805</v>
      </c>
      <c r="B2557" s="2" t="s">
        <v>29764</v>
      </c>
      <c r="C2557" s="1" t="s">
        <v>29806</v>
      </c>
      <c r="D2557" s="1" t="str">
        <f aca="false">C2557</f>
        <v>Month</v>
      </c>
      <c r="E2557" s="1" t="s">
        <v>29807</v>
      </c>
    </row>
    <row r="2558" customFormat="false" ht="13.15" hidden="false" customHeight="true" outlineLevel="0" collapsed="false">
      <c r="A2558" s="1" t="s">
        <v>29808</v>
      </c>
      <c r="B2558" s="2" t="s">
        <v>29764</v>
      </c>
      <c r="C2558" s="1" t="s">
        <v>29809</v>
      </c>
      <c r="D2558" s="1" t="str">
        <f aca="false">C2558</f>
        <v>Item</v>
      </c>
      <c r="E2558" s="1" t="s">
        <v>29810</v>
      </c>
    </row>
    <row r="2559" customFormat="false" ht="13.15" hidden="false" customHeight="true" outlineLevel="0" collapsed="false">
      <c r="A2559" s="1" t="s">
        <v>29811</v>
      </c>
      <c r="B2559" s="2" t="s">
        <v>29764</v>
      </c>
      <c r="C2559" s="1" t="s">
        <v>7703</v>
      </c>
      <c r="D2559" s="1" t="str">
        <f aca="false">C2559</f>
        <v>Date</v>
      </c>
      <c r="E2559" s="1" t="s">
        <v>7703</v>
      </c>
    </row>
    <row r="2560" customFormat="false" ht="13.15" hidden="false" customHeight="true" outlineLevel="0" collapsed="false">
      <c r="A2560" s="1" t="s">
        <v>29812</v>
      </c>
      <c r="B2560" s="2" t="s">
        <v>29764</v>
      </c>
      <c r="C2560" s="1" t="s">
        <v>29813</v>
      </c>
      <c r="D2560" s="1" t="str">
        <f aca="false">C2560</f>
        <v>Notify before</v>
      </c>
      <c r="E2560" s="1" t="s">
        <v>29814</v>
      </c>
    </row>
    <row r="2561" customFormat="false" ht="13.15" hidden="false" customHeight="true" outlineLevel="0" collapsed="false">
      <c r="A2561" s="1" t="s">
        <v>29815</v>
      </c>
      <c r="B2561" s="2" t="s">
        <v>29764</v>
      </c>
      <c r="C2561" s="1" t="s">
        <v>29816</v>
      </c>
      <c r="D2561" s="1" t="str">
        <f aca="false">C2561</f>
        <v>Send to</v>
      </c>
      <c r="E2561" s="1" t="s">
        <v>29817</v>
      </c>
    </row>
    <row r="2562" customFormat="false" ht="13.15" hidden="false" customHeight="true" outlineLevel="0" collapsed="false">
      <c r="A2562" s="1" t="s">
        <v>29818</v>
      </c>
      <c r="B2562" s="2" t="s">
        <v>29764</v>
      </c>
      <c r="C2562" s="1" t="s">
        <v>29819</v>
      </c>
      <c r="D2562" s="1" t="str">
        <f aca="false">C2562</f>
        <v>Rule to apply</v>
      </c>
      <c r="E2562" s="1" t="s">
        <v>29820</v>
      </c>
    </row>
    <row r="2563" customFormat="false" ht="13.15" hidden="false" customHeight="true" outlineLevel="0" collapsed="false">
      <c r="A2563" s="1" t="s">
        <v>29821</v>
      </c>
      <c r="B2563" s="2" t="s">
        <v>29764</v>
      </c>
      <c r="C2563" s="1" t="s">
        <v>29822</v>
      </c>
      <c r="D2563" s="1" t="str">
        <f aca="false">C2563</f>
        <v>Receivers</v>
      </c>
      <c r="E2563" s="1" t="s">
        <v>29823</v>
      </c>
    </row>
    <row r="2564" customFormat="false" ht="13.15" hidden="false" customHeight="true" outlineLevel="0" collapsed="false">
      <c r="A2564" s="1" t="s">
        <v>29824</v>
      </c>
      <c r="B2564" s="2" t="s">
        <v>29764</v>
      </c>
      <c r="C2564" s="1" t="s">
        <v>29825</v>
      </c>
      <c r="D2564" s="1" t="str">
        <f aca="false">C2564</f>
        <v>Send email</v>
      </c>
      <c r="E2564" s="1" t="s">
        <v>29826</v>
      </c>
    </row>
    <row r="2565" customFormat="false" ht="13.15" hidden="false" customHeight="true" outlineLevel="0" collapsed="false">
      <c r="A2565" s="1" t="s">
        <v>29827</v>
      </c>
      <c r="B2565" s="2" t="s">
        <v>29764</v>
      </c>
      <c r="C2565" s="1" t="s">
        <v>29828</v>
      </c>
      <c r="D2565" s="1" t="str">
        <f aca="false">C2565</f>
        <v>Target Date</v>
      </c>
      <c r="E2565" s="1" t="s">
        <v>29829</v>
      </c>
    </row>
    <row r="2566" customFormat="false" ht="13.15" hidden="false" customHeight="true" outlineLevel="0" collapsed="false">
      <c r="A2566" s="1" t="s">
        <v>29830</v>
      </c>
      <c r="B2566" s="2" t="s">
        <v>29764</v>
      </c>
      <c r="C2566" s="1" t="s">
        <v>29831</v>
      </c>
      <c r="D2566" s="1" t="str">
        <f aca="false">C2566</f>
        <v>Reference date</v>
      </c>
      <c r="E2566" s="1" t="s">
        <v>29832</v>
      </c>
    </row>
    <row r="2567" customFormat="false" ht="13.15" hidden="false" customHeight="true" outlineLevel="0" collapsed="false">
      <c r="A2567" s="1" t="s">
        <v>29833</v>
      </c>
      <c r="B2567" s="2" t="s">
        <v>29764</v>
      </c>
      <c r="C2567" s="1" t="s">
        <v>29809</v>
      </c>
      <c r="D2567" s="1" t="str">
        <f aca="false">C2567</f>
        <v>Item</v>
      </c>
      <c r="E2567" s="1" t="s">
        <v>29810</v>
      </c>
    </row>
    <row r="2568" customFormat="false" ht="13.15" hidden="false" customHeight="true" outlineLevel="0" collapsed="false">
      <c r="A2568" s="1" t="s">
        <v>29834</v>
      </c>
      <c r="B2568" s="2" t="s">
        <v>29764</v>
      </c>
      <c r="C2568" s="1" t="s">
        <v>29835</v>
      </c>
      <c r="D2568" s="1" t="str">
        <f aca="false">C2568</f>
        <v>without</v>
      </c>
      <c r="E2568" s="1" t="s">
        <v>29836</v>
      </c>
    </row>
    <row r="2569" customFormat="false" ht="13.15" hidden="false" customHeight="true" outlineLevel="0" collapsed="false">
      <c r="A2569" s="1" t="s">
        <v>29837</v>
      </c>
      <c r="B2569" s="2" t="s">
        <v>29764</v>
      </c>
      <c r="C2569" s="1" t="s">
        <v>29838</v>
      </c>
      <c r="D2569" s="1" t="str">
        <f aca="false">C2569</f>
        <v>delete notifications</v>
      </c>
      <c r="E2569" s="1" t="s">
        <v>29839</v>
      </c>
    </row>
    <row r="2570" customFormat="false" ht="13.15" hidden="false" customHeight="true" outlineLevel="0" collapsed="false">
      <c r="A2570" s="1" t="s">
        <v>29840</v>
      </c>
      <c r="B2570" s="2" t="s">
        <v>29764</v>
      </c>
      <c r="C2570" s="1" t="s">
        <v>29841</v>
      </c>
      <c r="D2570" s="1" t="str">
        <f aca="false">C2570</f>
        <v>Change of status</v>
      </c>
      <c r="E2570" s="1" t="s">
        <v>29842</v>
      </c>
    </row>
    <row r="2571" customFormat="false" ht="13.15" hidden="false" customHeight="true" outlineLevel="0" collapsed="false">
      <c r="A2571" s="1" t="s">
        <v>29843</v>
      </c>
      <c r="B2571" s="2" t="s">
        <v>29764</v>
      </c>
      <c r="C2571" s="1" t="s">
        <v>29843</v>
      </c>
      <c r="D2571" s="1" t="str">
        <f aca="false">C2571</f>
        <v>In</v>
      </c>
      <c r="E2571" s="1" t="s">
        <v>29844</v>
      </c>
    </row>
    <row r="2572" customFormat="false" ht="13.15" hidden="false" customHeight="true" outlineLevel="0" collapsed="false">
      <c r="A2572" s="1" t="s">
        <v>3764</v>
      </c>
      <c r="B2572" s="2" t="s">
        <v>29764</v>
      </c>
      <c r="C2572" s="1" t="s">
        <v>3764</v>
      </c>
      <c r="D2572" s="1" t="str">
        <f aca="false">C2572</f>
        <v>Information</v>
      </c>
      <c r="E2572" s="1" t="s">
        <v>3764</v>
      </c>
    </row>
    <row r="2573" customFormat="false" ht="13.15" hidden="false" customHeight="true" outlineLevel="0" collapsed="false">
      <c r="A2573" s="1" t="s">
        <v>29845</v>
      </c>
      <c r="B2573" s="2" t="s">
        <v>29764</v>
      </c>
      <c r="C2573" s="1" t="s">
        <v>29846</v>
      </c>
      <c r="D2573" s="1" t="str">
        <f aca="false">C2573</f>
        <v>Notifications</v>
      </c>
      <c r="E2573" s="1" t="s">
        <v>29846</v>
      </c>
    </row>
    <row r="2574" customFormat="false" ht="13.15" hidden="false" customHeight="true" outlineLevel="0" collapsed="false">
      <c r="A2574" s="1" t="s">
        <v>29847</v>
      </c>
      <c r="B2574" s="2" t="s">
        <v>29764</v>
      </c>
      <c r="C2574" s="1" t="s">
        <v>29848</v>
      </c>
      <c r="D2574" s="1" t="str">
        <f aca="false">C2574</f>
        <v>Notifications definitions</v>
      </c>
      <c r="E2574" s="1" t="s">
        <v>29849</v>
      </c>
    </row>
    <row r="2575" customFormat="false" ht="13.15" hidden="false" customHeight="true" outlineLevel="0" collapsed="false">
      <c r="A2575" s="1" t="s">
        <v>29850</v>
      </c>
      <c r="B2575" s="2" t="s">
        <v>29764</v>
      </c>
      <c r="C2575" s="1" t="s">
        <v>29851</v>
      </c>
      <c r="D2575" s="1" t="str">
        <f aca="false">C2575</f>
        <v>Notifiable items</v>
      </c>
      <c r="E2575" s="1" t="s">
        <v>29852</v>
      </c>
    </row>
    <row r="2576" customFormat="false" ht="13.15" hidden="false" customHeight="true" outlineLevel="0" collapsed="false">
      <c r="A2576" s="1" t="s">
        <v>29853</v>
      </c>
      <c r="B2576" s="2" t="s">
        <v>29764</v>
      </c>
      <c r="C2576" s="1" t="s">
        <v>29854</v>
      </c>
      <c r="D2576" s="1" t="str">
        <f aca="false">C2576</f>
        <v>Notification system</v>
      </c>
      <c r="E2576" s="1" t="s">
        <v>29855</v>
      </c>
    </row>
    <row r="2577" customFormat="false" ht="13.15" hidden="false" customHeight="true" outlineLevel="0" collapsed="false">
      <c r="A2577" s="1" t="s">
        <v>29856</v>
      </c>
      <c r="B2577" s="2" t="s">
        <v>29764</v>
      </c>
      <c r="C2577" s="1" t="s">
        <v>29857</v>
      </c>
      <c r="D2577" s="1" t="str">
        <f aca="false">C2577</f>
        <v>Notification's type</v>
      </c>
      <c r="E2577" s="1" t="s">
        <v>29858</v>
      </c>
    </row>
    <row r="2578" customFormat="false" ht="13.15" hidden="false" customHeight="true" outlineLevel="0" collapsed="false">
      <c r="A2578" s="1" t="s">
        <v>29859</v>
      </c>
      <c r="B2578" s="2" t="s">
        <v>29764</v>
      </c>
      <c r="C2578" s="1" t="s">
        <v>29860</v>
      </c>
      <c r="D2578" s="1" t="str">
        <f aca="false">C2578</f>
        <v>The following fields don't exists</v>
      </c>
      <c r="E2578" s="1" t="s">
        <v>29861</v>
      </c>
    </row>
    <row r="2579" customFormat="false" ht="13.15" hidden="false" customHeight="true" outlineLevel="0" collapsed="false">
      <c r="A2579" s="1" t="s">
        <v>29862</v>
      </c>
      <c r="B2579" s="2" t="s">
        <v>29764</v>
      </c>
      <c r="C2579" s="1" t="s">
        <v>29862</v>
      </c>
      <c r="D2579" s="1" t="str">
        <f aca="false">C2579</f>
        <v>Notification</v>
      </c>
      <c r="E2579" s="1" t="s">
        <v>29862</v>
      </c>
    </row>
    <row r="2580" customFormat="false" ht="13.15" hidden="false" customHeight="true" outlineLevel="0" collapsed="false">
      <c r="A2580" s="1" t="s">
        <v>29863</v>
      </c>
      <c r="B2580" s="2" t="s">
        <v>29764</v>
      </c>
      <c r="C2580" s="1" t="s">
        <v>29864</v>
      </c>
      <c r="D2580" s="1" t="str">
        <f aca="false">C2580</f>
        <v>Access to notifications</v>
      </c>
      <c r="E2580" s="1" t="s">
        <v>29865</v>
      </c>
    </row>
    <row r="2581" customFormat="false" ht="13.15" hidden="false" customHeight="true" outlineLevel="0" collapsed="false">
      <c r="A2581" s="1" t="s">
        <v>29866</v>
      </c>
      <c r="B2581" s="2" t="s">
        <v>29764</v>
      </c>
      <c r="C2581" s="1" t="s">
        <v>29803</v>
      </c>
      <c r="D2581" s="1" t="str">
        <f aca="false">C2581</f>
        <v>Notification definition</v>
      </c>
      <c r="E2581" s="1" t="s">
        <v>29804</v>
      </c>
    </row>
    <row r="2582" customFormat="false" ht="13.15" hidden="false" customHeight="true" outlineLevel="0" collapsed="false">
      <c r="A2582" s="1" t="s">
        <v>29867</v>
      </c>
      <c r="B2582" s="2" t="s">
        <v>29764</v>
      </c>
      <c r="C2582" s="1" t="s">
        <v>29798</v>
      </c>
      <c r="D2582" s="1" t="str">
        <f aca="false">C2582</f>
        <v>Notifiable item</v>
      </c>
      <c r="E2582" s="1" t="s">
        <v>29799</v>
      </c>
    </row>
    <row r="2583" customFormat="false" ht="13.15" hidden="false" customHeight="true" outlineLevel="0" collapsed="false">
      <c r="A2583" s="1" t="s">
        <v>29868</v>
      </c>
      <c r="B2583" s="2" t="s">
        <v>29764</v>
      </c>
      <c r="C2583" s="1" t="s">
        <v>29869</v>
      </c>
      <c r="D2583" s="1" t="str">
        <f aca="false">C2583</f>
        <v>Refresh notifications</v>
      </c>
      <c r="E2583" s="1" t="s">
        <v>29870</v>
      </c>
    </row>
    <row r="2584" customFormat="false" ht="13.15" hidden="false" customHeight="true" outlineLevel="0" collapsed="false">
      <c r="A2584" s="1" t="s">
        <v>29871</v>
      </c>
      <c r="B2584" s="2" t="s">
        <v>29764</v>
      </c>
      <c r="C2584" s="1" t="s">
        <v>29857</v>
      </c>
      <c r="D2584" s="1" t="str">
        <f aca="false">C2584</f>
        <v>Notification's type</v>
      </c>
      <c r="E2584" s="1" t="s">
        <v>29858</v>
      </c>
    </row>
    <row r="2585" customFormat="false" ht="13.15" hidden="false" customHeight="true" outlineLevel="0" collapsed="false">
      <c r="A2585" s="1" t="s">
        <v>29872</v>
      </c>
      <c r="B2585" s="2" t="s">
        <v>29764</v>
      </c>
      <c r="C2585" s="1" t="s">
        <v>29873</v>
      </c>
      <c r="D2585" s="1" t="str">
        <f aca="false">C2585</f>
        <v>Generate notifications all the (in hours)</v>
      </c>
      <c r="E2585" s="1" t="s">
        <v>29874</v>
      </c>
    </row>
    <row r="2586" customFormat="false" ht="13.15" hidden="false" customHeight="true" outlineLevel="0" collapsed="false">
      <c r="A2586" s="1" t="s">
        <v>29875</v>
      </c>
      <c r="B2586" s="2" t="s">
        <v>29764</v>
      </c>
      <c r="C2586" s="1" t="s">
        <v>29876</v>
      </c>
      <c r="D2586" s="1" t="str">
        <f aca="false">C2586</f>
        <v>activate the notification system</v>
      </c>
      <c r="E2586" s="1" t="s">
        <v>29877</v>
      </c>
    </row>
    <row r="2587" customFormat="false" ht="13.15" hidden="false" customHeight="true" outlineLevel="0" collapsed="false">
      <c r="A2587" s="1" t="s">
        <v>29878</v>
      </c>
      <c r="B2587" s="2" t="s">
        <v>29764</v>
      </c>
      <c r="C2587" s="1" t="s">
        <v>29879</v>
      </c>
      <c r="D2587" s="1" t="str">
        <f aca="false">C2587</f>
        <v>Help</v>
      </c>
      <c r="E2587" s="1" t="s">
        <v>29880</v>
      </c>
    </row>
    <row r="2588" customFormat="false" ht="13.15" hidden="false" customHeight="true" outlineLevel="0" collapsed="false">
      <c r="A2588" s="1" t="s">
        <v>29881</v>
      </c>
      <c r="B2588" s="2" t="s">
        <v>29764</v>
      </c>
      <c r="C2588" s="1" t="s">
        <v>29882</v>
      </c>
      <c r="D2588" s="1" t="str">
        <f aca="false">C2588</f>
        <v>Help - Allowed receivers</v>
      </c>
      <c r="E2588" s="1" t="s">
        <v>29883</v>
      </c>
    </row>
    <row r="2589" customFormat="false" ht="13.15" hidden="false" customHeight="true" outlineLevel="0" collapsed="false">
      <c r="A2589" s="1" t="s">
        <v>29884</v>
      </c>
      <c r="B2589" s="2" t="s">
        <v>29764</v>
      </c>
      <c r="C2589" s="1" t="s">
        <v>29885</v>
      </c>
      <c r="D2589" s="1" t="str">
        <f aca="false">C2589</f>
        <v>Help - Allowed words</v>
      </c>
      <c r="E2589" s="1" t="s">
        <v>29886</v>
      </c>
    </row>
    <row r="2590" customFormat="false" ht="13.15" hidden="false" customHeight="true" outlineLevel="0" collapsed="false">
      <c r="A2590" s="1" t="s">
        <v>29887</v>
      </c>
      <c r="B2590" s="2" t="s">
        <v>29764</v>
      </c>
      <c r="C2590" s="1" t="s">
        <v>29765</v>
      </c>
      <c r="D2590" s="1" t="str">
        <f aca="false">C2590</f>
        <v>Unread notifications</v>
      </c>
      <c r="E2590" s="1" t="s">
        <v>29766</v>
      </c>
    </row>
    <row r="2591" customFormat="false" ht="13.15" hidden="false" customHeight="true" outlineLevel="0" collapsed="false">
      <c r="A2591" s="1" t="s">
        <v>29888</v>
      </c>
      <c r="B2591" s="2" t="s">
        <v>29764</v>
      </c>
      <c r="C2591" s="1" t="s">
        <v>29822</v>
      </c>
      <c r="D2591" s="1" t="str">
        <f aca="false">C2591</f>
        <v>Receivers</v>
      </c>
      <c r="E2591" s="1" t="s">
        <v>29889</v>
      </c>
    </row>
    <row r="2592" customFormat="false" ht="13.15" hidden="false" customHeight="true" outlineLevel="0" collapsed="false">
      <c r="A2592" s="1" t="s">
        <v>29890</v>
      </c>
      <c r="B2592" s="2" t="s">
        <v>29764</v>
      </c>
      <c r="C2592" s="1" t="s">
        <v>29891</v>
      </c>
      <c r="D2592" s="1" t="str">
        <f aca="false">C2592</f>
        <v>Start at</v>
      </c>
      <c r="E2592" s="1" t="s">
        <v>29892</v>
      </c>
    </row>
    <row r="2593" customFormat="false" ht="13.15" hidden="false" customHeight="true" outlineLevel="0" collapsed="false">
      <c r="A2593" s="1" t="s">
        <v>29893</v>
      </c>
      <c r="B2593" s="2" t="s">
        <v>29764</v>
      </c>
      <c r="C2593" s="1" t="s">
        <v>29894</v>
      </c>
      <c r="D2593" s="1" t="str">
        <f aca="false">C2593</f>
        <v>see notifications</v>
      </c>
      <c r="E2593" s="1" t="s">
        <v>29895</v>
      </c>
    </row>
    <row r="2594" customFormat="false" ht="13.15" hidden="false" customHeight="true" outlineLevel="0" collapsed="false">
      <c r="A2594" s="1" t="s">
        <v>29896</v>
      </c>
      <c r="B2594" s="2" t="s">
        <v>29764</v>
      </c>
      <c r="C2594" s="1" t="s">
        <v>29897</v>
      </c>
      <c r="D2594" s="1" t="str">
        <f aca="false">C2594</f>
        <v>If selected&lt;br/&gt;The notifications corresponding to the rule will be generated every month</v>
      </c>
      <c r="E2594" s="1" t="s">
        <v>29898</v>
      </c>
    </row>
    <row r="2595" customFormat="false" ht="13.15" hidden="false" customHeight="true" outlineLevel="0" collapsed="false">
      <c r="A2595" s="1" t="s">
        <v>29899</v>
      </c>
      <c r="B2595" s="2" t="s">
        <v>29764</v>
      </c>
      <c r="C2595" s="1" t="s">
        <v>29900</v>
      </c>
      <c r="D2595" s="1" t="str">
        <f aca="false">C2595</f>
        <v>If selected&lt;br/&gt;The notifications corresponding to the rule will be generated every year</v>
      </c>
      <c r="E2595" s="1" t="s">
        <v>29901</v>
      </c>
    </row>
    <row r="2596" customFormat="false" ht="13.15" hidden="false" customHeight="true" outlineLevel="0" collapsed="false">
      <c r="A2596" s="1" t="s">
        <v>29902</v>
      </c>
      <c r="B2596" s="2" t="s">
        <v>29764</v>
      </c>
      <c r="C2596" s="1" t="s">
        <v>29903</v>
      </c>
      <c r="D2596" s="1" t="str">
        <f aca="false">C2596</f>
        <v>If not blank&lt;br/&gt;The notifications corresponding to the rule will be generated at the choose day</v>
      </c>
      <c r="E2596" s="1" t="s">
        <v>29904</v>
      </c>
    </row>
    <row r="2597" customFormat="false" ht="13.15" hidden="false" customHeight="true" outlineLevel="0" collapsed="false">
      <c r="A2597" s="1" t="s">
        <v>29905</v>
      </c>
      <c r="B2597" s="2" t="s">
        <v>29764</v>
      </c>
      <c r="C2597" s="1" t="s">
        <v>29906</v>
      </c>
      <c r="D2597" s="1" t="str">
        <f aca="false">C2597</f>
        <v>If not blank&lt;br/&gt;The notifications corresponding to the rule will be generated at the choose month</v>
      </c>
      <c r="E2597" s="1" t="s">
        <v>29907</v>
      </c>
    </row>
    <row r="2598" customFormat="false" ht="13.15" hidden="false" customHeight="true" outlineLevel="0" collapsed="false">
      <c r="A2598" s="1" t="s">
        <v>29908</v>
      </c>
      <c r="B2598" s="2" t="s">
        <v>29764</v>
      </c>
      <c r="C2598" s="1" t="s">
        <v>29909</v>
      </c>
      <c r="D2598" s="1" t="str">
        <f aca="false">C2598</f>
        <v>Choose the notifiable element on witch read the generation rule of the notifications</v>
      </c>
      <c r="E2598" s="1" t="s">
        <v>29910</v>
      </c>
    </row>
    <row r="2599" customFormat="false" ht="13.15" hidden="false" customHeight="true" outlineLevel="0" collapsed="false">
      <c r="A2599" s="1" t="s">
        <v>29911</v>
      </c>
      <c r="B2599" s="2" t="s">
        <v>29764</v>
      </c>
      <c r="C2599" s="1" t="s">
        <v>29912</v>
      </c>
      <c r="D2599" s="1" t="str">
        <f aca="false">C2599</f>
        <v>Generated notification's receivers.&lt;br/&gt;List of receivers separated by a dot coma.Ex: idUser;idContact.The list of the allowed receivers in "Help - Allowed receivers"</v>
      </c>
      <c r="E2599" s="1" t="s">
        <v>29913</v>
      </c>
    </row>
    <row r="2600" customFormat="false" ht="13.15" hidden="false" customHeight="true" outlineLevel="0" collapsed="false">
      <c r="A2600" s="1" t="s">
        <v>29914</v>
      </c>
      <c r="B2600" s="2" t="s">
        <v>29764</v>
      </c>
      <c r="C2600" s="1" t="s">
        <v>29915</v>
      </c>
      <c r="D2600" s="1" t="str">
        <f aca="false">C2600</f>
        <v>The syntax is similar at a WHERE in SQL.&lt;br/&gt;Ex: #{paymentAmount}&lt;&gt;#{fullAmount}.&lt;br/&gt;The list of allowed words is in section 'Help - Allowed words'</v>
      </c>
      <c r="E2600" s="1" t="s">
        <v>29916</v>
      </c>
    </row>
    <row r="2601" customFormat="false" ht="13.15" hidden="false" customHeight="true" outlineLevel="0" collapsed="false">
      <c r="A2601" s="1" t="s">
        <v>29917</v>
      </c>
      <c r="B2601" s="2" t="s">
        <v>29764</v>
      </c>
      <c r="C2601" s="1" t="s">
        <v>29918</v>
      </c>
      <c r="D2601" s="1" t="str">
        <f aca="false">C2601</f>
        <v>Date on witch will be generate the notification minus the number of days of 'Notify before'</v>
      </c>
      <c r="E2601" s="1" t="s">
        <v>29919</v>
      </c>
    </row>
    <row r="2602" customFormat="false" ht="13.15" hidden="false" customHeight="true" outlineLevel="0" collapsed="false">
      <c r="A2602" s="1" t="s">
        <v>29920</v>
      </c>
      <c r="B2602" s="2" t="s">
        <v>29764</v>
      </c>
      <c r="C2602" s="1" t="s">
        <v>29921</v>
      </c>
      <c r="D2602" s="1" t="str">
        <f aca="false">C2602</f>
        <v>You can add dynamics fields with #{word} where word is an allowed words.&lt;br/&gt;Ex = Facture #{name} is at term.&lt;br/&gt;The list of allowed words is in section 'Help - Allowed words'</v>
      </c>
      <c r="E2602" s="1" t="s">
        <v>29922</v>
      </c>
    </row>
    <row r="2603" customFormat="false" ht="13.15" hidden="false" customHeight="true" outlineLevel="0" collapsed="false">
      <c r="A2603" s="1" t="s">
        <v>29923</v>
      </c>
      <c r="B2603" s="2" t="s">
        <v>29764</v>
      </c>
      <c r="C2603" s="1" t="s">
        <v>29924</v>
      </c>
      <c r="D2603" s="1" t="str">
        <f aca="false">C2603</f>
        <v>Choose the menu in witch will be displayed the count of generated notifications</v>
      </c>
      <c r="E2603" s="1" t="s">
        <v>29925</v>
      </c>
    </row>
    <row r="2604" customFormat="false" ht="13.15" hidden="false" customHeight="true" outlineLevel="0" collapsed="false">
      <c r="A2604" s="1" t="s">
        <v>29926</v>
      </c>
      <c r="B2604" s="2" t="s">
        <v>29764</v>
      </c>
      <c r="C2604" s="1" t="s">
        <v>29927</v>
      </c>
      <c r="D2604" s="1" t="str">
        <f aca="false">C2604</f>
        <v>You have ${1} unread notification(s)</v>
      </c>
      <c r="E2604" s="1" t="s">
        <v>29928</v>
      </c>
    </row>
    <row r="2605" customFormat="false" ht="13.15" hidden="false" customHeight="true" outlineLevel="0" collapsed="false">
      <c r="A2605" s="1" t="s">
        <v>29929</v>
      </c>
      <c r="B2605" s="2" t="s">
        <v>29764</v>
      </c>
      <c r="C2605" s="1" t="s">
        <v>29929</v>
      </c>
      <c r="D2605" s="1" t="str">
        <f aca="false">C2605</f>
        <v>Warning</v>
      </c>
      <c r="E2605" s="1" t="s">
        <v>29930</v>
      </c>
    </row>
    <row r="2606" customFormat="false" ht="13.15" hidden="false" customHeight="true" outlineLevel="0" collapsed="false">
      <c r="A2606" s="1" t="s">
        <v>29931</v>
      </c>
      <c r="B2606" s="2" t="s">
        <v>29764</v>
      </c>
      <c r="C2606" s="1" t="s">
        <v>29931</v>
      </c>
      <c r="D2606" s="1" t="str">
        <f aca="false">C2606</f>
        <v>whose</v>
      </c>
      <c r="E2606" s="1" t="s">
        <v>29932</v>
      </c>
    </row>
  </sheetData>
  <autoFilter ref="A1:R2441"/>
  <conditionalFormatting sqref="A2304:A2307">
    <cfRule type="expression" priority="2" aboveAverage="0" equalAverage="0" bottom="0" percent="0" rank="0" text="" dxfId="5">
      <formula>$A2308=$I230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523080</xdr:colOff>
                    <xdr:row>0</xdr:row>
                    <xdr:rowOff>19080</xdr:rowOff>
                  </from>
                  <to>
                    <xdr:col>1</xdr:col>
                    <xdr:colOff>-1669320</xdr:colOff>
                    <xdr:row>1</xdr:row>
                    <xdr:rowOff>-1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09"/>
  <sheetViews>
    <sheetView showFormulas="false" showGridLines="true" showRowColHeaders="true" showZeros="true" rightToLeft="false" tabSelected="false" showOutlineSymbols="true" defaultGridColor="true" view="normal" topLeftCell="A1567" colorId="64" zoomScale="100" zoomScaleNormal="100" zoomScalePageLayoutView="100" workbookViewId="0">
      <selection pane="topLeft" activeCell="C1567" activeCellId="0" sqref="C1567"/>
    </sheetView>
  </sheetViews>
  <sheetFormatPr defaultColWidth="11.0546875" defaultRowHeight="12.75" zeroHeight="false" outlineLevelRow="0" outlineLevelCol="0"/>
  <cols>
    <col collapsed="false" customWidth="true" hidden="false" outlineLevel="0" max="1" min="1" style="1" width="28.7"/>
    <col collapsed="false" customWidth="true" hidden="false" outlineLevel="0" max="2" min="2" style="0" width="36.42"/>
    <col collapsed="false" customWidth="true" hidden="false" outlineLevel="0" max="3" min="3" style="0" width="42.28"/>
  </cols>
  <sheetData>
    <row r="1" customFormat="false" ht="12.75" hidden="false" customHeight="false" outlineLevel="0" collapsed="false">
      <c r="A1" s="3" t="s">
        <v>29933</v>
      </c>
    </row>
    <row r="2" customFormat="false" ht="12.75" hidden="false" customHeight="false" outlineLevel="0" collapsed="false">
      <c r="A2" s="1" t="s">
        <v>19</v>
      </c>
      <c r="B2" s="0" t="s">
        <v>19</v>
      </c>
      <c r="C2" s="0" t="s">
        <v>29934</v>
      </c>
    </row>
    <row r="3" customFormat="false" ht="12.75" hidden="false" customHeight="false" outlineLevel="0" collapsed="false">
      <c r="A3" s="1" t="s">
        <v>35</v>
      </c>
      <c r="B3" s="0" t="s">
        <v>35</v>
      </c>
      <c r="C3" s="0" t="s">
        <v>38</v>
      </c>
    </row>
    <row r="4" customFormat="false" ht="12.75" hidden="false" customHeight="false" outlineLevel="0" collapsed="false">
      <c r="A4" s="1" t="s">
        <v>49</v>
      </c>
      <c r="B4" s="0" t="s">
        <v>49</v>
      </c>
      <c r="C4" s="0" t="s">
        <v>53</v>
      </c>
    </row>
    <row r="5" customFormat="false" ht="12.75" hidden="false" customHeight="false" outlineLevel="0" collapsed="false">
      <c r="A5" s="1" t="s">
        <v>60</v>
      </c>
      <c r="B5" s="0" t="s">
        <v>60</v>
      </c>
      <c r="C5" s="0" t="s">
        <v>29935</v>
      </c>
    </row>
    <row r="6" customFormat="false" ht="12.75" hidden="false" customHeight="false" outlineLevel="0" collapsed="false">
      <c r="A6" s="1" t="s">
        <v>76</v>
      </c>
      <c r="B6" s="0" t="s">
        <v>76</v>
      </c>
      <c r="C6" s="0" t="s">
        <v>80</v>
      </c>
    </row>
    <row r="7" customFormat="false" ht="12.75" hidden="false" customHeight="false" outlineLevel="0" collapsed="false">
      <c r="A7" s="1" t="s">
        <v>90</v>
      </c>
      <c r="B7" s="0" t="s">
        <v>90</v>
      </c>
      <c r="C7" s="0" t="s">
        <v>93</v>
      </c>
    </row>
    <row r="8" customFormat="false" ht="12.75" hidden="false" customHeight="false" outlineLevel="0" collapsed="false">
      <c r="A8" s="1" t="s">
        <v>101</v>
      </c>
      <c r="B8" s="0" t="s">
        <v>101</v>
      </c>
      <c r="C8" s="0" t="s">
        <v>105</v>
      </c>
    </row>
    <row r="9" customFormat="false" ht="12.75" hidden="false" customHeight="false" outlineLevel="0" collapsed="false">
      <c r="A9" s="1" t="s">
        <v>115</v>
      </c>
      <c r="B9" s="0" t="s">
        <v>115</v>
      </c>
      <c r="C9" s="0" t="s">
        <v>119</v>
      </c>
    </row>
    <row r="10" customFormat="false" ht="12.75" hidden="false" customHeight="false" outlineLevel="0" collapsed="false">
      <c r="A10" s="1" t="s">
        <v>126</v>
      </c>
      <c r="B10" s="0" t="s">
        <v>126</v>
      </c>
      <c r="C10" s="0" t="s">
        <v>130</v>
      </c>
    </row>
    <row r="11" customFormat="false" ht="12.75" hidden="false" customHeight="false" outlineLevel="0" collapsed="false">
      <c r="A11" s="1" t="s">
        <v>29936</v>
      </c>
      <c r="B11" s="0" t="s">
        <v>29936</v>
      </c>
      <c r="C11" s="0" t="s">
        <v>145</v>
      </c>
    </row>
    <row r="12" customFormat="false" ht="12.75" hidden="false" customHeight="false" outlineLevel="0" collapsed="false">
      <c r="A12" s="1" t="s">
        <v>156</v>
      </c>
      <c r="B12" s="0" t="s">
        <v>156</v>
      </c>
      <c r="C12" s="0" t="s">
        <v>159</v>
      </c>
    </row>
    <row r="13" customFormat="false" ht="12.75" hidden="false" customHeight="false" outlineLevel="0" collapsed="false">
      <c r="A13" s="1" t="s">
        <v>182</v>
      </c>
      <c r="B13" s="0" t="s">
        <v>182</v>
      </c>
      <c r="C13" s="0" t="s">
        <v>186</v>
      </c>
    </row>
    <row r="14" customFormat="false" ht="12.75" hidden="false" customHeight="false" outlineLevel="0" collapsed="false">
      <c r="A14" s="1" t="s">
        <v>29937</v>
      </c>
      <c r="B14" s="0" t="s">
        <v>29937</v>
      </c>
      <c r="C14" s="0" t="s">
        <v>171</v>
      </c>
    </row>
    <row r="15" customFormat="false" ht="12.75" hidden="false" customHeight="false" outlineLevel="0" collapsed="false">
      <c r="A15" s="1" t="s">
        <v>11042</v>
      </c>
      <c r="B15" s="0" t="s">
        <v>11042</v>
      </c>
      <c r="C15" s="0" t="s">
        <v>11047</v>
      </c>
    </row>
    <row r="16" customFormat="false" ht="12.75" hidden="false" customHeight="false" outlineLevel="0" collapsed="false">
      <c r="A16" s="1" t="s">
        <v>195</v>
      </c>
      <c r="B16" s="0" t="s">
        <v>195</v>
      </c>
      <c r="C16" s="0" t="s">
        <v>29938</v>
      </c>
    </row>
    <row r="17" customFormat="false" ht="12.75" hidden="false" customHeight="false" outlineLevel="0" collapsed="false">
      <c r="A17" s="1" t="s">
        <v>211</v>
      </c>
      <c r="B17" s="0" t="s">
        <v>211</v>
      </c>
      <c r="C17" s="0" t="s">
        <v>29939</v>
      </c>
    </row>
    <row r="18" customFormat="false" ht="12.75" hidden="false" customHeight="false" outlineLevel="0" collapsed="false">
      <c r="A18" s="1" t="s">
        <v>227</v>
      </c>
      <c r="B18" s="0" t="s">
        <v>227</v>
      </c>
      <c r="C18" s="0" t="s">
        <v>29940</v>
      </c>
    </row>
    <row r="19" customFormat="false" ht="12.75" hidden="false" customHeight="false" outlineLevel="0" collapsed="false">
      <c r="A19" s="1" t="s">
        <v>243</v>
      </c>
      <c r="B19" s="0" t="s">
        <v>243</v>
      </c>
      <c r="C19" s="0" t="s">
        <v>29941</v>
      </c>
    </row>
    <row r="20" customFormat="false" ht="12.75" hidden="false" customHeight="false" outlineLevel="0" collapsed="false">
      <c r="A20" s="1" t="s">
        <v>259</v>
      </c>
      <c r="B20" s="0" t="s">
        <v>259</v>
      </c>
      <c r="C20" s="0" t="s">
        <v>29942</v>
      </c>
    </row>
    <row r="21" customFormat="false" ht="12.75" hidden="false" customHeight="false" outlineLevel="0" collapsed="false">
      <c r="A21" s="1" t="s">
        <v>273</v>
      </c>
      <c r="B21" s="0" t="s">
        <v>273</v>
      </c>
      <c r="C21" s="0" t="s">
        <v>29943</v>
      </c>
    </row>
    <row r="22" customFormat="false" ht="12.75" hidden="false" customHeight="false" outlineLevel="0" collapsed="false">
      <c r="A22" s="1" t="s">
        <v>289</v>
      </c>
      <c r="B22" s="0" t="s">
        <v>289</v>
      </c>
      <c r="C22" s="0" t="s">
        <v>29944</v>
      </c>
    </row>
    <row r="23" customFormat="false" ht="12.75" hidden="false" customHeight="false" outlineLevel="0" collapsed="false">
      <c r="A23" s="1" t="s">
        <v>13254</v>
      </c>
      <c r="B23" s="0" t="s">
        <v>13254</v>
      </c>
      <c r="C23" s="0" t="s">
        <v>29945</v>
      </c>
    </row>
    <row r="24" customFormat="false" ht="12.75" hidden="false" customHeight="false" outlineLevel="0" collapsed="false">
      <c r="A24" s="1" t="s">
        <v>303</v>
      </c>
      <c r="B24" s="0" t="s">
        <v>303</v>
      </c>
      <c r="C24" s="0" t="s">
        <v>29946</v>
      </c>
    </row>
    <row r="25" customFormat="false" ht="12.75" hidden="false" customHeight="false" outlineLevel="0" collapsed="false">
      <c r="A25" s="1" t="s">
        <v>11057</v>
      </c>
      <c r="B25" s="0" t="s">
        <v>11057</v>
      </c>
      <c r="C25" s="0" t="s">
        <v>29947</v>
      </c>
    </row>
    <row r="26" customFormat="false" ht="12.75" hidden="false" customHeight="false" outlineLevel="0" collapsed="false">
      <c r="A26" s="1" t="s">
        <v>11071</v>
      </c>
      <c r="B26" s="0" t="s">
        <v>11071</v>
      </c>
      <c r="C26" s="0" t="s">
        <v>29948</v>
      </c>
    </row>
    <row r="27" customFormat="false" ht="12.75" hidden="false" customHeight="false" outlineLevel="0" collapsed="false">
      <c r="A27" s="1" t="s">
        <v>12547</v>
      </c>
      <c r="B27" s="0" t="s">
        <v>12547</v>
      </c>
      <c r="C27" s="0" t="s">
        <v>29949</v>
      </c>
    </row>
    <row r="28" customFormat="false" ht="12.75" hidden="false" customHeight="false" outlineLevel="0" collapsed="false">
      <c r="A28" s="1" t="s">
        <v>15336</v>
      </c>
      <c r="B28" s="0" t="s">
        <v>15336</v>
      </c>
      <c r="C28" s="0" t="s">
        <v>29950</v>
      </c>
    </row>
    <row r="29" customFormat="false" ht="12.75" hidden="false" customHeight="false" outlineLevel="0" collapsed="false">
      <c r="A29" s="1" t="s">
        <v>318</v>
      </c>
      <c r="B29" s="0" t="s">
        <v>318</v>
      </c>
      <c r="C29" s="0" t="s">
        <v>29949</v>
      </c>
    </row>
    <row r="30" customFormat="false" ht="12.75" hidden="false" customHeight="false" outlineLevel="0" collapsed="false">
      <c r="A30" s="1" t="s">
        <v>29951</v>
      </c>
      <c r="B30" s="0" t="s">
        <v>29951</v>
      </c>
      <c r="C30" s="0" t="s">
        <v>29952</v>
      </c>
    </row>
    <row r="31" customFormat="false" ht="12.75" hidden="false" customHeight="false" outlineLevel="0" collapsed="false">
      <c r="A31" s="1" t="s">
        <v>348</v>
      </c>
      <c r="B31" s="0" t="s">
        <v>348</v>
      </c>
      <c r="C31" s="0" t="s">
        <v>29953</v>
      </c>
    </row>
    <row r="32" customFormat="false" ht="12.75" hidden="false" customHeight="false" outlineLevel="0" collapsed="false">
      <c r="A32" s="1" t="s">
        <v>362</v>
      </c>
      <c r="B32" s="0" t="s">
        <v>362</v>
      </c>
      <c r="C32" s="0" t="s">
        <v>29954</v>
      </c>
    </row>
    <row r="33" customFormat="false" ht="12.75" hidden="false" customHeight="false" outlineLevel="0" collapsed="false">
      <c r="A33" s="1" t="s">
        <v>376</v>
      </c>
      <c r="B33" s="0" t="s">
        <v>376</v>
      </c>
      <c r="C33" s="0" t="s">
        <v>29955</v>
      </c>
    </row>
    <row r="34" customFormat="false" ht="12.75" hidden="false" customHeight="false" outlineLevel="0" collapsed="false">
      <c r="A34" s="1" t="s">
        <v>13270</v>
      </c>
      <c r="B34" s="0" t="s">
        <v>13270</v>
      </c>
      <c r="C34" s="0" t="s">
        <v>29956</v>
      </c>
    </row>
    <row r="35" customFormat="false" ht="12.75" hidden="false" customHeight="false" outlineLevel="0" collapsed="false">
      <c r="A35" s="1" t="s">
        <v>9395</v>
      </c>
      <c r="B35" s="0" t="s">
        <v>9395</v>
      </c>
      <c r="C35" s="0" t="s">
        <v>29957</v>
      </c>
    </row>
    <row r="36" customFormat="false" ht="12.75" hidden="false" customHeight="false" outlineLevel="0" collapsed="false">
      <c r="A36" s="1" t="s">
        <v>390</v>
      </c>
      <c r="B36" s="0" t="s">
        <v>390</v>
      </c>
      <c r="C36" s="0" t="s">
        <v>29958</v>
      </c>
    </row>
    <row r="37" customFormat="false" ht="12.75" hidden="false" customHeight="false" outlineLevel="0" collapsed="false">
      <c r="A37" s="1" t="s">
        <v>8751</v>
      </c>
      <c r="B37" s="0" t="s">
        <v>8751</v>
      </c>
      <c r="C37" s="0" t="s">
        <v>29959</v>
      </c>
    </row>
    <row r="38" customFormat="false" ht="12.75" hidden="false" customHeight="false" outlineLevel="0" collapsed="false">
      <c r="A38" s="1" t="s">
        <v>15352</v>
      </c>
      <c r="B38" s="0" t="s">
        <v>15352</v>
      </c>
      <c r="C38" s="0" t="s">
        <v>29960</v>
      </c>
    </row>
    <row r="39" customFormat="false" ht="12.75" hidden="false" customHeight="false" outlineLevel="0" collapsed="false">
      <c r="A39" s="1" t="s">
        <v>13285</v>
      </c>
      <c r="B39" s="0" t="s">
        <v>13285</v>
      </c>
      <c r="C39" s="0" t="s">
        <v>29961</v>
      </c>
    </row>
    <row r="40" customFormat="false" ht="12.75" hidden="false" customHeight="false" outlineLevel="0" collapsed="false">
      <c r="A40" s="1" t="s">
        <v>404</v>
      </c>
      <c r="B40" s="0" t="s">
        <v>404</v>
      </c>
      <c r="C40" s="0" t="s">
        <v>29962</v>
      </c>
    </row>
    <row r="41" customFormat="false" ht="12.75" hidden="false" customHeight="false" outlineLevel="0" collapsed="false">
      <c r="A41" s="1" t="s">
        <v>417</v>
      </c>
      <c r="B41" s="0" t="s">
        <v>417</v>
      </c>
      <c r="C41" s="0" t="s">
        <v>29963</v>
      </c>
    </row>
    <row r="42" customFormat="false" ht="12.75" hidden="false" customHeight="false" outlineLevel="0" collapsed="false">
      <c r="A42" s="1" t="s">
        <v>10319</v>
      </c>
      <c r="B42" s="0" t="s">
        <v>10319</v>
      </c>
      <c r="C42" s="0" t="s">
        <v>29964</v>
      </c>
    </row>
    <row r="43" customFormat="false" ht="12.75" hidden="false" customHeight="false" outlineLevel="0" collapsed="false">
      <c r="A43" s="1" t="s">
        <v>8766</v>
      </c>
      <c r="B43" s="0" t="s">
        <v>8766</v>
      </c>
      <c r="C43" s="0" t="s">
        <v>29965</v>
      </c>
    </row>
    <row r="44" customFormat="false" ht="12.75" hidden="false" customHeight="false" outlineLevel="0" collapsed="false">
      <c r="A44" s="1" t="s">
        <v>15936</v>
      </c>
      <c r="B44" s="0" t="s">
        <v>15936</v>
      </c>
      <c r="C44" s="0" t="s">
        <v>29966</v>
      </c>
    </row>
    <row r="45" customFormat="false" ht="12.75" hidden="false" customHeight="false" outlineLevel="0" collapsed="false">
      <c r="A45" s="1" t="s">
        <v>10335</v>
      </c>
      <c r="B45" s="0" t="s">
        <v>10335</v>
      </c>
      <c r="C45" s="0" t="s">
        <v>29967</v>
      </c>
    </row>
    <row r="46" customFormat="false" ht="12.75" hidden="false" customHeight="false" outlineLevel="0" collapsed="false">
      <c r="A46" s="1" t="s">
        <v>16860</v>
      </c>
      <c r="B46" s="0" t="s">
        <v>16860</v>
      </c>
      <c r="C46" s="0" t="s">
        <v>29968</v>
      </c>
    </row>
    <row r="47" customFormat="false" ht="12.75" hidden="false" customHeight="false" outlineLevel="0" collapsed="false">
      <c r="A47" s="1" t="s">
        <v>16874</v>
      </c>
      <c r="B47" s="0" t="s">
        <v>16874</v>
      </c>
      <c r="C47" s="0" t="s">
        <v>29969</v>
      </c>
    </row>
    <row r="48" customFormat="false" ht="12.75" hidden="false" customHeight="false" outlineLevel="0" collapsed="false">
      <c r="A48" s="1" t="s">
        <v>16887</v>
      </c>
      <c r="B48" s="0" t="s">
        <v>16887</v>
      </c>
      <c r="C48" s="0" t="s">
        <v>16891</v>
      </c>
    </row>
    <row r="49" customFormat="false" ht="12.75" hidden="false" customHeight="false" outlineLevel="0" collapsed="false">
      <c r="A49" s="1" t="s">
        <v>431</v>
      </c>
      <c r="B49" s="0" t="s">
        <v>431</v>
      </c>
      <c r="C49" s="0" t="s">
        <v>29952</v>
      </c>
    </row>
    <row r="50" customFormat="false" ht="12.75" hidden="false" customHeight="false" outlineLevel="0" collapsed="false">
      <c r="A50" s="1" t="s">
        <v>446</v>
      </c>
      <c r="B50" s="0" t="s">
        <v>446</v>
      </c>
      <c r="C50" s="0" t="s">
        <v>29970</v>
      </c>
    </row>
    <row r="51" customFormat="false" ht="12.75" hidden="false" customHeight="false" outlineLevel="0" collapsed="false">
      <c r="A51" s="1" t="s">
        <v>14963</v>
      </c>
      <c r="B51" s="0" t="s">
        <v>14963</v>
      </c>
      <c r="C51" s="0" t="s">
        <v>14969</v>
      </c>
    </row>
    <row r="52" customFormat="false" ht="12.75" hidden="false" customHeight="false" outlineLevel="0" collapsed="false">
      <c r="A52" s="1" t="s">
        <v>17920</v>
      </c>
      <c r="B52" s="0" t="s">
        <v>17920</v>
      </c>
      <c r="C52" s="0" t="s">
        <v>29971</v>
      </c>
    </row>
    <row r="53" customFormat="false" ht="12.75" hidden="false" customHeight="false" outlineLevel="0" collapsed="false">
      <c r="A53" s="1" t="s">
        <v>3637</v>
      </c>
      <c r="B53" s="0" t="s">
        <v>3637</v>
      </c>
      <c r="C53" s="0" t="s">
        <v>29972</v>
      </c>
    </row>
    <row r="54" customFormat="false" ht="12.75" hidden="false" customHeight="false" outlineLevel="0" collapsed="false">
      <c r="A54" s="2" t="s">
        <v>11086</v>
      </c>
      <c r="B54" s="0" t="s">
        <v>11086</v>
      </c>
      <c r="C54" s="0" t="s">
        <v>29973</v>
      </c>
    </row>
    <row r="55" customFormat="false" ht="12.75" hidden="false" customHeight="false" outlineLevel="0" collapsed="false">
      <c r="A55" s="1" t="s">
        <v>11097</v>
      </c>
      <c r="B55" s="0" t="s">
        <v>11097</v>
      </c>
      <c r="C55" s="0" t="s">
        <v>16979</v>
      </c>
    </row>
    <row r="56" customFormat="false" ht="12.75" hidden="false" customHeight="false" outlineLevel="0" collapsed="false">
      <c r="A56" s="1" t="s">
        <v>459</v>
      </c>
      <c r="B56" s="0" t="s">
        <v>459</v>
      </c>
      <c r="C56" s="0" t="s">
        <v>29974</v>
      </c>
    </row>
    <row r="57" customFormat="false" ht="12.75" hidden="false" customHeight="false" outlineLevel="0" collapsed="false">
      <c r="A57" s="1" t="s">
        <v>474</v>
      </c>
      <c r="B57" s="0" t="s">
        <v>474</v>
      </c>
      <c r="C57" s="0" t="s">
        <v>16992</v>
      </c>
    </row>
    <row r="58" customFormat="false" ht="12.75" hidden="false" customHeight="false" outlineLevel="0" collapsed="false">
      <c r="A58" s="1" t="s">
        <v>489</v>
      </c>
      <c r="B58" s="0" t="s">
        <v>489</v>
      </c>
      <c r="C58" s="0" t="s">
        <v>493</v>
      </c>
    </row>
    <row r="59" customFormat="false" ht="12.75" hidden="false" customHeight="false" outlineLevel="0" collapsed="false">
      <c r="A59" s="1" t="s">
        <v>15367</v>
      </c>
      <c r="B59" s="0" t="s">
        <v>15367</v>
      </c>
      <c r="C59" s="0" t="s">
        <v>15371</v>
      </c>
    </row>
    <row r="60" customFormat="false" ht="12.75" hidden="false" customHeight="false" outlineLevel="0" collapsed="false">
      <c r="A60" s="1" t="s">
        <v>504</v>
      </c>
      <c r="B60" s="0" t="s">
        <v>504</v>
      </c>
      <c r="C60" s="0" t="s">
        <v>29975</v>
      </c>
    </row>
    <row r="61" customFormat="false" ht="12.75" hidden="false" customHeight="false" outlineLevel="0" collapsed="false">
      <c r="A61" s="1" t="s">
        <v>11111</v>
      </c>
      <c r="B61" s="0" t="s">
        <v>11111</v>
      </c>
      <c r="C61" s="0" t="s">
        <v>29976</v>
      </c>
    </row>
    <row r="62" customFormat="false" ht="12.75" hidden="false" customHeight="false" outlineLevel="0" collapsed="false">
      <c r="A62" s="1" t="s">
        <v>520</v>
      </c>
      <c r="B62" s="0" t="s">
        <v>520</v>
      </c>
      <c r="C62" s="0" t="s">
        <v>29977</v>
      </c>
    </row>
    <row r="63" customFormat="false" ht="12.75" hidden="false" customHeight="false" outlineLevel="0" collapsed="false">
      <c r="A63" s="1" t="s">
        <v>534</v>
      </c>
      <c r="B63" s="0" t="s">
        <v>534</v>
      </c>
      <c r="C63" s="0" t="s">
        <v>538</v>
      </c>
    </row>
    <row r="64" customFormat="false" ht="12.75" hidden="false" customHeight="false" outlineLevel="0" collapsed="false">
      <c r="A64" s="2" t="s">
        <v>11125</v>
      </c>
      <c r="B64" s="0" t="s">
        <v>11125</v>
      </c>
      <c r="C64" s="0" t="s">
        <v>29978</v>
      </c>
    </row>
    <row r="65" customFormat="false" ht="12.75" hidden="false" customHeight="false" outlineLevel="0" collapsed="false">
      <c r="A65" s="1" t="s">
        <v>29979</v>
      </c>
      <c r="B65" s="0" t="s">
        <v>29979</v>
      </c>
      <c r="C65" s="0" t="s">
        <v>29980</v>
      </c>
    </row>
    <row r="66" customFormat="false" ht="12.75" hidden="false" customHeight="false" outlineLevel="0" collapsed="false">
      <c r="A66" s="1" t="s">
        <v>550</v>
      </c>
      <c r="B66" s="0" t="s">
        <v>550</v>
      </c>
      <c r="C66" s="0" t="s">
        <v>554</v>
      </c>
    </row>
    <row r="67" customFormat="false" ht="12.75" hidden="false" customHeight="false" outlineLevel="0" collapsed="false">
      <c r="A67" s="1" t="s">
        <v>563</v>
      </c>
      <c r="B67" s="0" t="s">
        <v>563</v>
      </c>
      <c r="C67" s="0" t="s">
        <v>566</v>
      </c>
    </row>
    <row r="68" customFormat="false" ht="12.75" hidden="false" customHeight="false" outlineLevel="0" collapsed="false">
      <c r="A68" s="1" t="s">
        <v>575</v>
      </c>
      <c r="B68" s="0" t="s">
        <v>575</v>
      </c>
      <c r="C68" s="0" t="s">
        <v>29981</v>
      </c>
    </row>
    <row r="69" customFormat="false" ht="12.75" hidden="false" customHeight="false" outlineLevel="0" collapsed="false">
      <c r="A69" s="1" t="s">
        <v>15382</v>
      </c>
      <c r="B69" s="0" t="s">
        <v>15382</v>
      </c>
      <c r="C69" s="0" t="s">
        <v>15384</v>
      </c>
    </row>
    <row r="70" customFormat="false" ht="12.75" hidden="false" customHeight="false" outlineLevel="0" collapsed="false">
      <c r="A70" s="1" t="s">
        <v>15394</v>
      </c>
      <c r="B70" s="0" t="s">
        <v>15394</v>
      </c>
      <c r="C70" s="0" t="s">
        <v>15398</v>
      </c>
    </row>
    <row r="71" customFormat="false" ht="12.75" hidden="false" customHeight="false" outlineLevel="0" collapsed="false">
      <c r="A71" s="1" t="s">
        <v>15408</v>
      </c>
      <c r="B71" s="0" t="s">
        <v>15408</v>
      </c>
      <c r="C71" s="0" t="s">
        <v>15411</v>
      </c>
    </row>
    <row r="72" customFormat="false" ht="12.75" hidden="false" customHeight="false" outlineLevel="0" collapsed="false">
      <c r="A72" s="1" t="s">
        <v>15419</v>
      </c>
      <c r="B72" s="0" t="s">
        <v>15419</v>
      </c>
      <c r="C72" s="0" t="s">
        <v>15421</v>
      </c>
    </row>
    <row r="73" customFormat="false" ht="12.75" hidden="false" customHeight="false" outlineLevel="0" collapsed="false">
      <c r="A73" s="1" t="s">
        <v>578</v>
      </c>
      <c r="B73" s="0" t="s">
        <v>578</v>
      </c>
      <c r="C73" s="0" t="s">
        <v>580</v>
      </c>
    </row>
    <row r="74" customFormat="false" ht="12.75" hidden="false" customHeight="false" outlineLevel="0" collapsed="false">
      <c r="A74" s="1" t="s">
        <v>588</v>
      </c>
      <c r="B74" s="0" t="s">
        <v>588</v>
      </c>
      <c r="C74" s="0" t="s">
        <v>591</v>
      </c>
    </row>
    <row r="75" customFormat="false" ht="12.75" hidden="false" customHeight="false" outlineLevel="0" collapsed="false">
      <c r="A75" s="1" t="s">
        <v>29982</v>
      </c>
      <c r="B75" s="0" t="s">
        <v>29982</v>
      </c>
      <c r="C75" s="0" t="s">
        <v>29983</v>
      </c>
    </row>
    <row r="76" customFormat="false" ht="12.75" hidden="false" customHeight="false" outlineLevel="0" collapsed="false">
      <c r="A76" s="1" t="s">
        <v>16900</v>
      </c>
      <c r="B76" s="0" t="s">
        <v>16900</v>
      </c>
      <c r="C76" s="0" t="s">
        <v>29984</v>
      </c>
    </row>
    <row r="77" customFormat="false" ht="12.75" hidden="false" customHeight="false" outlineLevel="0" collapsed="false">
      <c r="A77" s="1" t="s">
        <v>618</v>
      </c>
      <c r="B77" s="0" t="s">
        <v>618</v>
      </c>
      <c r="C77" s="0" t="s">
        <v>29985</v>
      </c>
    </row>
    <row r="78" customFormat="false" ht="12.75" hidden="false" customHeight="false" outlineLevel="0" collapsed="false">
      <c r="A78" s="1" t="s">
        <v>633</v>
      </c>
      <c r="B78" s="0" t="s">
        <v>633</v>
      </c>
      <c r="C78" s="0" t="s">
        <v>635</v>
      </c>
    </row>
    <row r="79" customFormat="false" ht="12.75" hidden="false" customHeight="false" outlineLevel="0" collapsed="false">
      <c r="A79" s="1" t="s">
        <v>17933</v>
      </c>
      <c r="B79" s="0" t="s">
        <v>17933</v>
      </c>
      <c r="C79" s="0" t="s">
        <v>17937</v>
      </c>
    </row>
    <row r="80" customFormat="false" ht="12.75" hidden="false" customHeight="false" outlineLevel="0" collapsed="false">
      <c r="A80" s="1" t="s">
        <v>13300</v>
      </c>
      <c r="B80" s="0" t="s">
        <v>13300</v>
      </c>
      <c r="C80" s="0" t="s">
        <v>13686</v>
      </c>
    </row>
    <row r="81" customFormat="false" ht="12.75" hidden="false" customHeight="false" outlineLevel="0" collapsed="false">
      <c r="A81" s="1" t="s">
        <v>13308</v>
      </c>
      <c r="B81" s="0" t="s">
        <v>13308</v>
      </c>
      <c r="C81" s="0" t="s">
        <v>13312</v>
      </c>
    </row>
    <row r="82" customFormat="false" ht="12.75" hidden="false" customHeight="false" outlineLevel="0" collapsed="false">
      <c r="A82" s="1" t="s">
        <v>13322</v>
      </c>
      <c r="B82" s="0" t="s">
        <v>13322</v>
      </c>
      <c r="C82" s="0" t="s">
        <v>13326</v>
      </c>
    </row>
    <row r="83" customFormat="false" ht="12.75" hidden="false" customHeight="false" outlineLevel="0" collapsed="false">
      <c r="A83" s="1" t="s">
        <v>13337</v>
      </c>
      <c r="B83" s="0" t="s">
        <v>13337</v>
      </c>
      <c r="C83" s="0" t="s">
        <v>13341</v>
      </c>
    </row>
    <row r="84" customFormat="false" ht="12.75" hidden="false" customHeight="false" outlineLevel="0" collapsed="false">
      <c r="A84" s="1" t="s">
        <v>13351</v>
      </c>
      <c r="B84" s="0" t="s">
        <v>13351</v>
      </c>
      <c r="C84" s="0" t="s">
        <v>13356</v>
      </c>
    </row>
    <row r="85" customFormat="false" ht="12.75" hidden="false" customHeight="false" outlineLevel="0" collapsed="false">
      <c r="A85" s="1" t="s">
        <v>13366</v>
      </c>
      <c r="B85" s="0" t="s">
        <v>13366</v>
      </c>
      <c r="C85" s="0" t="s">
        <v>13371</v>
      </c>
    </row>
    <row r="86" customFormat="false" ht="12.75" hidden="false" customHeight="false" outlineLevel="0" collapsed="false">
      <c r="A86" s="1" t="s">
        <v>13381</v>
      </c>
      <c r="B86" s="0" t="s">
        <v>13381</v>
      </c>
      <c r="C86" s="0" t="s">
        <v>13385</v>
      </c>
    </row>
    <row r="87" customFormat="false" ht="12.75" hidden="false" customHeight="false" outlineLevel="0" collapsed="false">
      <c r="A87" s="1" t="s">
        <v>13395</v>
      </c>
      <c r="B87" s="0" t="s">
        <v>13395</v>
      </c>
      <c r="C87" s="0" t="s">
        <v>9739</v>
      </c>
    </row>
    <row r="88" customFormat="false" ht="12.75" hidden="false" customHeight="false" outlineLevel="0" collapsed="false">
      <c r="A88" s="1" t="s">
        <v>15951</v>
      </c>
      <c r="B88" s="0" t="s">
        <v>15951</v>
      </c>
      <c r="C88" s="0" t="s">
        <v>2188</v>
      </c>
    </row>
    <row r="89" customFormat="false" ht="12.75" hidden="false" customHeight="false" outlineLevel="0" collapsed="false">
      <c r="A89" s="1" t="s">
        <v>15956</v>
      </c>
      <c r="B89" s="0" t="s">
        <v>15956</v>
      </c>
      <c r="C89" s="0" t="s">
        <v>29986</v>
      </c>
    </row>
    <row r="90" customFormat="false" ht="12.75" hidden="false" customHeight="false" outlineLevel="0" collapsed="false">
      <c r="A90" s="2" t="s">
        <v>14980</v>
      </c>
      <c r="B90" s="0" t="s">
        <v>14980</v>
      </c>
      <c r="C90" s="0" t="s">
        <v>14983</v>
      </c>
    </row>
    <row r="91" customFormat="false" ht="12.75" hidden="false" customHeight="false" outlineLevel="0" collapsed="false">
      <c r="A91" s="1" t="s">
        <v>643</v>
      </c>
      <c r="B91" s="0" t="s">
        <v>643</v>
      </c>
      <c r="C91" s="0" t="s">
        <v>647</v>
      </c>
    </row>
    <row r="92" customFormat="false" ht="12.75" hidden="false" customHeight="false" outlineLevel="0" collapsed="false">
      <c r="A92" s="1" t="s">
        <v>658</v>
      </c>
      <c r="B92" s="0" t="s">
        <v>658</v>
      </c>
      <c r="C92" s="0" t="s">
        <v>662</v>
      </c>
    </row>
    <row r="93" customFormat="false" ht="12.75" hidden="false" customHeight="false" outlineLevel="0" collapsed="false">
      <c r="A93" s="1" t="s">
        <v>672</v>
      </c>
      <c r="B93" s="0" t="s">
        <v>672</v>
      </c>
      <c r="C93" s="0" t="s">
        <v>676</v>
      </c>
    </row>
    <row r="94" customFormat="false" ht="12.75" hidden="false" customHeight="false" outlineLevel="0" collapsed="false">
      <c r="A94" s="1" t="s">
        <v>688</v>
      </c>
      <c r="B94" s="0" t="s">
        <v>688</v>
      </c>
      <c r="C94" s="0" t="s">
        <v>692</v>
      </c>
    </row>
    <row r="95" customFormat="false" ht="12.75" hidden="false" customHeight="false" outlineLevel="0" collapsed="false">
      <c r="A95" s="1" t="s">
        <v>15813</v>
      </c>
      <c r="B95" s="0" t="s">
        <v>15813</v>
      </c>
      <c r="C95" s="0" t="s">
        <v>15818</v>
      </c>
    </row>
    <row r="96" customFormat="false" ht="12.75" hidden="false" customHeight="false" outlineLevel="0" collapsed="false">
      <c r="A96" s="1" t="s">
        <v>703</v>
      </c>
      <c r="B96" s="0" t="s">
        <v>703</v>
      </c>
      <c r="C96" s="0" t="s">
        <v>29987</v>
      </c>
    </row>
    <row r="97" customFormat="false" ht="12.75" hidden="false" customHeight="false" outlineLevel="0" collapsed="false">
      <c r="A97" s="1" t="s">
        <v>8420</v>
      </c>
      <c r="B97" s="0" t="s">
        <v>8420</v>
      </c>
      <c r="C97" s="0" t="s">
        <v>8425</v>
      </c>
    </row>
    <row r="98" customFormat="false" ht="12.75" hidden="false" customHeight="false" outlineLevel="0" collapsed="false">
      <c r="A98" s="1" t="s">
        <v>719</v>
      </c>
      <c r="B98" s="0" t="s">
        <v>719</v>
      </c>
      <c r="C98" s="0" t="s">
        <v>29988</v>
      </c>
    </row>
    <row r="99" customFormat="false" ht="12.75" hidden="false" customHeight="false" outlineLevel="0" collapsed="false">
      <c r="A99" s="1" t="s">
        <v>15829</v>
      </c>
      <c r="B99" s="0" t="s">
        <v>15829</v>
      </c>
      <c r="C99" s="0" t="s">
        <v>15833</v>
      </c>
    </row>
    <row r="100" customFormat="false" ht="12.75" hidden="false" customHeight="false" outlineLevel="0" collapsed="false">
      <c r="A100" s="1" t="s">
        <v>8435</v>
      </c>
      <c r="B100" s="0" t="s">
        <v>8435</v>
      </c>
      <c r="C100" s="0" t="s">
        <v>29989</v>
      </c>
    </row>
    <row r="101" customFormat="false" ht="12.75" hidden="false" customHeight="false" outlineLevel="0" collapsed="false">
      <c r="A101" s="1" t="s">
        <v>8450</v>
      </c>
      <c r="B101" s="0" t="s">
        <v>8450</v>
      </c>
      <c r="C101" s="0" t="s">
        <v>8454</v>
      </c>
    </row>
    <row r="102" customFormat="false" ht="12.75" hidden="false" customHeight="false" outlineLevel="0" collapsed="false">
      <c r="A102" s="1" t="s">
        <v>734</v>
      </c>
      <c r="B102" s="0" t="s">
        <v>734</v>
      </c>
      <c r="C102" s="0" t="s">
        <v>29990</v>
      </c>
    </row>
    <row r="103" customFormat="false" ht="12.75" hidden="false" customHeight="false" outlineLevel="0" collapsed="false">
      <c r="A103" s="1" t="s">
        <v>16916</v>
      </c>
      <c r="B103" s="0" t="s">
        <v>16916</v>
      </c>
      <c r="C103" s="0" t="s">
        <v>29991</v>
      </c>
    </row>
    <row r="104" customFormat="false" ht="12.75" hidden="false" customHeight="false" outlineLevel="0" collapsed="false">
      <c r="A104" s="1" t="s">
        <v>750</v>
      </c>
      <c r="B104" s="0" t="s">
        <v>750</v>
      </c>
      <c r="C104" s="0" t="s">
        <v>29992</v>
      </c>
    </row>
    <row r="105" customFormat="false" ht="12.75" hidden="false" customHeight="false" outlineLevel="0" collapsed="false">
      <c r="A105" s="1" t="s">
        <v>766</v>
      </c>
      <c r="B105" s="0" t="s">
        <v>766</v>
      </c>
      <c r="C105" s="0" t="s">
        <v>767</v>
      </c>
    </row>
    <row r="106" customFormat="false" ht="12.75" hidden="false" customHeight="false" outlineLevel="0" collapsed="false">
      <c r="A106" s="1" t="s">
        <v>778</v>
      </c>
      <c r="B106" s="0" t="s">
        <v>778</v>
      </c>
      <c r="C106" s="0" t="s">
        <v>780</v>
      </c>
    </row>
    <row r="107" customFormat="false" ht="12.75" hidden="false" customHeight="false" outlineLevel="0" collapsed="false">
      <c r="A107" s="1" t="s">
        <v>785</v>
      </c>
      <c r="B107" s="0" t="s">
        <v>785</v>
      </c>
      <c r="C107" s="0" t="s">
        <v>29993</v>
      </c>
    </row>
    <row r="108" customFormat="false" ht="12.75" hidden="false" customHeight="false" outlineLevel="0" collapsed="false">
      <c r="A108" s="1" t="s">
        <v>801</v>
      </c>
      <c r="B108" s="0" t="s">
        <v>801</v>
      </c>
      <c r="C108" s="0" t="s">
        <v>29994</v>
      </c>
    </row>
    <row r="109" customFormat="false" ht="12.75" hidden="false" customHeight="false" outlineLevel="0" collapsed="false">
      <c r="A109" s="1" t="s">
        <v>10351</v>
      </c>
      <c r="B109" s="0" t="s">
        <v>10351</v>
      </c>
      <c r="C109" s="0" t="s">
        <v>10355</v>
      </c>
    </row>
    <row r="110" customFormat="false" ht="12.75" hidden="false" customHeight="false" outlineLevel="0" collapsed="false">
      <c r="A110" s="1" t="s">
        <v>816</v>
      </c>
      <c r="B110" s="0" t="s">
        <v>816</v>
      </c>
      <c r="C110" s="0" t="s">
        <v>29995</v>
      </c>
    </row>
    <row r="111" customFormat="false" ht="12.75" hidden="false" customHeight="false" outlineLevel="0" collapsed="false">
      <c r="A111" s="1" t="s">
        <v>831</v>
      </c>
      <c r="B111" s="0" t="s">
        <v>831</v>
      </c>
      <c r="C111" s="0" t="s">
        <v>834</v>
      </c>
    </row>
    <row r="112" customFormat="false" ht="12.75" hidden="false" customHeight="false" outlineLevel="0" collapsed="false">
      <c r="A112" s="1" t="s">
        <v>844</v>
      </c>
      <c r="B112" s="0" t="s">
        <v>844</v>
      </c>
      <c r="C112" s="0" t="s">
        <v>29996</v>
      </c>
    </row>
    <row r="113" customFormat="false" ht="12.75" hidden="false" customHeight="false" outlineLevel="0" collapsed="false">
      <c r="A113" s="1" t="s">
        <v>859</v>
      </c>
      <c r="B113" s="0" t="s">
        <v>859</v>
      </c>
      <c r="C113" s="0" t="s">
        <v>29997</v>
      </c>
    </row>
    <row r="114" customFormat="false" ht="12.75" hidden="false" customHeight="false" outlineLevel="0" collapsed="false">
      <c r="A114" s="1" t="s">
        <v>876</v>
      </c>
      <c r="B114" s="0" t="s">
        <v>876</v>
      </c>
      <c r="C114" s="0" t="s">
        <v>29998</v>
      </c>
    </row>
    <row r="115" customFormat="false" ht="12.75" hidden="false" customHeight="false" outlineLevel="0" collapsed="false">
      <c r="A115" s="1" t="s">
        <v>890</v>
      </c>
      <c r="B115" s="0" t="s">
        <v>890</v>
      </c>
      <c r="C115" s="0" t="s">
        <v>29999</v>
      </c>
    </row>
    <row r="116" customFormat="false" ht="12.75" hidden="false" customHeight="false" outlineLevel="0" collapsed="false">
      <c r="A116" s="1" t="s">
        <v>8466</v>
      </c>
      <c r="B116" s="0" t="s">
        <v>8466</v>
      </c>
      <c r="C116" s="0" t="s">
        <v>8470</v>
      </c>
    </row>
    <row r="117" customFormat="false" ht="12.75" hidden="false" customHeight="false" outlineLevel="0" collapsed="false">
      <c r="A117" s="1" t="s">
        <v>8480</v>
      </c>
      <c r="B117" s="0" t="s">
        <v>8480</v>
      </c>
      <c r="C117" s="0" t="s">
        <v>8484</v>
      </c>
    </row>
    <row r="118" customFormat="false" ht="12.75" hidden="false" customHeight="false" outlineLevel="0" collapsed="false">
      <c r="A118" s="1" t="s">
        <v>8495</v>
      </c>
      <c r="B118" s="0" t="s">
        <v>8495</v>
      </c>
      <c r="C118" s="0" t="s">
        <v>30000</v>
      </c>
    </row>
    <row r="119" customFormat="false" ht="12.75" hidden="false" customHeight="false" outlineLevel="0" collapsed="false">
      <c r="A119" s="1" t="s">
        <v>8510</v>
      </c>
      <c r="B119" s="0" t="s">
        <v>8510</v>
      </c>
      <c r="C119" s="0" t="s">
        <v>30001</v>
      </c>
    </row>
    <row r="120" customFormat="false" ht="12.75" hidden="false" customHeight="false" outlineLevel="0" collapsed="false">
      <c r="A120" s="1" t="s">
        <v>899</v>
      </c>
      <c r="B120" s="0" t="s">
        <v>899</v>
      </c>
      <c r="C120" s="0" t="s">
        <v>30002</v>
      </c>
    </row>
    <row r="121" customFormat="false" ht="12.75" hidden="false" customHeight="false" outlineLevel="0" collapsed="false">
      <c r="A121" s="1" t="s">
        <v>914</v>
      </c>
      <c r="B121" s="0" t="s">
        <v>914</v>
      </c>
      <c r="C121" s="0" t="s">
        <v>30003</v>
      </c>
    </row>
    <row r="122" customFormat="false" ht="12.75" hidden="false" customHeight="false" outlineLevel="0" collapsed="false">
      <c r="A122" s="1" t="s">
        <v>10365</v>
      </c>
      <c r="B122" s="0" t="s">
        <v>10365</v>
      </c>
      <c r="C122" s="0" t="s">
        <v>30004</v>
      </c>
    </row>
    <row r="123" customFormat="false" ht="12.75" hidden="false" customHeight="false" outlineLevel="0" collapsed="false">
      <c r="A123" s="1" t="s">
        <v>930</v>
      </c>
      <c r="B123" s="0" t="s">
        <v>930</v>
      </c>
      <c r="C123" s="0" t="s">
        <v>934</v>
      </c>
    </row>
    <row r="124" customFormat="false" ht="12.75" hidden="false" customHeight="false" outlineLevel="0" collapsed="false">
      <c r="A124" s="1" t="s">
        <v>941</v>
      </c>
      <c r="B124" s="0" t="s">
        <v>941</v>
      </c>
      <c r="C124" s="0" t="s">
        <v>941</v>
      </c>
    </row>
    <row r="125" customFormat="false" ht="12.75" hidden="false" customHeight="false" outlineLevel="0" collapsed="false">
      <c r="A125" s="1" t="s">
        <v>948</v>
      </c>
      <c r="B125" s="0" t="s">
        <v>948</v>
      </c>
      <c r="C125" s="0" t="s">
        <v>949</v>
      </c>
    </row>
    <row r="126" customFormat="false" ht="12.75" hidden="false" customHeight="false" outlineLevel="0" collapsed="false">
      <c r="A126" s="1" t="s">
        <v>10379</v>
      </c>
      <c r="B126" s="0" t="s">
        <v>10379</v>
      </c>
      <c r="C126" s="0" t="s">
        <v>10382</v>
      </c>
    </row>
    <row r="127" customFormat="false" ht="12.75" hidden="false" customHeight="false" outlineLevel="0" collapsed="false">
      <c r="A127" s="1" t="s">
        <v>13404</v>
      </c>
      <c r="B127" s="0" t="s">
        <v>13404</v>
      </c>
      <c r="C127" s="0" t="s">
        <v>30005</v>
      </c>
    </row>
    <row r="128" customFormat="false" ht="12.75" hidden="false" customHeight="false" outlineLevel="0" collapsed="false">
      <c r="A128" s="1" t="s">
        <v>13418</v>
      </c>
      <c r="B128" s="0" t="s">
        <v>13418</v>
      </c>
      <c r="C128" s="0" t="s">
        <v>13423</v>
      </c>
    </row>
    <row r="129" customFormat="false" ht="12.75" hidden="false" customHeight="false" outlineLevel="0" collapsed="false">
      <c r="A129" s="1" t="s">
        <v>952</v>
      </c>
      <c r="B129" s="0" t="s">
        <v>952</v>
      </c>
      <c r="C129" s="0" t="s">
        <v>1632</v>
      </c>
    </row>
    <row r="130" customFormat="false" ht="12.75" hidden="false" customHeight="false" outlineLevel="0" collapsed="false">
      <c r="A130" s="1" t="s">
        <v>11157</v>
      </c>
      <c r="B130" s="0" t="s">
        <v>11157</v>
      </c>
      <c r="C130" s="0" t="s">
        <v>30006</v>
      </c>
    </row>
    <row r="131" customFormat="false" ht="12.75" hidden="false" customHeight="false" outlineLevel="0" collapsed="false">
      <c r="A131" s="1" t="s">
        <v>11164</v>
      </c>
      <c r="B131" s="0" t="s">
        <v>11164</v>
      </c>
      <c r="C131" s="0" t="s">
        <v>30007</v>
      </c>
    </row>
    <row r="132" customFormat="false" ht="12.75" hidden="false" customHeight="false" outlineLevel="0" collapsed="false">
      <c r="A132" s="1" t="s">
        <v>963</v>
      </c>
      <c r="B132" s="0" t="s">
        <v>963</v>
      </c>
      <c r="C132" s="0" t="s">
        <v>30008</v>
      </c>
    </row>
    <row r="133" customFormat="false" ht="12.75" hidden="false" customHeight="false" outlineLevel="0" collapsed="false">
      <c r="A133" s="1" t="s">
        <v>11178</v>
      </c>
      <c r="B133" s="0" t="s">
        <v>11178</v>
      </c>
      <c r="C133" s="0" t="s">
        <v>30009</v>
      </c>
    </row>
    <row r="134" customFormat="false" ht="12.75" hidden="false" customHeight="false" outlineLevel="0" collapsed="false">
      <c r="A134" s="1" t="s">
        <v>11191</v>
      </c>
      <c r="B134" s="0" t="s">
        <v>11191</v>
      </c>
      <c r="C134" s="0" t="s">
        <v>30010</v>
      </c>
    </row>
    <row r="135" customFormat="false" ht="12.75" hidden="false" customHeight="false" outlineLevel="0" collapsed="false">
      <c r="A135" s="1" t="s">
        <v>13431</v>
      </c>
      <c r="B135" s="0" t="s">
        <v>13431</v>
      </c>
      <c r="C135" s="0" t="s">
        <v>30011</v>
      </c>
    </row>
    <row r="136" customFormat="false" ht="12.75" hidden="false" customHeight="false" outlineLevel="0" collapsed="false">
      <c r="A136" s="1" t="s">
        <v>976</v>
      </c>
      <c r="B136" s="0" t="s">
        <v>976</v>
      </c>
      <c r="C136" s="0" t="s">
        <v>978</v>
      </c>
    </row>
    <row r="137" customFormat="false" ht="12.75" hidden="false" customHeight="false" outlineLevel="0" collapsed="false">
      <c r="A137" s="1" t="s">
        <v>989</v>
      </c>
      <c r="B137" s="0" t="s">
        <v>989</v>
      </c>
      <c r="C137" s="0" t="s">
        <v>994</v>
      </c>
    </row>
    <row r="138" customFormat="false" ht="12.75" hidden="false" customHeight="false" outlineLevel="0" collapsed="false">
      <c r="A138" s="1" t="s">
        <v>1003</v>
      </c>
      <c r="B138" s="0" t="s">
        <v>1003</v>
      </c>
      <c r="C138" s="0" t="s">
        <v>30012</v>
      </c>
    </row>
    <row r="139" customFormat="false" ht="12.75" hidden="false" customHeight="false" outlineLevel="0" collapsed="false">
      <c r="A139" s="1" t="s">
        <v>1017</v>
      </c>
      <c r="B139" s="0" t="s">
        <v>1017</v>
      </c>
      <c r="C139" s="0" t="s">
        <v>30013</v>
      </c>
    </row>
    <row r="140" customFormat="false" ht="12.75" hidden="false" customHeight="false" outlineLevel="0" collapsed="false">
      <c r="A140" s="1" t="s">
        <v>1029</v>
      </c>
      <c r="B140" s="0" t="s">
        <v>1029</v>
      </c>
      <c r="C140" s="0" t="s">
        <v>30014</v>
      </c>
    </row>
    <row r="141" customFormat="false" ht="12.75" hidden="false" customHeight="false" outlineLevel="0" collapsed="false">
      <c r="A141" s="1" t="s">
        <v>8525</v>
      </c>
      <c r="B141" s="0" t="s">
        <v>8525</v>
      </c>
      <c r="C141" s="0" t="s">
        <v>30015</v>
      </c>
    </row>
    <row r="142" customFormat="false" ht="12.75" hidden="false" customHeight="false" outlineLevel="0" collapsed="false">
      <c r="A142" s="1" t="s">
        <v>11206</v>
      </c>
      <c r="B142" s="0" t="s">
        <v>11206</v>
      </c>
      <c r="C142" s="0" t="s">
        <v>3641</v>
      </c>
    </row>
    <row r="143" customFormat="false" ht="12.75" hidden="false" customHeight="false" outlineLevel="0" collapsed="false">
      <c r="A143" s="1" t="s">
        <v>11208</v>
      </c>
      <c r="B143" s="0" t="s">
        <v>11208</v>
      </c>
      <c r="C143" s="0" t="s">
        <v>30016</v>
      </c>
    </row>
    <row r="144" customFormat="false" ht="12.75" hidden="false" customHeight="false" outlineLevel="0" collapsed="false">
      <c r="A144" s="1" t="s">
        <v>11223</v>
      </c>
      <c r="B144" s="0" t="s">
        <v>11223</v>
      </c>
      <c r="C144" s="0" t="s">
        <v>30017</v>
      </c>
    </row>
    <row r="145" customFormat="false" ht="12.75" hidden="false" customHeight="false" outlineLevel="0" collapsed="false">
      <c r="A145" s="1" t="s">
        <v>11236</v>
      </c>
      <c r="B145" s="0" t="s">
        <v>11236</v>
      </c>
      <c r="C145" s="0" t="s">
        <v>30018</v>
      </c>
    </row>
    <row r="146" customFormat="false" ht="12.75" hidden="false" customHeight="false" outlineLevel="0" collapsed="false">
      <c r="A146" s="1" t="s">
        <v>15970</v>
      </c>
      <c r="B146" s="0" t="s">
        <v>15970</v>
      </c>
      <c r="C146" s="0" t="s">
        <v>30019</v>
      </c>
    </row>
    <row r="147" customFormat="false" ht="12.75" hidden="false" customHeight="false" outlineLevel="0" collapsed="false">
      <c r="A147" s="1" t="s">
        <v>15985</v>
      </c>
      <c r="B147" s="0" t="s">
        <v>15985</v>
      </c>
      <c r="C147" s="0" t="s">
        <v>30020</v>
      </c>
    </row>
    <row r="148" customFormat="false" ht="12.75" hidden="false" customHeight="false" outlineLevel="0" collapsed="false">
      <c r="A148" s="1" t="s">
        <v>9412</v>
      </c>
      <c r="B148" s="0" t="s">
        <v>9412</v>
      </c>
      <c r="C148" s="0" t="s">
        <v>30021</v>
      </c>
    </row>
    <row r="149" customFormat="false" ht="12.75" hidden="false" customHeight="false" outlineLevel="0" collapsed="false">
      <c r="A149" s="1" t="s">
        <v>1041</v>
      </c>
      <c r="B149" s="0" t="s">
        <v>1041</v>
      </c>
      <c r="C149" s="0" t="s">
        <v>30022</v>
      </c>
    </row>
    <row r="150" customFormat="false" ht="12.75" hidden="false" customHeight="false" outlineLevel="0" collapsed="false">
      <c r="A150" s="1" t="s">
        <v>12564</v>
      </c>
      <c r="B150" s="0" t="s">
        <v>12564</v>
      </c>
      <c r="C150" s="0" t="s">
        <v>30023</v>
      </c>
    </row>
    <row r="151" customFormat="false" ht="12.75" hidden="false" customHeight="false" outlineLevel="0" collapsed="false">
      <c r="A151" s="1" t="s">
        <v>1054</v>
      </c>
      <c r="B151" s="0" t="s">
        <v>1054</v>
      </c>
      <c r="C151" s="0" t="s">
        <v>30024</v>
      </c>
    </row>
    <row r="152" customFormat="false" ht="12.75" hidden="false" customHeight="false" outlineLevel="0" collapsed="false">
      <c r="A152" s="1" t="s">
        <v>1069</v>
      </c>
      <c r="B152" s="0" t="s">
        <v>1069</v>
      </c>
      <c r="C152" s="0" t="s">
        <v>30025</v>
      </c>
    </row>
    <row r="153" customFormat="false" ht="12.75" hidden="false" customHeight="false" outlineLevel="0" collapsed="false">
      <c r="A153" s="1" t="s">
        <v>13445</v>
      </c>
      <c r="B153" s="0" t="s">
        <v>13445</v>
      </c>
      <c r="C153" s="0" t="s">
        <v>13449</v>
      </c>
    </row>
    <row r="154" customFormat="false" ht="12.75" hidden="false" customHeight="false" outlineLevel="0" collapsed="false">
      <c r="A154" s="1" t="s">
        <v>13456</v>
      </c>
      <c r="B154" s="0" t="s">
        <v>13456</v>
      </c>
      <c r="C154" s="0" t="s">
        <v>13458</v>
      </c>
    </row>
    <row r="155" customFormat="false" ht="12.75" hidden="false" customHeight="false" outlineLevel="0" collapsed="false">
      <c r="A155" s="1" t="s">
        <v>13469</v>
      </c>
      <c r="B155" s="0" t="s">
        <v>13469</v>
      </c>
      <c r="C155" s="0" t="s">
        <v>30026</v>
      </c>
    </row>
    <row r="156" customFormat="false" ht="12.75" hidden="false" customHeight="false" outlineLevel="0" collapsed="false">
      <c r="A156" s="1" t="s">
        <v>13483</v>
      </c>
      <c r="B156" s="0" t="s">
        <v>13483</v>
      </c>
      <c r="C156" s="0" t="s">
        <v>30027</v>
      </c>
    </row>
    <row r="157" customFormat="false" ht="12.75" hidden="false" customHeight="false" outlineLevel="0" collapsed="false">
      <c r="A157" s="1" t="s">
        <v>13497</v>
      </c>
      <c r="B157" s="0" t="s">
        <v>13497</v>
      </c>
      <c r="C157" s="0" t="s">
        <v>30028</v>
      </c>
    </row>
    <row r="158" customFormat="false" ht="12.75" hidden="false" customHeight="false" outlineLevel="0" collapsed="false">
      <c r="A158" s="1" t="s">
        <v>1082</v>
      </c>
      <c r="B158" s="0" t="s">
        <v>1082</v>
      </c>
      <c r="C158" s="0" t="s">
        <v>30029</v>
      </c>
    </row>
    <row r="159" customFormat="false" ht="12.75" hidden="false" customHeight="false" outlineLevel="0" collapsed="false">
      <c r="A159" s="1" t="s">
        <v>1097</v>
      </c>
      <c r="B159" s="0" t="s">
        <v>1097</v>
      </c>
      <c r="C159" s="0" t="s">
        <v>30030</v>
      </c>
    </row>
    <row r="160" customFormat="false" ht="12.75" hidden="false" customHeight="false" outlineLevel="0" collapsed="false">
      <c r="A160" s="1" t="s">
        <v>1111</v>
      </c>
      <c r="B160" s="0" t="s">
        <v>1111</v>
      </c>
      <c r="C160" s="0" t="s">
        <v>1115</v>
      </c>
    </row>
    <row r="161" customFormat="false" ht="12.75" hidden="false" customHeight="false" outlineLevel="0" collapsed="false">
      <c r="A161" s="1" t="s">
        <v>13510</v>
      </c>
      <c r="B161" s="0" t="s">
        <v>13510</v>
      </c>
      <c r="C161" s="0" t="s">
        <v>30031</v>
      </c>
    </row>
    <row r="162" customFormat="false" ht="12.75" hidden="false" customHeight="false" outlineLevel="0" collapsed="false">
      <c r="A162" s="1" t="s">
        <v>8537</v>
      </c>
      <c r="B162" s="0" t="s">
        <v>8537</v>
      </c>
      <c r="C162" s="0" t="s">
        <v>1632</v>
      </c>
    </row>
    <row r="163" customFormat="false" ht="12.75" hidden="false" customHeight="false" outlineLevel="0" collapsed="false">
      <c r="A163" s="1" t="s">
        <v>1122</v>
      </c>
      <c r="B163" s="0" t="s">
        <v>1122</v>
      </c>
      <c r="C163" s="0" t="s">
        <v>1127</v>
      </c>
    </row>
    <row r="164" customFormat="false" ht="12.75" hidden="false" customHeight="false" outlineLevel="0" collapsed="false">
      <c r="A164" s="1" t="s">
        <v>1137</v>
      </c>
      <c r="B164" s="0" t="s">
        <v>1137</v>
      </c>
      <c r="C164" s="0" t="s">
        <v>30032</v>
      </c>
    </row>
    <row r="165" customFormat="false" ht="12.75" hidden="false" customHeight="false" outlineLevel="0" collapsed="false">
      <c r="A165" s="1" t="s">
        <v>1151</v>
      </c>
      <c r="B165" s="0" t="s">
        <v>1151</v>
      </c>
      <c r="C165" s="0" t="s">
        <v>30033</v>
      </c>
    </row>
    <row r="166" customFormat="false" ht="12.75" hidden="false" customHeight="false" outlineLevel="0" collapsed="false">
      <c r="A166" s="1" t="s">
        <v>1166</v>
      </c>
      <c r="B166" s="0" t="s">
        <v>1166</v>
      </c>
      <c r="C166" s="0" t="s">
        <v>30034</v>
      </c>
    </row>
    <row r="167" customFormat="false" ht="12.75" hidden="false" customHeight="false" outlineLevel="0" collapsed="false">
      <c r="A167" s="1" t="s">
        <v>12579</v>
      </c>
      <c r="B167" s="0" t="s">
        <v>12579</v>
      </c>
      <c r="C167" s="0" t="s">
        <v>12583</v>
      </c>
    </row>
    <row r="168" customFormat="false" ht="12.75" hidden="false" customHeight="false" outlineLevel="0" collapsed="false">
      <c r="A168" s="1" t="s">
        <v>1172</v>
      </c>
      <c r="B168" s="0" t="s">
        <v>1172</v>
      </c>
      <c r="C168" s="0" t="s">
        <v>1173</v>
      </c>
    </row>
    <row r="169" customFormat="false" ht="12.75" hidden="false" customHeight="false" outlineLevel="0" collapsed="false">
      <c r="A169" s="1" t="s">
        <v>1186</v>
      </c>
      <c r="B169" s="0" t="s">
        <v>1186</v>
      </c>
      <c r="C169" s="0" t="s">
        <v>30035</v>
      </c>
    </row>
    <row r="170" customFormat="false" ht="12.75" hidden="false" customHeight="false" outlineLevel="0" collapsed="false">
      <c r="A170" s="1" t="s">
        <v>1200</v>
      </c>
      <c r="B170" s="0" t="s">
        <v>1200</v>
      </c>
      <c r="C170" s="0" t="s">
        <v>30036</v>
      </c>
    </row>
    <row r="171" customFormat="false" ht="12.75" hidden="false" customHeight="false" outlineLevel="0" collapsed="false">
      <c r="A171" s="1" t="s">
        <v>13524</v>
      </c>
      <c r="B171" s="0" t="s">
        <v>13524</v>
      </c>
      <c r="C171" s="0" t="s">
        <v>13527</v>
      </c>
    </row>
    <row r="172" customFormat="false" ht="12.75" hidden="false" customHeight="false" outlineLevel="0" collapsed="false">
      <c r="A172" s="1" t="s">
        <v>13536</v>
      </c>
      <c r="B172" s="0" t="s">
        <v>13536</v>
      </c>
      <c r="C172" s="0" t="s">
        <v>30037</v>
      </c>
    </row>
    <row r="173" customFormat="false" ht="12.75" hidden="false" customHeight="false" outlineLevel="0" collapsed="false">
      <c r="A173" s="1" t="s">
        <v>13552</v>
      </c>
      <c r="B173" s="0" t="s">
        <v>13552</v>
      </c>
      <c r="C173" s="0" t="s">
        <v>30038</v>
      </c>
    </row>
    <row r="174" customFormat="false" ht="12.75" hidden="false" customHeight="false" outlineLevel="0" collapsed="false">
      <c r="A174" s="1" t="s">
        <v>10391</v>
      </c>
      <c r="B174" s="0" t="s">
        <v>10391</v>
      </c>
      <c r="C174" s="0" t="s">
        <v>10395</v>
      </c>
    </row>
    <row r="175" customFormat="false" ht="12.75" hidden="false" customHeight="false" outlineLevel="0" collapsed="false">
      <c r="A175" s="1" t="s">
        <v>1214</v>
      </c>
      <c r="B175" s="0" t="s">
        <v>1214</v>
      </c>
      <c r="C175" s="0" t="s">
        <v>30039</v>
      </c>
    </row>
    <row r="176" customFormat="false" ht="12.75" hidden="false" customHeight="false" outlineLevel="0" collapsed="false">
      <c r="A176" s="1" t="s">
        <v>10406</v>
      </c>
      <c r="B176" s="0" t="s">
        <v>10406</v>
      </c>
      <c r="C176" s="0" t="s">
        <v>30040</v>
      </c>
    </row>
    <row r="177" customFormat="false" ht="12.75" hidden="false" customHeight="false" outlineLevel="0" collapsed="false">
      <c r="A177" s="1" t="s">
        <v>8781</v>
      </c>
      <c r="B177" s="0" t="s">
        <v>8781</v>
      </c>
      <c r="C177" s="0" t="s">
        <v>8794</v>
      </c>
    </row>
    <row r="178" customFormat="false" ht="12.75" hidden="false" customHeight="false" outlineLevel="0" collapsed="false">
      <c r="A178" s="1" t="s">
        <v>16000</v>
      </c>
      <c r="B178" s="0" t="s">
        <v>16000</v>
      </c>
      <c r="C178" s="0" t="s">
        <v>2188</v>
      </c>
    </row>
    <row r="179" customFormat="false" ht="12.75" hidden="false" customHeight="false" outlineLevel="0" collapsed="false">
      <c r="A179" s="1" t="s">
        <v>16002</v>
      </c>
      <c r="B179" s="0" t="s">
        <v>16002</v>
      </c>
      <c r="C179" s="0" t="s">
        <v>30041</v>
      </c>
    </row>
    <row r="180" customFormat="false" ht="12.75" hidden="false" customHeight="false" outlineLevel="0" collapsed="false">
      <c r="A180" s="1" t="s">
        <v>16016</v>
      </c>
      <c r="B180" s="0" t="s">
        <v>16016</v>
      </c>
      <c r="C180" s="0" t="s">
        <v>16021</v>
      </c>
    </row>
    <row r="181" customFormat="false" ht="12.75" hidden="false" customHeight="false" outlineLevel="0" collapsed="false">
      <c r="A181" s="1" t="s">
        <v>16026</v>
      </c>
      <c r="B181" s="0" t="s">
        <v>16026</v>
      </c>
      <c r="C181" s="0" t="s">
        <v>30042</v>
      </c>
    </row>
    <row r="182" customFormat="false" ht="12.75" hidden="false" customHeight="false" outlineLevel="0" collapsed="false">
      <c r="A182" s="1" t="s">
        <v>16038</v>
      </c>
      <c r="B182" s="0" t="s">
        <v>16038</v>
      </c>
      <c r="C182" s="0" t="s">
        <v>30043</v>
      </c>
    </row>
    <row r="183" customFormat="false" ht="12.75" hidden="false" customHeight="false" outlineLevel="0" collapsed="false">
      <c r="A183" s="1" t="s">
        <v>16051</v>
      </c>
      <c r="B183" s="0" t="s">
        <v>16051</v>
      </c>
      <c r="C183" s="0" t="s">
        <v>2531</v>
      </c>
    </row>
    <row r="184" customFormat="false" ht="12.75" hidden="false" customHeight="false" outlineLevel="0" collapsed="false">
      <c r="A184" s="1" t="s">
        <v>13564</v>
      </c>
      <c r="B184" s="0" t="s">
        <v>13564</v>
      </c>
      <c r="C184" s="0" t="s">
        <v>13569</v>
      </c>
    </row>
    <row r="185" customFormat="false" ht="12.75" hidden="false" customHeight="false" outlineLevel="0" collapsed="false">
      <c r="A185" s="1" t="s">
        <v>16054</v>
      </c>
      <c r="B185" s="0" t="s">
        <v>16054</v>
      </c>
      <c r="C185" s="0" t="s">
        <v>30044</v>
      </c>
    </row>
    <row r="186" customFormat="false" ht="12.75" hidden="false" customHeight="false" outlineLevel="0" collapsed="false">
      <c r="A186" s="1" t="s">
        <v>16067</v>
      </c>
      <c r="B186" s="0" t="s">
        <v>16067</v>
      </c>
      <c r="C186" s="0" t="s">
        <v>10253</v>
      </c>
    </row>
    <row r="187" customFormat="false" ht="12.75" hidden="false" customHeight="false" outlineLevel="0" collapsed="false">
      <c r="A187" s="1" t="s">
        <v>1228</v>
      </c>
      <c r="B187" s="0" t="s">
        <v>1228</v>
      </c>
      <c r="C187" s="0" t="s">
        <v>30045</v>
      </c>
    </row>
    <row r="188" customFormat="false" ht="12.75" hidden="false" customHeight="false" outlineLevel="0" collapsed="false">
      <c r="A188" s="2" t="s">
        <v>1243</v>
      </c>
      <c r="B188" s="0" t="s">
        <v>1243</v>
      </c>
      <c r="C188" s="0" t="s">
        <v>1244</v>
      </c>
    </row>
    <row r="189" customFormat="false" ht="12.75" hidden="false" customHeight="false" outlineLevel="0" collapsed="false">
      <c r="A189" s="1" t="s">
        <v>1254</v>
      </c>
      <c r="B189" s="0" t="s">
        <v>1254</v>
      </c>
      <c r="C189" s="0" t="s">
        <v>30046</v>
      </c>
    </row>
    <row r="190" customFormat="false" ht="12.75" hidden="false" customHeight="false" outlineLevel="0" collapsed="false">
      <c r="A190" s="1" t="s">
        <v>1269</v>
      </c>
      <c r="B190" s="0" t="s">
        <v>1269</v>
      </c>
      <c r="C190" s="0" t="s">
        <v>30047</v>
      </c>
    </row>
    <row r="191" customFormat="false" ht="12.75" hidden="false" customHeight="false" outlineLevel="0" collapsed="false">
      <c r="A191" s="1" t="s">
        <v>13578</v>
      </c>
      <c r="B191" s="0" t="s">
        <v>13578</v>
      </c>
      <c r="C191" s="0" t="s">
        <v>30048</v>
      </c>
    </row>
    <row r="192" customFormat="false" ht="12.75" hidden="false" customHeight="false" outlineLevel="0" collapsed="false">
      <c r="A192" s="1" t="s">
        <v>1279</v>
      </c>
      <c r="B192" s="0" t="s">
        <v>1279</v>
      </c>
      <c r="C192" s="0" t="s">
        <v>30049</v>
      </c>
    </row>
    <row r="193" customFormat="false" ht="12.75" hidden="false" customHeight="false" outlineLevel="0" collapsed="false">
      <c r="A193" s="1" t="s">
        <v>1288</v>
      </c>
      <c r="B193" s="0" t="s">
        <v>1288</v>
      </c>
      <c r="C193" s="0" t="s">
        <v>978</v>
      </c>
    </row>
    <row r="194" customFormat="false" ht="12.75" hidden="false" customHeight="false" outlineLevel="0" collapsed="false">
      <c r="A194" s="1" t="s">
        <v>1294</v>
      </c>
      <c r="B194" s="0" t="s">
        <v>1294</v>
      </c>
      <c r="C194" s="0" t="s">
        <v>30050</v>
      </c>
    </row>
    <row r="195" customFormat="false" ht="12.75" hidden="false" customHeight="false" outlineLevel="0" collapsed="false">
      <c r="A195" s="1" t="s">
        <v>13592</v>
      </c>
      <c r="B195" s="0" t="s">
        <v>13592</v>
      </c>
      <c r="C195" s="0" t="s">
        <v>30051</v>
      </c>
    </row>
    <row r="196" customFormat="false" ht="12.75" hidden="false" customHeight="false" outlineLevel="0" collapsed="false">
      <c r="A196" s="1" t="s">
        <v>16069</v>
      </c>
      <c r="B196" s="0" t="s">
        <v>16069</v>
      </c>
      <c r="C196" s="0" t="s">
        <v>30052</v>
      </c>
    </row>
    <row r="197" customFormat="false" ht="12.75" hidden="false" customHeight="false" outlineLevel="0" collapsed="false">
      <c r="A197" s="1" t="s">
        <v>16081</v>
      </c>
      <c r="B197" s="0" t="s">
        <v>16081</v>
      </c>
      <c r="C197" s="0" t="s">
        <v>30053</v>
      </c>
    </row>
    <row r="198" customFormat="false" ht="12.75" hidden="false" customHeight="false" outlineLevel="0" collapsed="false">
      <c r="A198" s="1" t="s">
        <v>1308</v>
      </c>
      <c r="B198" s="0" t="s">
        <v>1308</v>
      </c>
      <c r="C198" s="0" t="s">
        <v>30054</v>
      </c>
    </row>
    <row r="199" customFormat="false" ht="12.75" hidden="false" customHeight="false" outlineLevel="0" collapsed="false">
      <c r="A199" s="1" t="s">
        <v>13606</v>
      </c>
      <c r="B199" s="0" t="s">
        <v>13606</v>
      </c>
      <c r="C199" s="0" t="s">
        <v>30011</v>
      </c>
    </row>
    <row r="200" customFormat="false" ht="12.75" hidden="false" customHeight="false" outlineLevel="0" collapsed="false">
      <c r="A200" s="1" t="s">
        <v>9425</v>
      </c>
      <c r="B200" s="0" t="s">
        <v>9425</v>
      </c>
      <c r="C200" s="0" t="s">
        <v>30055</v>
      </c>
    </row>
    <row r="201" customFormat="false" ht="12.75" hidden="false" customHeight="false" outlineLevel="0" collapsed="false">
      <c r="A201" s="1" t="s">
        <v>1321</v>
      </c>
      <c r="B201" s="0" t="s">
        <v>1321</v>
      </c>
      <c r="C201" s="0" t="s">
        <v>2928</v>
      </c>
    </row>
    <row r="202" customFormat="false" ht="12.75" hidden="false" customHeight="false" outlineLevel="0" collapsed="false">
      <c r="A202" s="1" t="s">
        <v>1336</v>
      </c>
      <c r="B202" s="0" t="s">
        <v>1336</v>
      </c>
      <c r="C202" s="0" t="s">
        <v>30056</v>
      </c>
    </row>
    <row r="203" customFormat="false" ht="12.75" hidden="false" customHeight="false" outlineLevel="0" collapsed="false">
      <c r="A203" s="1" t="s">
        <v>1351</v>
      </c>
      <c r="B203" s="0" t="s">
        <v>1351</v>
      </c>
      <c r="C203" s="0" t="s">
        <v>30057</v>
      </c>
    </row>
    <row r="204" customFormat="false" ht="12.75" hidden="false" customHeight="false" outlineLevel="0" collapsed="false">
      <c r="A204" s="1" t="s">
        <v>1366</v>
      </c>
      <c r="B204" s="0" t="s">
        <v>1366</v>
      </c>
      <c r="C204" s="0" t="s">
        <v>30058</v>
      </c>
    </row>
    <row r="205" customFormat="false" ht="12.75" hidden="false" customHeight="false" outlineLevel="0" collapsed="false">
      <c r="A205" s="1" t="s">
        <v>14990</v>
      </c>
      <c r="B205" s="0" t="s">
        <v>14990</v>
      </c>
      <c r="C205" s="0" t="s">
        <v>14996</v>
      </c>
    </row>
    <row r="206" customFormat="false" ht="12.75" hidden="false" customHeight="false" outlineLevel="0" collapsed="false">
      <c r="A206" s="1" t="s">
        <v>1380</v>
      </c>
      <c r="B206" s="0" t="s">
        <v>1380</v>
      </c>
      <c r="C206" s="0" t="s">
        <v>30059</v>
      </c>
    </row>
    <row r="207" customFormat="false" ht="12.75" hidden="false" customHeight="false" outlineLevel="0" collapsed="false">
      <c r="A207" s="1" t="s">
        <v>12591</v>
      </c>
      <c r="B207" s="0" t="s">
        <v>12591</v>
      </c>
      <c r="C207" s="0" t="s">
        <v>30060</v>
      </c>
    </row>
    <row r="208" customFormat="false" ht="12.75" hidden="false" customHeight="false" outlineLevel="0" collapsed="false">
      <c r="A208" s="1" t="s">
        <v>1394</v>
      </c>
      <c r="B208" s="0" t="s">
        <v>1394</v>
      </c>
      <c r="C208" s="0" t="s">
        <v>1399</v>
      </c>
    </row>
    <row r="209" customFormat="false" ht="12.75" hidden="false" customHeight="false" outlineLevel="0" collapsed="false">
      <c r="A209" s="1" t="s">
        <v>1405</v>
      </c>
      <c r="B209" s="0" t="s">
        <v>1405</v>
      </c>
      <c r="C209" s="0" t="s">
        <v>30061</v>
      </c>
    </row>
    <row r="210" customFormat="false" ht="12.75" hidden="false" customHeight="false" outlineLevel="0" collapsed="false">
      <c r="A210" s="1" t="s">
        <v>1420</v>
      </c>
      <c r="B210" s="0" t="s">
        <v>1420</v>
      </c>
      <c r="C210" s="0" t="s">
        <v>1422</v>
      </c>
    </row>
    <row r="211" customFormat="false" ht="12.75" hidden="false" customHeight="false" outlineLevel="0" collapsed="false">
      <c r="A211" s="1" t="s">
        <v>1433</v>
      </c>
      <c r="B211" s="0" t="s">
        <v>1433</v>
      </c>
      <c r="C211" s="0" t="s">
        <v>30062</v>
      </c>
    </row>
    <row r="212" customFormat="false" ht="12.75" hidden="false" customHeight="false" outlineLevel="0" collapsed="false">
      <c r="A212" s="1" t="s">
        <v>16096</v>
      </c>
      <c r="B212" s="0" t="s">
        <v>16096</v>
      </c>
      <c r="C212" s="0" t="s">
        <v>30063</v>
      </c>
    </row>
    <row r="213" customFormat="false" ht="12.75" hidden="false" customHeight="false" outlineLevel="0" collapsed="false">
      <c r="A213" s="1" t="s">
        <v>15006</v>
      </c>
      <c r="B213" s="0" t="s">
        <v>15006</v>
      </c>
      <c r="C213" s="0" t="s">
        <v>30064</v>
      </c>
    </row>
    <row r="214" customFormat="false" ht="12.75" hidden="false" customHeight="false" outlineLevel="0" collapsed="false">
      <c r="A214" s="1" t="s">
        <v>18938</v>
      </c>
      <c r="B214" s="0" t="s">
        <v>18938</v>
      </c>
      <c r="C214" s="0" t="s">
        <v>18944</v>
      </c>
    </row>
    <row r="215" customFormat="false" ht="12.75" hidden="false" customHeight="false" outlineLevel="0" collapsed="false">
      <c r="A215" s="1" t="s">
        <v>19346</v>
      </c>
      <c r="B215" s="0" t="s">
        <v>19346</v>
      </c>
      <c r="C215" s="0" t="s">
        <v>30065</v>
      </c>
    </row>
    <row r="216" customFormat="false" ht="12.75" hidden="false" customHeight="false" outlineLevel="0" collapsed="false">
      <c r="A216" s="1" t="s">
        <v>16107</v>
      </c>
      <c r="B216" s="0" t="s">
        <v>16107</v>
      </c>
      <c r="C216" s="0" t="s">
        <v>16112</v>
      </c>
    </row>
    <row r="217" customFormat="false" ht="12.75" hidden="false" customHeight="false" outlineLevel="0" collapsed="false">
      <c r="A217" s="1" t="s">
        <v>12604</v>
      </c>
      <c r="B217" s="0" t="s">
        <v>12604</v>
      </c>
      <c r="C217" s="0" t="s">
        <v>30066</v>
      </c>
    </row>
    <row r="218" customFormat="false" ht="12.75" hidden="false" customHeight="false" outlineLevel="0" collapsed="false">
      <c r="A218" s="1" t="s">
        <v>1445</v>
      </c>
      <c r="B218" s="0" t="s">
        <v>1445</v>
      </c>
      <c r="C218" s="0" t="s">
        <v>1446</v>
      </c>
    </row>
    <row r="219" customFormat="false" ht="12.75" hidden="false" customHeight="false" outlineLevel="0" collapsed="false">
      <c r="A219" s="1" t="s">
        <v>1453</v>
      </c>
      <c r="B219" s="0" t="s">
        <v>1453</v>
      </c>
      <c r="C219" s="0" t="s">
        <v>30067</v>
      </c>
    </row>
    <row r="220" customFormat="false" ht="12.75" hidden="false" customHeight="false" outlineLevel="0" collapsed="false">
      <c r="A220" s="1" t="s">
        <v>1466</v>
      </c>
      <c r="B220" s="0" t="s">
        <v>1466</v>
      </c>
      <c r="C220" s="0" t="s">
        <v>1471</v>
      </c>
    </row>
    <row r="221" customFormat="false" ht="12.75" hidden="false" customHeight="false" outlineLevel="0" collapsed="false">
      <c r="A221" s="1" t="s">
        <v>1478</v>
      </c>
      <c r="B221" s="0" t="s">
        <v>1478</v>
      </c>
      <c r="C221" s="0" t="s">
        <v>1483</v>
      </c>
    </row>
    <row r="222" customFormat="false" ht="12.75" hidden="false" customHeight="false" outlineLevel="0" collapsed="false">
      <c r="A222" s="1" t="s">
        <v>13609</v>
      </c>
      <c r="B222" s="0" t="s">
        <v>13609</v>
      </c>
      <c r="C222" s="0" t="s">
        <v>30068</v>
      </c>
    </row>
    <row r="223" customFormat="false" ht="12.75" hidden="false" customHeight="false" outlineLevel="0" collapsed="false">
      <c r="A223" s="1" t="s">
        <v>1490</v>
      </c>
      <c r="B223" s="0" t="s">
        <v>1490</v>
      </c>
      <c r="C223" s="0" t="s">
        <v>30069</v>
      </c>
    </row>
    <row r="224" customFormat="false" ht="12.75" hidden="false" customHeight="false" outlineLevel="0" collapsed="false">
      <c r="A224" s="1" t="s">
        <v>1505</v>
      </c>
      <c r="B224" s="0" t="s">
        <v>1505</v>
      </c>
      <c r="C224" s="0" t="s">
        <v>30070</v>
      </c>
    </row>
    <row r="225" customFormat="false" ht="12.75" hidden="false" customHeight="false" outlineLevel="0" collapsed="false">
      <c r="A225" s="1" t="s">
        <v>1520</v>
      </c>
      <c r="B225" s="0" t="s">
        <v>1520</v>
      </c>
      <c r="C225" s="0" t="s">
        <v>30071</v>
      </c>
    </row>
    <row r="226" customFormat="false" ht="12.75" hidden="false" customHeight="false" outlineLevel="0" collapsed="false">
      <c r="A226" s="2" t="s">
        <v>15427</v>
      </c>
      <c r="B226" s="0" t="s">
        <v>15427</v>
      </c>
      <c r="C226" s="0" t="s">
        <v>30072</v>
      </c>
    </row>
    <row r="227" customFormat="false" ht="12.75" hidden="false" customHeight="false" outlineLevel="0" collapsed="false">
      <c r="A227" s="1" t="s">
        <v>13622</v>
      </c>
      <c r="B227" s="0" t="s">
        <v>13622</v>
      </c>
      <c r="C227" s="0" t="s">
        <v>30073</v>
      </c>
    </row>
    <row r="228" customFormat="false" ht="12.75" hidden="false" customHeight="false" outlineLevel="0" collapsed="false">
      <c r="A228" s="1" t="s">
        <v>13636</v>
      </c>
      <c r="B228" s="0" t="s">
        <v>13636</v>
      </c>
      <c r="C228" s="0" t="s">
        <v>30074</v>
      </c>
    </row>
    <row r="229" customFormat="false" ht="12.75" hidden="false" customHeight="false" outlineLevel="0" collapsed="false">
      <c r="A229" s="1" t="s">
        <v>13649</v>
      </c>
      <c r="B229" s="0" t="s">
        <v>13649</v>
      </c>
      <c r="C229" s="0" t="s">
        <v>30075</v>
      </c>
    </row>
    <row r="230" customFormat="false" ht="12.75" hidden="false" customHeight="false" outlineLevel="0" collapsed="false">
      <c r="A230" s="1" t="s">
        <v>1535</v>
      </c>
      <c r="B230" s="0" t="s">
        <v>1535</v>
      </c>
      <c r="C230" s="0" t="s">
        <v>1536</v>
      </c>
    </row>
    <row r="231" customFormat="false" ht="12.75" hidden="false" customHeight="false" outlineLevel="0" collapsed="false">
      <c r="A231" s="1" t="s">
        <v>1539</v>
      </c>
      <c r="B231" s="0" t="s">
        <v>1539</v>
      </c>
      <c r="C231" s="0" t="s">
        <v>30076</v>
      </c>
    </row>
    <row r="232" customFormat="false" ht="12.75" hidden="false" customHeight="false" outlineLevel="0" collapsed="false">
      <c r="A232" s="1" t="s">
        <v>1553</v>
      </c>
      <c r="B232" s="0" t="s">
        <v>1553</v>
      </c>
      <c r="C232" s="0" t="s">
        <v>30077</v>
      </c>
    </row>
    <row r="233" customFormat="false" ht="12.75" hidden="false" customHeight="false" outlineLevel="0" collapsed="false">
      <c r="A233" s="1" t="s">
        <v>1567</v>
      </c>
      <c r="B233" s="0" t="s">
        <v>1567</v>
      </c>
      <c r="C233" s="0" t="s">
        <v>30078</v>
      </c>
    </row>
    <row r="234" customFormat="false" ht="12.75" hidden="false" customHeight="false" outlineLevel="0" collapsed="false">
      <c r="A234" s="1" t="s">
        <v>1581</v>
      </c>
      <c r="B234" s="0" t="s">
        <v>1581</v>
      </c>
      <c r="C234" s="0" t="s">
        <v>30079</v>
      </c>
    </row>
    <row r="235" customFormat="false" ht="12.75" hidden="false" customHeight="false" outlineLevel="0" collapsed="false">
      <c r="A235" s="1" t="s">
        <v>1595</v>
      </c>
      <c r="B235" s="0" t="s">
        <v>1595</v>
      </c>
      <c r="C235" s="0" t="s">
        <v>29943</v>
      </c>
    </row>
    <row r="236" customFormat="false" ht="12.75" hidden="false" customHeight="false" outlineLevel="0" collapsed="false">
      <c r="A236" s="1" t="s">
        <v>1605</v>
      </c>
      <c r="B236" s="0" t="s">
        <v>1605</v>
      </c>
      <c r="C236" s="0" t="s">
        <v>30080</v>
      </c>
    </row>
    <row r="237" customFormat="false" ht="12.75" hidden="false" customHeight="false" outlineLevel="0" collapsed="false">
      <c r="A237" s="1" t="s">
        <v>13662</v>
      </c>
      <c r="B237" s="0" t="s">
        <v>13662</v>
      </c>
      <c r="C237" s="0" t="s">
        <v>30081</v>
      </c>
    </row>
    <row r="238" customFormat="false" ht="12.75" hidden="false" customHeight="false" outlineLevel="0" collapsed="false">
      <c r="A238" s="1" t="s">
        <v>1619</v>
      </c>
      <c r="B238" s="0" t="s">
        <v>1619</v>
      </c>
      <c r="C238" s="0" t="s">
        <v>30082</v>
      </c>
    </row>
    <row r="239" customFormat="false" ht="12.75" hidden="false" customHeight="false" outlineLevel="0" collapsed="false">
      <c r="A239" s="1" t="s">
        <v>13672</v>
      </c>
      <c r="B239" s="0" t="s">
        <v>13672</v>
      </c>
      <c r="C239" s="0" t="s">
        <v>13677</v>
      </c>
    </row>
    <row r="240" customFormat="false" ht="12.75" hidden="false" customHeight="false" outlineLevel="0" collapsed="false">
      <c r="A240" s="1" t="s">
        <v>13682</v>
      </c>
      <c r="B240" s="0" t="s">
        <v>13682</v>
      </c>
      <c r="C240" s="0" t="s">
        <v>30083</v>
      </c>
    </row>
    <row r="241" customFormat="false" ht="12.75" hidden="false" customHeight="false" outlineLevel="0" collapsed="false">
      <c r="A241" s="1" t="s">
        <v>13690</v>
      </c>
      <c r="B241" s="0" t="s">
        <v>13690</v>
      </c>
      <c r="C241" s="0" t="s">
        <v>13693</v>
      </c>
    </row>
    <row r="242" customFormat="false" ht="12.75" hidden="false" customHeight="false" outlineLevel="0" collapsed="false">
      <c r="A242" s="1" t="s">
        <v>1629</v>
      </c>
      <c r="B242" s="0" t="s">
        <v>1629</v>
      </c>
      <c r="C242" s="0" t="s">
        <v>1632</v>
      </c>
    </row>
    <row r="243" customFormat="false" ht="12.75" hidden="false" customHeight="false" outlineLevel="0" collapsed="false">
      <c r="A243" s="2" t="s">
        <v>12617</v>
      </c>
      <c r="B243" s="0" t="s">
        <v>12617</v>
      </c>
      <c r="C243" s="0" t="s">
        <v>12619</v>
      </c>
    </row>
    <row r="244" customFormat="false" ht="12.75" hidden="false" customHeight="false" outlineLevel="0" collapsed="false">
      <c r="A244" s="1" t="s">
        <v>15020</v>
      </c>
      <c r="B244" s="0" t="s">
        <v>15020</v>
      </c>
      <c r="C244" s="0" t="s">
        <v>15025</v>
      </c>
    </row>
    <row r="245" customFormat="false" ht="12.75" hidden="false" customHeight="false" outlineLevel="0" collapsed="false">
      <c r="A245" s="1" t="s">
        <v>15033</v>
      </c>
      <c r="B245" s="0" t="s">
        <v>15033</v>
      </c>
      <c r="C245" s="0" t="s">
        <v>30084</v>
      </c>
    </row>
    <row r="246" customFormat="false" ht="12.75" hidden="false" customHeight="false" outlineLevel="0" collapsed="false">
      <c r="A246" s="1" t="s">
        <v>15044</v>
      </c>
      <c r="B246" s="0" t="s">
        <v>15044</v>
      </c>
      <c r="C246" s="0" t="s">
        <v>30085</v>
      </c>
    </row>
    <row r="247" customFormat="false" ht="12.75" hidden="false" customHeight="false" outlineLevel="0" collapsed="false">
      <c r="A247" s="1" t="s">
        <v>15058</v>
      </c>
      <c r="B247" s="0" t="s">
        <v>15058</v>
      </c>
      <c r="C247" s="0" t="s">
        <v>30086</v>
      </c>
    </row>
    <row r="248" customFormat="false" ht="12.75" hidden="false" customHeight="false" outlineLevel="0" collapsed="false">
      <c r="A248" s="1" t="s">
        <v>15063</v>
      </c>
      <c r="B248" s="0" t="s">
        <v>15063</v>
      </c>
      <c r="C248" s="0" t="s">
        <v>30087</v>
      </c>
    </row>
    <row r="249" customFormat="false" ht="12.75" hidden="false" customHeight="false" outlineLevel="0" collapsed="false">
      <c r="A249" s="1" t="s">
        <v>1638</v>
      </c>
      <c r="B249" s="0" t="s">
        <v>1638</v>
      </c>
      <c r="C249" s="0" t="s">
        <v>30046</v>
      </c>
    </row>
    <row r="250" customFormat="false" ht="12.75" hidden="false" customHeight="false" outlineLevel="0" collapsed="false">
      <c r="A250" s="1" t="s">
        <v>1640</v>
      </c>
      <c r="B250" s="0" t="s">
        <v>1640</v>
      </c>
      <c r="C250" s="0" t="s">
        <v>30088</v>
      </c>
    </row>
    <row r="251" customFormat="false" ht="12.75" hidden="false" customHeight="false" outlineLevel="0" collapsed="false">
      <c r="A251" s="1" t="s">
        <v>13698</v>
      </c>
      <c r="B251" s="0" t="s">
        <v>13698</v>
      </c>
      <c r="C251" s="0" t="s">
        <v>30089</v>
      </c>
    </row>
    <row r="252" customFormat="false" ht="12.75" hidden="false" customHeight="false" outlineLevel="0" collapsed="false">
      <c r="A252" s="1" t="s">
        <v>18952</v>
      </c>
      <c r="B252" s="0" t="s">
        <v>18952</v>
      </c>
      <c r="C252" s="0" t="s">
        <v>30090</v>
      </c>
    </row>
    <row r="253" customFormat="false" ht="12.75" hidden="false" customHeight="false" outlineLevel="0" collapsed="false">
      <c r="A253" s="1" t="s">
        <v>16121</v>
      </c>
      <c r="B253" s="0" t="s">
        <v>16121</v>
      </c>
      <c r="C253" s="0" t="s">
        <v>30091</v>
      </c>
    </row>
    <row r="254" customFormat="false" ht="12.75" hidden="false" customHeight="false" outlineLevel="0" collapsed="false">
      <c r="A254" s="1" t="s">
        <v>11251</v>
      </c>
      <c r="B254" s="0" t="s">
        <v>11251</v>
      </c>
      <c r="C254" s="0" t="s">
        <v>11256</v>
      </c>
    </row>
    <row r="255" customFormat="false" ht="12.75" hidden="false" customHeight="false" outlineLevel="0" collapsed="false">
      <c r="A255" s="1" t="s">
        <v>1654</v>
      </c>
      <c r="B255" s="0" t="s">
        <v>1654</v>
      </c>
      <c r="C255" s="0" t="s">
        <v>30008</v>
      </c>
    </row>
    <row r="256" customFormat="false" ht="12.75" hidden="false" customHeight="false" outlineLevel="0" collapsed="false">
      <c r="A256" s="1" t="s">
        <v>1656</v>
      </c>
      <c r="B256" s="0" t="s">
        <v>1656</v>
      </c>
      <c r="C256" s="0" t="s">
        <v>30033</v>
      </c>
    </row>
    <row r="257" customFormat="false" ht="12.75" hidden="false" customHeight="false" outlineLevel="0" collapsed="false">
      <c r="A257" s="1" t="s">
        <v>1663</v>
      </c>
      <c r="B257" s="0" t="s">
        <v>1663</v>
      </c>
      <c r="C257" s="0" t="s">
        <v>30092</v>
      </c>
    </row>
    <row r="258" customFormat="false" ht="12.75" hidden="false" customHeight="false" outlineLevel="0" collapsed="false">
      <c r="A258" s="1" t="s">
        <v>1678</v>
      </c>
      <c r="B258" s="0" t="s">
        <v>1678</v>
      </c>
      <c r="C258" s="0" t="s">
        <v>30093</v>
      </c>
    </row>
    <row r="259" customFormat="false" ht="12.75" hidden="false" customHeight="false" outlineLevel="0" collapsed="false">
      <c r="A259" s="1" t="s">
        <v>13712</v>
      </c>
      <c r="B259" s="0" t="s">
        <v>13712</v>
      </c>
      <c r="C259" s="0" t="s">
        <v>30094</v>
      </c>
    </row>
    <row r="260" customFormat="false" ht="12.75" hidden="false" customHeight="false" outlineLevel="0" collapsed="false">
      <c r="A260" s="1" t="s">
        <v>1691</v>
      </c>
      <c r="B260" s="0" t="s">
        <v>1691</v>
      </c>
      <c r="C260" s="0" t="s">
        <v>30095</v>
      </c>
    </row>
    <row r="261" customFormat="false" ht="12.75" hidden="false" customHeight="false" outlineLevel="0" collapsed="false">
      <c r="A261" s="1" t="s">
        <v>1704</v>
      </c>
      <c r="B261" s="0" t="s">
        <v>1704</v>
      </c>
      <c r="C261" s="0" t="s">
        <v>30096</v>
      </c>
    </row>
    <row r="262" customFormat="false" ht="12.75" hidden="false" customHeight="false" outlineLevel="0" collapsed="false">
      <c r="A262" s="1" t="s">
        <v>1718</v>
      </c>
      <c r="B262" s="0" t="s">
        <v>1718</v>
      </c>
      <c r="C262" s="0" t="s">
        <v>30097</v>
      </c>
    </row>
    <row r="263" customFormat="false" ht="12.75" hidden="false" customHeight="false" outlineLevel="0" collapsed="false">
      <c r="A263" s="1" t="s">
        <v>1732</v>
      </c>
      <c r="B263" s="0" t="s">
        <v>1732</v>
      </c>
      <c r="C263" s="0" t="s">
        <v>30080</v>
      </c>
    </row>
    <row r="264" customFormat="false" ht="12.75" hidden="false" customHeight="false" outlineLevel="0" collapsed="false">
      <c r="A264" s="1" t="s">
        <v>1742</v>
      </c>
      <c r="B264" s="0" t="s">
        <v>1742</v>
      </c>
      <c r="C264" s="0" t="s">
        <v>30098</v>
      </c>
    </row>
    <row r="265" customFormat="false" ht="12.75" hidden="false" customHeight="false" outlineLevel="0" collapsed="false">
      <c r="A265" s="1" t="s">
        <v>12624</v>
      </c>
      <c r="B265" s="0" t="s">
        <v>12624</v>
      </c>
      <c r="C265" s="0" t="s">
        <v>30099</v>
      </c>
    </row>
    <row r="266" customFormat="false" ht="12.75" hidden="false" customHeight="false" outlineLevel="0" collapsed="false">
      <c r="A266" s="1" t="s">
        <v>1756</v>
      </c>
      <c r="B266" s="0" t="s">
        <v>1756</v>
      </c>
      <c r="C266" s="0" t="s">
        <v>30100</v>
      </c>
    </row>
    <row r="267" customFormat="false" ht="12.75" hidden="false" customHeight="false" outlineLevel="0" collapsed="false">
      <c r="A267" s="1" t="s">
        <v>16932</v>
      </c>
      <c r="B267" s="0" t="s">
        <v>16932</v>
      </c>
      <c r="C267" s="0" t="s">
        <v>30101</v>
      </c>
    </row>
    <row r="268" customFormat="false" ht="12.75" hidden="false" customHeight="false" outlineLevel="0" collapsed="false">
      <c r="A268" s="1" t="s">
        <v>10419</v>
      </c>
      <c r="B268" s="0" t="s">
        <v>10419</v>
      </c>
      <c r="C268" s="0" t="s">
        <v>30102</v>
      </c>
    </row>
    <row r="269" customFormat="false" ht="12.75" hidden="false" customHeight="false" outlineLevel="0" collapsed="false">
      <c r="A269" s="1" t="s">
        <v>1770</v>
      </c>
      <c r="B269" s="0" t="s">
        <v>1770</v>
      </c>
      <c r="C269" s="0" t="s">
        <v>1775</v>
      </c>
    </row>
    <row r="270" customFormat="false" ht="12.75" hidden="false" customHeight="false" outlineLevel="0" collapsed="false">
      <c r="A270" s="1" t="s">
        <v>1784</v>
      </c>
      <c r="B270" s="0" t="s">
        <v>1784</v>
      </c>
      <c r="C270" s="0" t="s">
        <v>30103</v>
      </c>
    </row>
    <row r="271" customFormat="false" ht="12.75" hidden="false" customHeight="false" outlineLevel="0" collapsed="false">
      <c r="A271" s="1" t="s">
        <v>1798</v>
      </c>
      <c r="B271" s="0" t="s">
        <v>1798</v>
      </c>
      <c r="C271" s="0" t="s">
        <v>30104</v>
      </c>
    </row>
    <row r="272" customFormat="false" ht="12.75" hidden="false" customHeight="false" outlineLevel="0" collapsed="false">
      <c r="A272" s="1" t="s">
        <v>13726</v>
      </c>
      <c r="B272" s="0" t="s">
        <v>13726</v>
      </c>
      <c r="C272" s="0" t="s">
        <v>13737</v>
      </c>
    </row>
    <row r="273" customFormat="false" ht="12.75" hidden="false" customHeight="false" outlineLevel="0" collapsed="false">
      <c r="A273" s="1" t="s">
        <v>16136</v>
      </c>
      <c r="B273" s="0" t="s">
        <v>16136</v>
      </c>
      <c r="C273" s="0" t="s">
        <v>16142</v>
      </c>
    </row>
    <row r="274" customFormat="false" ht="12.75" hidden="false" customHeight="false" outlineLevel="0" collapsed="false">
      <c r="A274" s="1" t="s">
        <v>16150</v>
      </c>
      <c r="B274" s="0" t="s">
        <v>16150</v>
      </c>
      <c r="C274" s="0" t="s">
        <v>30105</v>
      </c>
    </row>
    <row r="275" customFormat="false" ht="12.75" hidden="false" customHeight="false" outlineLevel="0" collapsed="false">
      <c r="A275" s="1" t="s">
        <v>1813</v>
      </c>
      <c r="B275" s="0" t="s">
        <v>1813</v>
      </c>
      <c r="C275" s="0" t="s">
        <v>1818</v>
      </c>
    </row>
    <row r="276" customFormat="false" ht="12.75" hidden="false" customHeight="false" outlineLevel="0" collapsed="false">
      <c r="A276" s="1" t="s">
        <v>8795</v>
      </c>
      <c r="B276" s="0" t="s">
        <v>8795</v>
      </c>
      <c r="C276" s="0" t="s">
        <v>30106</v>
      </c>
    </row>
    <row r="277" customFormat="false" ht="12.75" hidden="false" customHeight="false" outlineLevel="0" collapsed="false">
      <c r="A277" s="1" t="s">
        <v>1827</v>
      </c>
      <c r="B277" s="0" t="s">
        <v>1827</v>
      </c>
      <c r="C277" s="0" t="s">
        <v>30107</v>
      </c>
    </row>
    <row r="278" customFormat="false" ht="12.75" hidden="false" customHeight="false" outlineLevel="0" collapsed="false">
      <c r="A278" s="1" t="s">
        <v>1840</v>
      </c>
      <c r="B278" s="0" t="s">
        <v>1840</v>
      </c>
      <c r="C278" s="0" t="s">
        <v>1845</v>
      </c>
    </row>
    <row r="279" customFormat="false" ht="12.75" hidden="false" customHeight="false" outlineLevel="0" collapsed="false">
      <c r="A279" s="1" t="s">
        <v>1853</v>
      </c>
      <c r="B279" s="0" t="s">
        <v>1853</v>
      </c>
      <c r="C279" s="0" t="s">
        <v>30108</v>
      </c>
    </row>
    <row r="280" customFormat="false" ht="12.75" hidden="false" customHeight="false" outlineLevel="0" collapsed="false">
      <c r="A280" s="1" t="s">
        <v>13738</v>
      </c>
      <c r="B280" s="0" t="s">
        <v>13738</v>
      </c>
      <c r="C280" s="0" t="s">
        <v>30109</v>
      </c>
    </row>
    <row r="281" customFormat="false" ht="12.75" hidden="false" customHeight="false" outlineLevel="0" collapsed="false">
      <c r="A281" s="1" t="s">
        <v>16162</v>
      </c>
      <c r="B281" s="0" t="s">
        <v>16162</v>
      </c>
      <c r="C281" s="0" t="s">
        <v>30110</v>
      </c>
    </row>
    <row r="282" customFormat="false" ht="12.75" hidden="false" customHeight="false" outlineLevel="0" collapsed="false">
      <c r="A282" s="1" t="s">
        <v>16176</v>
      </c>
      <c r="B282" s="0" t="s">
        <v>16176</v>
      </c>
      <c r="C282" s="0" t="s">
        <v>30111</v>
      </c>
    </row>
    <row r="283" customFormat="false" ht="12.75" hidden="false" customHeight="false" outlineLevel="0" collapsed="false">
      <c r="A283" s="1" t="s">
        <v>16186</v>
      </c>
      <c r="B283" s="0" t="s">
        <v>16186</v>
      </c>
      <c r="C283" s="0" t="s">
        <v>30112</v>
      </c>
    </row>
    <row r="284" customFormat="false" ht="12.75" hidden="false" customHeight="false" outlineLevel="0" collapsed="false">
      <c r="A284" s="1" t="s">
        <v>16199</v>
      </c>
      <c r="B284" s="0" t="s">
        <v>16199</v>
      </c>
      <c r="C284" s="0" t="s">
        <v>30113</v>
      </c>
    </row>
    <row r="285" customFormat="false" ht="12.75" hidden="false" customHeight="false" outlineLevel="0" collapsed="false">
      <c r="A285" s="1" t="s">
        <v>1866</v>
      </c>
      <c r="B285" s="0" t="s">
        <v>1866</v>
      </c>
      <c r="C285" s="0" t="s">
        <v>1872</v>
      </c>
    </row>
    <row r="286" customFormat="false" ht="12.75" hidden="false" customHeight="false" outlineLevel="0" collapsed="false">
      <c r="A286" s="1" t="s">
        <v>1881</v>
      </c>
      <c r="B286" s="0" t="s">
        <v>1881</v>
      </c>
      <c r="C286" s="0" t="s">
        <v>30114</v>
      </c>
    </row>
    <row r="287" customFormat="false" ht="12.75" hidden="false" customHeight="false" outlineLevel="0" collapsed="false">
      <c r="A287" s="1" t="s">
        <v>1896</v>
      </c>
      <c r="B287" s="0" t="s">
        <v>1896</v>
      </c>
      <c r="C287" s="0" t="s">
        <v>30115</v>
      </c>
    </row>
    <row r="288" customFormat="false" ht="12.75" hidden="false" customHeight="false" outlineLevel="0" collapsed="false">
      <c r="A288" s="1" t="s">
        <v>10431</v>
      </c>
      <c r="B288" s="0" t="s">
        <v>10431</v>
      </c>
      <c r="C288" s="0" t="s">
        <v>30116</v>
      </c>
    </row>
    <row r="289" customFormat="false" ht="12.75" hidden="false" customHeight="false" outlineLevel="0" collapsed="false">
      <c r="A289" s="1" t="s">
        <v>13750</v>
      </c>
      <c r="B289" s="0" t="s">
        <v>13750</v>
      </c>
      <c r="C289" s="0" t="s">
        <v>30117</v>
      </c>
    </row>
    <row r="290" customFormat="false" ht="12.75" hidden="false" customHeight="false" outlineLevel="0" collapsed="false">
      <c r="A290" s="1" t="s">
        <v>1911</v>
      </c>
      <c r="B290" s="0" t="s">
        <v>1911</v>
      </c>
      <c r="C290" s="0" t="s">
        <v>1912</v>
      </c>
    </row>
    <row r="291" customFormat="false" ht="12.75" hidden="false" customHeight="false" outlineLevel="0" collapsed="false">
      <c r="A291" s="1" t="s">
        <v>1922</v>
      </c>
      <c r="B291" s="0" t="s">
        <v>1922</v>
      </c>
      <c r="C291" s="0" t="s">
        <v>1925</v>
      </c>
    </row>
    <row r="292" customFormat="false" ht="12.75" hidden="false" customHeight="false" outlineLevel="0" collapsed="false">
      <c r="A292" s="1" t="s">
        <v>1932</v>
      </c>
      <c r="B292" s="0" t="s">
        <v>1932</v>
      </c>
      <c r="C292" s="0" t="s">
        <v>1937</v>
      </c>
    </row>
    <row r="293" customFormat="false" ht="12.75" hidden="false" customHeight="false" outlineLevel="0" collapsed="false">
      <c r="A293" s="1" t="s">
        <v>1947</v>
      </c>
      <c r="B293" s="0" t="s">
        <v>1947</v>
      </c>
      <c r="C293" s="0" t="s">
        <v>30118</v>
      </c>
    </row>
    <row r="294" customFormat="false" ht="12.75" hidden="false" customHeight="false" outlineLevel="0" collapsed="false">
      <c r="A294" s="1" t="s">
        <v>1962</v>
      </c>
      <c r="B294" s="0" t="s">
        <v>1962</v>
      </c>
      <c r="C294" s="0" t="s">
        <v>1966</v>
      </c>
    </row>
    <row r="295" customFormat="false" ht="12.75" hidden="false" customHeight="false" outlineLevel="0" collapsed="false">
      <c r="A295" s="1" t="s">
        <v>1976</v>
      </c>
      <c r="B295" s="0" t="s">
        <v>1976</v>
      </c>
      <c r="C295" s="0" t="s">
        <v>30119</v>
      </c>
    </row>
    <row r="296" customFormat="false" ht="12.75" hidden="false" customHeight="false" outlineLevel="0" collapsed="false">
      <c r="A296" s="1" t="s">
        <v>1990</v>
      </c>
      <c r="B296" s="0" t="s">
        <v>1990</v>
      </c>
      <c r="C296" s="0" t="s">
        <v>30120</v>
      </c>
    </row>
    <row r="297" customFormat="false" ht="12.75" hidden="false" customHeight="false" outlineLevel="0" collapsed="false">
      <c r="A297" s="1" t="s">
        <v>2000</v>
      </c>
      <c r="B297" s="0" t="s">
        <v>2000</v>
      </c>
      <c r="C297" s="0" t="s">
        <v>30121</v>
      </c>
    </row>
    <row r="298" customFormat="false" ht="12.75" hidden="false" customHeight="false" outlineLevel="0" collapsed="false">
      <c r="A298" s="1" t="s">
        <v>15442</v>
      </c>
      <c r="B298" s="0" t="s">
        <v>15442</v>
      </c>
      <c r="C298" s="0" t="s">
        <v>30122</v>
      </c>
    </row>
    <row r="299" customFormat="false" ht="12.75" hidden="false" customHeight="false" outlineLevel="0" collapsed="false">
      <c r="A299" s="1" t="s">
        <v>2015</v>
      </c>
      <c r="B299" s="0" t="s">
        <v>2015</v>
      </c>
      <c r="C299" s="0" t="s">
        <v>30123</v>
      </c>
    </row>
    <row r="300" customFormat="false" ht="12.75" hidden="false" customHeight="false" outlineLevel="0" collapsed="false">
      <c r="A300" s="1" t="s">
        <v>12630</v>
      </c>
      <c r="B300" s="0" t="s">
        <v>12630</v>
      </c>
      <c r="C300" s="0" t="s">
        <v>30124</v>
      </c>
    </row>
    <row r="301" customFormat="false" ht="12.75" hidden="false" customHeight="false" outlineLevel="0" collapsed="false">
      <c r="A301" s="1" t="s">
        <v>2029</v>
      </c>
      <c r="B301" s="0" t="s">
        <v>2029</v>
      </c>
      <c r="C301" s="0" t="s">
        <v>30125</v>
      </c>
    </row>
    <row r="302" customFormat="false" ht="12.75" hidden="false" customHeight="false" outlineLevel="0" collapsed="false">
      <c r="A302" s="1" t="s">
        <v>13764</v>
      </c>
      <c r="B302" s="0" t="s">
        <v>13764</v>
      </c>
      <c r="C302" s="0" t="s">
        <v>30126</v>
      </c>
    </row>
    <row r="303" customFormat="false" ht="12.75" hidden="false" customHeight="false" outlineLevel="0" collapsed="false">
      <c r="A303" s="1" t="s">
        <v>8538</v>
      </c>
      <c r="B303" s="0" t="s">
        <v>8538</v>
      </c>
      <c r="C303" s="0" t="s">
        <v>30127</v>
      </c>
    </row>
    <row r="304" customFormat="false" ht="12.75" hidden="false" customHeight="false" outlineLevel="0" collapsed="false">
      <c r="A304" s="1" t="s">
        <v>15455</v>
      </c>
      <c r="B304" s="0" t="s">
        <v>15455</v>
      </c>
      <c r="C304" s="0" t="s">
        <v>30128</v>
      </c>
    </row>
    <row r="305" customFormat="false" ht="12.75" hidden="false" customHeight="false" outlineLevel="0" collapsed="false">
      <c r="A305" s="1" t="s">
        <v>11264</v>
      </c>
      <c r="B305" s="0" t="s">
        <v>11264</v>
      </c>
      <c r="C305" s="0" t="s">
        <v>30129</v>
      </c>
    </row>
    <row r="306" customFormat="false" ht="12.75" hidden="false" customHeight="false" outlineLevel="0" collapsed="false">
      <c r="A306" s="1" t="s">
        <v>10444</v>
      </c>
      <c r="B306" s="0" t="s">
        <v>10444</v>
      </c>
      <c r="C306" s="0" t="s">
        <v>30130</v>
      </c>
    </row>
    <row r="307" customFormat="false" ht="12.75" hidden="false" customHeight="false" outlineLevel="0" collapsed="false">
      <c r="A307" s="1" t="s">
        <v>13778</v>
      </c>
      <c r="B307" s="0" t="s">
        <v>13778</v>
      </c>
      <c r="C307" s="0" t="s">
        <v>30131</v>
      </c>
    </row>
    <row r="308" customFormat="false" ht="12.75" hidden="false" customHeight="false" outlineLevel="0" collapsed="false">
      <c r="A308" s="1" t="s">
        <v>2044</v>
      </c>
      <c r="B308" s="0" t="s">
        <v>2044</v>
      </c>
      <c r="C308" s="0" t="s">
        <v>30132</v>
      </c>
    </row>
    <row r="309" customFormat="false" ht="12.75" hidden="false" customHeight="false" outlineLevel="0" collapsed="false">
      <c r="A309" s="1" t="s">
        <v>15076</v>
      </c>
      <c r="B309" s="0" t="s">
        <v>15076</v>
      </c>
      <c r="C309" s="0" t="s">
        <v>30133</v>
      </c>
    </row>
    <row r="310" customFormat="false" ht="12.75" hidden="false" customHeight="false" outlineLevel="0" collapsed="false">
      <c r="A310" s="1" t="s">
        <v>2057</v>
      </c>
      <c r="B310" s="0" t="s">
        <v>2057</v>
      </c>
      <c r="C310" s="0" t="s">
        <v>30134</v>
      </c>
    </row>
    <row r="311" customFormat="false" ht="12.75" hidden="false" customHeight="false" outlineLevel="0" collapsed="false">
      <c r="A311" s="1" t="s">
        <v>2072</v>
      </c>
      <c r="B311" s="0" t="s">
        <v>2072</v>
      </c>
      <c r="C311" s="0" t="s">
        <v>30135</v>
      </c>
    </row>
    <row r="312" customFormat="false" ht="12.75" hidden="false" customHeight="false" outlineLevel="0" collapsed="false">
      <c r="A312" s="1" t="s">
        <v>2086</v>
      </c>
      <c r="B312" s="0" t="s">
        <v>2086</v>
      </c>
      <c r="C312" s="0" t="s">
        <v>30135</v>
      </c>
    </row>
    <row r="313" customFormat="false" ht="12.75" hidden="false" customHeight="false" outlineLevel="0" collapsed="false">
      <c r="A313" s="1" t="s">
        <v>2092</v>
      </c>
      <c r="B313" s="0" t="s">
        <v>2092</v>
      </c>
      <c r="C313" s="0" t="s">
        <v>30136</v>
      </c>
    </row>
    <row r="314" customFormat="false" ht="12.75" hidden="false" customHeight="false" outlineLevel="0" collapsed="false">
      <c r="A314" s="1" t="s">
        <v>2104</v>
      </c>
      <c r="B314" s="0" t="s">
        <v>2104</v>
      </c>
      <c r="C314" s="0" t="s">
        <v>30137</v>
      </c>
    </row>
    <row r="315" customFormat="false" ht="12.75" hidden="false" customHeight="false" outlineLevel="0" collapsed="false">
      <c r="A315" s="1" t="s">
        <v>13791</v>
      </c>
      <c r="B315" s="0" t="s">
        <v>13791</v>
      </c>
      <c r="C315" s="0" t="s">
        <v>30138</v>
      </c>
    </row>
    <row r="316" customFormat="false" ht="12.75" hidden="false" customHeight="false" outlineLevel="0" collapsed="false">
      <c r="A316" s="1" t="s">
        <v>2119</v>
      </c>
      <c r="B316" s="0" t="s">
        <v>2119</v>
      </c>
      <c r="C316" s="0" t="s">
        <v>30139</v>
      </c>
    </row>
    <row r="317" customFormat="false" ht="12.75" hidden="false" customHeight="false" outlineLevel="0" collapsed="false">
      <c r="A317" s="1" t="s">
        <v>12644</v>
      </c>
      <c r="B317" s="0" t="s">
        <v>12644</v>
      </c>
      <c r="C317" s="0" t="s">
        <v>30140</v>
      </c>
    </row>
    <row r="318" customFormat="false" ht="12.75" hidden="false" customHeight="false" outlineLevel="0" collapsed="false">
      <c r="A318" s="1" t="s">
        <v>2132</v>
      </c>
      <c r="B318" s="0" t="s">
        <v>2132</v>
      </c>
      <c r="C318" s="0" t="s">
        <v>30141</v>
      </c>
    </row>
    <row r="319" customFormat="false" ht="12.75" hidden="false" customHeight="false" outlineLevel="0" collapsed="false">
      <c r="A319" s="1" t="s">
        <v>2147</v>
      </c>
      <c r="B319" s="0" t="s">
        <v>2147</v>
      </c>
      <c r="C319" s="0" t="s">
        <v>30093</v>
      </c>
    </row>
    <row r="320" customFormat="false" ht="12.75" hidden="false" customHeight="false" outlineLevel="0" collapsed="false">
      <c r="A320" s="1" t="s">
        <v>2149</v>
      </c>
      <c r="B320" s="0" t="s">
        <v>2149</v>
      </c>
      <c r="C320" s="0" t="s">
        <v>2152</v>
      </c>
    </row>
    <row r="321" customFormat="false" ht="12.75" hidden="false" customHeight="false" outlineLevel="0" collapsed="false">
      <c r="A321" s="1" t="s">
        <v>13800</v>
      </c>
      <c r="B321" s="0" t="s">
        <v>13800</v>
      </c>
      <c r="C321" s="0" t="s">
        <v>30142</v>
      </c>
    </row>
    <row r="322" customFormat="false" ht="12.75" hidden="false" customHeight="false" outlineLevel="0" collapsed="false">
      <c r="A322" s="1" t="s">
        <v>2155</v>
      </c>
      <c r="B322" s="0" t="s">
        <v>2155</v>
      </c>
      <c r="C322" s="0" t="s">
        <v>30143</v>
      </c>
    </row>
    <row r="323" customFormat="false" ht="12.75" hidden="false" customHeight="false" outlineLevel="0" collapsed="false">
      <c r="A323" s="1" t="s">
        <v>13808</v>
      </c>
      <c r="B323" s="0" t="s">
        <v>13808</v>
      </c>
      <c r="C323" s="0" t="s">
        <v>30144</v>
      </c>
    </row>
    <row r="324" customFormat="false" ht="12.75" hidden="false" customHeight="false" outlineLevel="0" collapsed="false">
      <c r="A324" s="1" t="s">
        <v>2168</v>
      </c>
      <c r="B324" s="0" t="s">
        <v>2168</v>
      </c>
      <c r="C324" s="0" t="s">
        <v>30145</v>
      </c>
    </row>
    <row r="325" customFormat="false" ht="12.75" hidden="false" customHeight="false" outlineLevel="0" collapsed="false">
      <c r="A325" s="1" t="s">
        <v>2183</v>
      </c>
      <c r="B325" s="0" t="s">
        <v>2183</v>
      </c>
      <c r="C325" s="0" t="s">
        <v>2188</v>
      </c>
    </row>
    <row r="326" customFormat="false" ht="12.75" hidden="false" customHeight="false" outlineLevel="0" collapsed="false">
      <c r="A326" s="1" t="s">
        <v>13820</v>
      </c>
      <c r="B326" s="0" t="s">
        <v>13820</v>
      </c>
      <c r="C326" s="0" t="s">
        <v>30146</v>
      </c>
    </row>
    <row r="327" customFormat="false" ht="12.75" hidden="false" customHeight="false" outlineLevel="0" collapsed="false">
      <c r="A327" s="1" t="s">
        <v>2196</v>
      </c>
      <c r="B327" s="0" t="s">
        <v>2196</v>
      </c>
      <c r="C327" s="0" t="s">
        <v>30147</v>
      </c>
    </row>
    <row r="328" customFormat="false" ht="12.75" hidden="false" customHeight="false" outlineLevel="0" collapsed="false">
      <c r="A328" s="1" t="s">
        <v>2211</v>
      </c>
      <c r="B328" s="0" t="s">
        <v>2211</v>
      </c>
      <c r="C328" s="0" t="s">
        <v>30148</v>
      </c>
    </row>
    <row r="329" customFormat="false" ht="12.75" hidden="false" customHeight="false" outlineLevel="0" collapsed="false">
      <c r="A329" s="1" t="s">
        <v>2226</v>
      </c>
      <c r="B329" s="0" t="s">
        <v>2226</v>
      </c>
      <c r="C329" s="0" t="s">
        <v>30149</v>
      </c>
    </row>
    <row r="330" customFormat="false" ht="12.75" hidden="false" customHeight="false" outlineLevel="0" collapsed="false">
      <c r="A330" s="1" t="s">
        <v>13834</v>
      </c>
      <c r="B330" s="0" t="s">
        <v>13834</v>
      </c>
      <c r="C330" s="0" t="s">
        <v>30138</v>
      </c>
    </row>
    <row r="331" customFormat="false" ht="12.75" hidden="false" customHeight="false" outlineLevel="0" collapsed="false">
      <c r="A331" s="1" t="s">
        <v>2241</v>
      </c>
      <c r="B331" s="0" t="s">
        <v>2241</v>
      </c>
      <c r="C331" s="0" t="s">
        <v>30150</v>
      </c>
    </row>
    <row r="332" customFormat="false" ht="12.75" hidden="false" customHeight="false" outlineLevel="0" collapsed="false">
      <c r="A332" s="1" t="s">
        <v>2256</v>
      </c>
      <c r="B332" s="0" t="s">
        <v>2256</v>
      </c>
      <c r="C332" s="0" t="s">
        <v>30151</v>
      </c>
    </row>
    <row r="333" customFormat="false" ht="12.75" hidden="false" customHeight="false" outlineLevel="0" collapsed="false">
      <c r="A333" s="1" t="s">
        <v>16943</v>
      </c>
      <c r="B333" s="0" t="s">
        <v>16943</v>
      </c>
      <c r="C333" s="0" t="s">
        <v>29971</v>
      </c>
    </row>
    <row r="334" customFormat="false" ht="12.75" hidden="false" customHeight="false" outlineLevel="0" collapsed="false">
      <c r="A334" s="1" t="s">
        <v>2270</v>
      </c>
      <c r="B334" s="0" t="s">
        <v>2270</v>
      </c>
      <c r="C334" s="0" t="s">
        <v>30152</v>
      </c>
    </row>
    <row r="335" customFormat="false" ht="12.75" hidden="false" customHeight="false" outlineLevel="0" collapsed="false">
      <c r="A335" s="1" t="s">
        <v>2285</v>
      </c>
      <c r="B335" s="0" t="s">
        <v>2285</v>
      </c>
      <c r="C335" s="0" t="s">
        <v>30153</v>
      </c>
    </row>
    <row r="336" customFormat="false" ht="12.75" hidden="false" customHeight="false" outlineLevel="0" collapsed="false">
      <c r="A336" s="2" t="s">
        <v>2301</v>
      </c>
      <c r="B336" s="0" t="s">
        <v>2301</v>
      </c>
      <c r="C336" s="0" t="s">
        <v>30154</v>
      </c>
    </row>
    <row r="337" customFormat="false" ht="12.75" hidden="false" customHeight="false" outlineLevel="0" collapsed="false">
      <c r="A337" s="1" t="s">
        <v>8809</v>
      </c>
      <c r="B337" s="0" t="s">
        <v>8809</v>
      </c>
      <c r="C337" s="0" t="s">
        <v>8814</v>
      </c>
    </row>
    <row r="338" customFormat="false" ht="12.75" hidden="false" customHeight="false" outlineLevel="0" collapsed="false">
      <c r="A338" s="1" t="s">
        <v>8823</v>
      </c>
      <c r="B338" s="0" t="s">
        <v>8823</v>
      </c>
      <c r="C338" s="0" t="s">
        <v>30155</v>
      </c>
    </row>
    <row r="339" customFormat="false" ht="12.75" hidden="false" customHeight="false" outlineLevel="0" collapsed="false">
      <c r="A339" s="1" t="s">
        <v>16947</v>
      </c>
      <c r="B339" s="0" t="s">
        <v>16947</v>
      </c>
      <c r="C339" s="0" t="s">
        <v>30156</v>
      </c>
    </row>
    <row r="340" customFormat="false" ht="12.75" hidden="false" customHeight="false" outlineLevel="0" collapsed="false">
      <c r="A340" s="1" t="s">
        <v>8834</v>
      </c>
      <c r="B340" s="0" t="s">
        <v>8834</v>
      </c>
      <c r="C340" s="0" t="s">
        <v>30157</v>
      </c>
    </row>
    <row r="341" customFormat="false" ht="12.75" hidden="false" customHeight="false" outlineLevel="0" collapsed="false">
      <c r="A341" s="1" t="s">
        <v>2316</v>
      </c>
      <c r="B341" s="0" t="s">
        <v>2316</v>
      </c>
      <c r="C341" s="0" t="s">
        <v>30158</v>
      </c>
    </row>
    <row r="342" customFormat="false" ht="12.75" hidden="false" customHeight="false" outlineLevel="0" collapsed="false">
      <c r="A342" s="1" t="s">
        <v>2329</v>
      </c>
      <c r="B342" s="0" t="s">
        <v>2329</v>
      </c>
      <c r="C342" s="0" t="s">
        <v>978</v>
      </c>
    </row>
    <row r="343" customFormat="false" ht="12.75" hidden="false" customHeight="false" outlineLevel="0" collapsed="false">
      <c r="A343" s="1" t="s">
        <v>2337</v>
      </c>
      <c r="B343" s="0" t="s">
        <v>2337</v>
      </c>
      <c r="C343" s="0" t="s">
        <v>30135</v>
      </c>
    </row>
    <row r="344" customFormat="false" ht="12.75" hidden="false" customHeight="false" outlineLevel="0" collapsed="false">
      <c r="A344" s="1" t="s">
        <v>8848</v>
      </c>
      <c r="B344" s="0" t="s">
        <v>8848</v>
      </c>
      <c r="C344" s="0" t="s">
        <v>30159</v>
      </c>
    </row>
    <row r="345" customFormat="false" ht="12.75" hidden="false" customHeight="false" outlineLevel="0" collapsed="false">
      <c r="A345" s="1" t="s">
        <v>2339</v>
      </c>
      <c r="B345" s="0" t="s">
        <v>2339</v>
      </c>
      <c r="C345" s="0" t="s">
        <v>30160</v>
      </c>
    </row>
    <row r="346" customFormat="false" ht="12.75" hidden="false" customHeight="false" outlineLevel="0" collapsed="false">
      <c r="A346" s="1" t="s">
        <v>2348</v>
      </c>
      <c r="B346" s="0" t="s">
        <v>2348</v>
      </c>
      <c r="C346" s="0" t="s">
        <v>30054</v>
      </c>
    </row>
    <row r="347" customFormat="false" ht="12.75" hidden="false" customHeight="false" outlineLevel="0" collapsed="false">
      <c r="A347" s="1" t="s">
        <v>2349</v>
      </c>
      <c r="B347" s="0" t="s">
        <v>2349</v>
      </c>
      <c r="C347" s="0" t="s">
        <v>978</v>
      </c>
    </row>
    <row r="348" customFormat="false" ht="12.75" hidden="false" customHeight="false" outlineLevel="0" collapsed="false">
      <c r="A348" s="1" t="s">
        <v>2350</v>
      </c>
      <c r="B348" s="0" t="s">
        <v>2350</v>
      </c>
      <c r="C348" s="0" t="s">
        <v>2355</v>
      </c>
    </row>
    <row r="349" customFormat="false" ht="12.75" hidden="false" customHeight="false" outlineLevel="0" collapsed="false">
      <c r="A349" s="1" t="s">
        <v>2364</v>
      </c>
      <c r="B349" s="0" t="s">
        <v>2364</v>
      </c>
      <c r="C349" s="0" t="s">
        <v>30161</v>
      </c>
    </row>
    <row r="350" customFormat="false" ht="12.75" hidden="false" customHeight="false" outlineLevel="0" collapsed="false">
      <c r="A350" s="1" t="s">
        <v>9438</v>
      </c>
      <c r="B350" s="0" t="s">
        <v>9438</v>
      </c>
      <c r="C350" s="0" t="s">
        <v>29971</v>
      </c>
    </row>
    <row r="351" customFormat="false" ht="12.75" hidden="false" customHeight="false" outlineLevel="0" collapsed="false">
      <c r="A351" s="1" t="s">
        <v>2378</v>
      </c>
      <c r="B351" s="0" t="s">
        <v>2378</v>
      </c>
      <c r="C351" s="0" t="s">
        <v>2383</v>
      </c>
    </row>
    <row r="352" customFormat="false" ht="12.75" hidden="false" customHeight="false" outlineLevel="0" collapsed="false">
      <c r="A352" s="1" t="s">
        <v>2393</v>
      </c>
      <c r="B352" s="0" t="s">
        <v>2393</v>
      </c>
      <c r="C352" s="0" t="s">
        <v>30162</v>
      </c>
    </row>
    <row r="353" customFormat="false" ht="12.75" hidden="false" customHeight="false" outlineLevel="0" collapsed="false">
      <c r="A353" s="1" t="s">
        <v>2406</v>
      </c>
      <c r="B353" s="0" t="s">
        <v>2406</v>
      </c>
      <c r="C353" s="0" t="s">
        <v>15100</v>
      </c>
    </row>
    <row r="354" customFormat="false" ht="12.75" hidden="false" customHeight="false" outlineLevel="0" collapsed="false">
      <c r="A354" s="9" t="s">
        <v>2418</v>
      </c>
      <c r="B354" s="0" t="s">
        <v>2418</v>
      </c>
      <c r="C354" s="0" t="s">
        <v>1632</v>
      </c>
    </row>
    <row r="355" customFormat="false" ht="12.75" hidden="false" customHeight="false" outlineLevel="0" collapsed="false">
      <c r="A355" s="1" t="s">
        <v>2419</v>
      </c>
      <c r="B355" s="0" t="s">
        <v>2419</v>
      </c>
      <c r="C355" s="0" t="s">
        <v>30163</v>
      </c>
    </row>
    <row r="356" customFormat="false" ht="12.75" hidden="false" customHeight="false" outlineLevel="0" collapsed="false">
      <c r="A356" s="1" t="s">
        <v>13844</v>
      </c>
      <c r="B356" s="0" t="s">
        <v>13844</v>
      </c>
      <c r="C356" s="0" t="s">
        <v>30164</v>
      </c>
    </row>
    <row r="357" customFormat="false" ht="12.75" hidden="false" customHeight="false" outlineLevel="0" collapsed="false">
      <c r="A357" s="1" t="s">
        <v>2434</v>
      </c>
      <c r="B357" s="0" t="s">
        <v>2434</v>
      </c>
      <c r="C357" s="0" t="s">
        <v>2438</v>
      </c>
    </row>
    <row r="358" customFormat="false" ht="12.75" hidden="false" customHeight="false" outlineLevel="0" collapsed="false">
      <c r="A358" s="1" t="s">
        <v>13858</v>
      </c>
      <c r="B358" s="0" t="s">
        <v>13858</v>
      </c>
      <c r="C358" s="0" t="s">
        <v>30165</v>
      </c>
    </row>
    <row r="359" customFormat="false" ht="12.75" hidden="false" customHeight="false" outlineLevel="0" collapsed="false">
      <c r="A359" s="1" t="s">
        <v>13872</v>
      </c>
      <c r="B359" s="0" t="s">
        <v>13872</v>
      </c>
      <c r="C359" s="0" t="s">
        <v>30166</v>
      </c>
    </row>
    <row r="360" customFormat="false" ht="12.75" hidden="false" customHeight="false" outlineLevel="0" collapsed="false">
      <c r="A360" s="1" t="s">
        <v>13886</v>
      </c>
      <c r="B360" s="0" t="s">
        <v>13886</v>
      </c>
      <c r="C360" s="0" t="s">
        <v>30167</v>
      </c>
    </row>
    <row r="361" customFormat="false" ht="12.75" hidden="false" customHeight="false" outlineLevel="0" collapsed="false">
      <c r="A361" s="1" t="s">
        <v>13900</v>
      </c>
      <c r="B361" s="0" t="s">
        <v>13900</v>
      </c>
      <c r="C361" s="0" t="s">
        <v>30168</v>
      </c>
    </row>
    <row r="362" customFormat="false" ht="12.75" hidden="false" customHeight="false" outlineLevel="0" collapsed="false">
      <c r="A362" s="1" t="s">
        <v>2445</v>
      </c>
      <c r="B362" s="0" t="s">
        <v>2445</v>
      </c>
      <c r="C362" s="0" t="s">
        <v>30169</v>
      </c>
    </row>
    <row r="363" customFormat="false" ht="12.75" hidden="false" customHeight="false" outlineLevel="0" collapsed="false">
      <c r="A363" s="1" t="s">
        <v>10458</v>
      </c>
      <c r="B363" s="0" t="s">
        <v>10458</v>
      </c>
      <c r="C363" s="0" t="s">
        <v>10462</v>
      </c>
    </row>
    <row r="364" customFormat="false" ht="12.75" hidden="false" customHeight="false" outlineLevel="0" collapsed="false">
      <c r="A364" s="1" t="s">
        <v>2458</v>
      </c>
      <c r="B364" s="0" t="s">
        <v>2458</v>
      </c>
      <c r="C364" s="0" t="s">
        <v>30170</v>
      </c>
    </row>
    <row r="365" customFormat="false" ht="12.75" hidden="false" customHeight="false" outlineLevel="0" collapsed="false">
      <c r="A365" s="1" t="s">
        <v>10473</v>
      </c>
      <c r="B365" s="0" t="s">
        <v>10473</v>
      </c>
      <c r="C365" s="0" t="s">
        <v>30171</v>
      </c>
    </row>
    <row r="366" customFormat="false" ht="12.75" hidden="false" customHeight="false" outlineLevel="0" collapsed="false">
      <c r="A366" s="1" t="s">
        <v>12658</v>
      </c>
      <c r="B366" s="0" t="s">
        <v>12658</v>
      </c>
      <c r="C366" s="0" t="s">
        <v>30172</v>
      </c>
    </row>
    <row r="367" customFormat="false" ht="12.75" hidden="false" customHeight="false" outlineLevel="0" collapsed="false">
      <c r="A367" s="1" t="s">
        <v>12671</v>
      </c>
      <c r="B367" s="0" t="s">
        <v>12671</v>
      </c>
      <c r="C367" s="0" t="s">
        <v>30173</v>
      </c>
    </row>
    <row r="368" customFormat="false" ht="12.75" hidden="false" customHeight="false" outlineLevel="0" collapsed="false">
      <c r="A368" s="1" t="s">
        <v>13916</v>
      </c>
      <c r="B368" s="0" t="s">
        <v>13916</v>
      </c>
      <c r="C368" s="0" t="s">
        <v>13920</v>
      </c>
    </row>
    <row r="369" customFormat="false" ht="12.75" hidden="false" customHeight="false" outlineLevel="0" collapsed="false">
      <c r="A369" s="1" t="s">
        <v>16959</v>
      </c>
      <c r="B369" s="0" t="s">
        <v>16959</v>
      </c>
      <c r="C369" s="0" t="s">
        <v>16963</v>
      </c>
    </row>
    <row r="370" customFormat="false" ht="12.75" hidden="false" customHeight="false" outlineLevel="0" collapsed="false">
      <c r="A370" s="1" t="s">
        <v>13931</v>
      </c>
      <c r="B370" s="0" t="s">
        <v>13931</v>
      </c>
      <c r="C370" s="0" t="s">
        <v>13935</v>
      </c>
    </row>
    <row r="371" customFormat="false" ht="12.75" hidden="false" customHeight="false" outlineLevel="0" collapsed="false">
      <c r="A371" s="1" t="s">
        <v>10487</v>
      </c>
      <c r="B371" s="0" t="s">
        <v>10487</v>
      </c>
      <c r="C371" s="0" t="s">
        <v>10491</v>
      </c>
    </row>
    <row r="372" customFormat="false" ht="12.75" hidden="false" customHeight="false" outlineLevel="0" collapsed="false">
      <c r="A372" s="1" t="s">
        <v>17946</v>
      </c>
      <c r="B372" s="0" t="s">
        <v>17946</v>
      </c>
      <c r="C372" s="0" t="s">
        <v>30174</v>
      </c>
    </row>
    <row r="373" customFormat="false" ht="12.75" hidden="false" customHeight="false" outlineLevel="0" collapsed="false">
      <c r="A373" s="1" t="s">
        <v>2471</v>
      </c>
      <c r="B373" s="0" t="s">
        <v>2471</v>
      </c>
      <c r="C373" s="0" t="s">
        <v>30175</v>
      </c>
    </row>
    <row r="374" customFormat="false" ht="12.75" hidden="false" customHeight="false" outlineLevel="0" collapsed="false">
      <c r="A374" s="1" t="s">
        <v>2484</v>
      </c>
      <c r="B374" s="0" t="s">
        <v>2484</v>
      </c>
      <c r="C374" s="0" t="s">
        <v>30176</v>
      </c>
    </row>
    <row r="375" customFormat="false" ht="12.75" hidden="false" customHeight="false" outlineLevel="0" collapsed="false">
      <c r="A375" s="1" t="s">
        <v>13945</v>
      </c>
      <c r="B375" s="0" t="s">
        <v>13945</v>
      </c>
      <c r="C375" s="0" t="s">
        <v>30177</v>
      </c>
    </row>
    <row r="376" customFormat="false" ht="12.75" hidden="false" customHeight="false" outlineLevel="0" collapsed="false">
      <c r="A376" s="1" t="s">
        <v>2499</v>
      </c>
      <c r="B376" s="0" t="s">
        <v>2499</v>
      </c>
      <c r="C376" s="0" t="s">
        <v>30178</v>
      </c>
    </row>
    <row r="377" customFormat="false" ht="12.75" hidden="false" customHeight="false" outlineLevel="0" collapsed="false">
      <c r="A377" s="1" t="s">
        <v>13960</v>
      </c>
      <c r="B377" s="0" t="s">
        <v>13960</v>
      </c>
      <c r="C377" s="0" t="s">
        <v>30179</v>
      </c>
    </row>
    <row r="378" customFormat="false" ht="12.75" hidden="false" customHeight="false" outlineLevel="0" collapsed="false">
      <c r="A378" s="1" t="s">
        <v>2513</v>
      </c>
      <c r="B378" s="0" t="s">
        <v>2513</v>
      </c>
      <c r="C378" s="0" t="s">
        <v>2152</v>
      </c>
    </row>
    <row r="379" customFormat="false" ht="12.75" hidden="false" customHeight="false" outlineLevel="0" collapsed="false">
      <c r="A379" s="1" t="s">
        <v>2514</v>
      </c>
      <c r="B379" s="0" t="s">
        <v>2514</v>
      </c>
      <c r="C379" s="0" t="s">
        <v>30180</v>
      </c>
    </row>
    <row r="380" customFormat="false" ht="12.75" hidden="false" customHeight="false" outlineLevel="0" collapsed="false">
      <c r="A380" s="1" t="s">
        <v>2526</v>
      </c>
      <c r="B380" s="0" t="s">
        <v>2526</v>
      </c>
      <c r="C380" s="0" t="s">
        <v>30181</v>
      </c>
    </row>
    <row r="381" customFormat="false" ht="12.75" hidden="false" customHeight="false" outlineLevel="0" collapsed="false">
      <c r="A381" s="1" t="s">
        <v>9446</v>
      </c>
      <c r="B381" s="0" t="s">
        <v>9446</v>
      </c>
      <c r="C381" s="0" t="s">
        <v>30182</v>
      </c>
    </row>
    <row r="382" customFormat="false" ht="12.75" hidden="false" customHeight="false" outlineLevel="0" collapsed="false">
      <c r="A382" s="1" t="s">
        <v>8862</v>
      </c>
      <c r="B382" s="0" t="s">
        <v>8862</v>
      </c>
      <c r="C382" s="0" t="s">
        <v>30183</v>
      </c>
    </row>
    <row r="383" customFormat="false" ht="12.75" hidden="false" customHeight="false" outlineLevel="0" collapsed="false">
      <c r="A383" s="1" t="s">
        <v>9461</v>
      </c>
      <c r="B383" s="0" t="s">
        <v>9461</v>
      </c>
      <c r="C383" s="0" t="s">
        <v>30184</v>
      </c>
    </row>
    <row r="384" customFormat="false" ht="12.75" hidden="false" customHeight="false" outlineLevel="0" collapsed="false">
      <c r="A384" s="1" t="s">
        <v>2540</v>
      </c>
      <c r="B384" s="0" t="s">
        <v>2540</v>
      </c>
      <c r="C384" s="0" t="s">
        <v>30012</v>
      </c>
    </row>
    <row r="385" customFormat="false" ht="12.75" hidden="false" customHeight="false" outlineLevel="0" collapsed="false">
      <c r="A385" s="1" t="s">
        <v>2550</v>
      </c>
      <c r="B385" s="0" t="s">
        <v>2550</v>
      </c>
      <c r="C385" s="0" t="s">
        <v>30185</v>
      </c>
    </row>
    <row r="386" customFormat="false" ht="12.75" hidden="false" customHeight="false" outlineLevel="0" collapsed="false">
      <c r="A386" s="1" t="s">
        <v>12679</v>
      </c>
      <c r="B386" s="0" t="s">
        <v>12679</v>
      </c>
      <c r="C386" s="0" t="s">
        <v>30186</v>
      </c>
    </row>
    <row r="387" customFormat="false" ht="12.75" hidden="false" customHeight="false" outlineLevel="0" collapsed="false">
      <c r="A387" s="1" t="s">
        <v>15467</v>
      </c>
      <c r="B387" s="0" t="s">
        <v>15467</v>
      </c>
      <c r="C387" s="0" t="s">
        <v>30187</v>
      </c>
    </row>
    <row r="388" customFormat="false" ht="12.75" hidden="false" customHeight="false" outlineLevel="0" collapsed="false">
      <c r="A388" s="1" t="s">
        <v>2565</v>
      </c>
      <c r="B388" s="0" t="s">
        <v>2565</v>
      </c>
      <c r="C388" s="0" t="s">
        <v>30188</v>
      </c>
    </row>
    <row r="389" customFormat="false" ht="12.75" hidden="false" customHeight="false" outlineLevel="0" collapsed="false">
      <c r="A389" s="1" t="s">
        <v>2577</v>
      </c>
      <c r="B389" s="0" t="s">
        <v>2577</v>
      </c>
      <c r="C389" s="0" t="s">
        <v>30014</v>
      </c>
    </row>
    <row r="390" customFormat="false" ht="12.75" hidden="false" customHeight="false" outlineLevel="0" collapsed="false">
      <c r="A390" s="1" t="s">
        <v>2583</v>
      </c>
      <c r="B390" s="0" t="s">
        <v>2583</v>
      </c>
      <c r="C390" s="0" t="s">
        <v>30189</v>
      </c>
    </row>
    <row r="391" customFormat="false" ht="12.75" hidden="false" customHeight="false" outlineLevel="0" collapsed="false">
      <c r="A391" s="1" t="s">
        <v>2596</v>
      </c>
      <c r="B391" s="0" t="s">
        <v>2596</v>
      </c>
      <c r="C391" s="0" t="s">
        <v>30190</v>
      </c>
    </row>
    <row r="392" customFormat="false" ht="12.75" hidden="false" customHeight="false" outlineLevel="0" collapsed="false">
      <c r="A392" s="1" t="s">
        <v>2612</v>
      </c>
      <c r="B392" s="0" t="s">
        <v>2612</v>
      </c>
      <c r="C392" s="0" t="s">
        <v>30191</v>
      </c>
    </row>
    <row r="393" customFormat="false" ht="12.75" hidden="false" customHeight="false" outlineLevel="0" collapsed="false">
      <c r="A393" s="1" t="s">
        <v>2619</v>
      </c>
      <c r="B393" s="0" t="s">
        <v>2619</v>
      </c>
      <c r="C393" s="0" t="s">
        <v>30192</v>
      </c>
    </row>
    <row r="394" customFormat="false" ht="12.75" hidden="false" customHeight="false" outlineLevel="0" collapsed="false">
      <c r="A394" s="1" t="s">
        <v>16973</v>
      </c>
      <c r="B394" s="0" t="s">
        <v>16973</v>
      </c>
      <c r="C394" s="0" t="s">
        <v>30193</v>
      </c>
    </row>
    <row r="395" customFormat="false" ht="12.75" hidden="false" customHeight="false" outlineLevel="0" collapsed="false">
      <c r="A395" s="1" t="s">
        <v>16209</v>
      </c>
      <c r="B395" s="0" t="s">
        <v>16209</v>
      </c>
      <c r="C395" s="0" t="s">
        <v>16214</v>
      </c>
    </row>
    <row r="396" customFormat="false" ht="12.75" hidden="false" customHeight="false" outlineLevel="0" collapsed="false">
      <c r="A396" s="1" t="s">
        <v>8877</v>
      </c>
      <c r="B396" s="0" t="s">
        <v>8877</v>
      </c>
      <c r="C396" s="0" t="s">
        <v>30194</v>
      </c>
    </row>
    <row r="397" customFormat="false" ht="12.75" hidden="false" customHeight="false" outlineLevel="0" collapsed="false">
      <c r="A397" s="1" t="s">
        <v>13974</v>
      </c>
      <c r="B397" s="0" t="s">
        <v>13974</v>
      </c>
      <c r="C397" s="0" t="s">
        <v>30195</v>
      </c>
    </row>
    <row r="398" customFormat="false" ht="12.75" hidden="false" customHeight="false" outlineLevel="0" collapsed="false">
      <c r="A398" s="1" t="s">
        <v>13985</v>
      </c>
      <c r="B398" s="0" t="s">
        <v>13985</v>
      </c>
      <c r="C398" s="0" t="s">
        <v>30196</v>
      </c>
    </row>
    <row r="399" customFormat="false" ht="12.75" hidden="false" customHeight="false" outlineLevel="0" collapsed="false">
      <c r="A399" s="1" t="s">
        <v>2633</v>
      </c>
      <c r="B399" s="0" t="s">
        <v>2633</v>
      </c>
      <c r="C399" s="0" t="s">
        <v>30100</v>
      </c>
    </row>
    <row r="400" customFormat="false" ht="12.75" hidden="false" customHeight="false" outlineLevel="0" collapsed="false">
      <c r="A400" s="1" t="s">
        <v>10502</v>
      </c>
      <c r="B400" s="0" t="s">
        <v>10502</v>
      </c>
      <c r="C400" s="0" t="s">
        <v>30197</v>
      </c>
    </row>
    <row r="401" customFormat="false" ht="12.75" hidden="false" customHeight="false" outlineLevel="0" collapsed="false">
      <c r="A401" s="1" t="s">
        <v>16223</v>
      </c>
      <c r="B401" s="0" t="s">
        <v>16223</v>
      </c>
      <c r="C401" s="0" t="s">
        <v>30198</v>
      </c>
    </row>
    <row r="402" customFormat="false" ht="12.75" hidden="false" customHeight="false" outlineLevel="0" collapsed="false">
      <c r="A402" s="1" t="s">
        <v>2634</v>
      </c>
      <c r="B402" s="0" t="s">
        <v>2634</v>
      </c>
      <c r="C402" s="0" t="s">
        <v>2639</v>
      </c>
    </row>
    <row r="403" customFormat="false" ht="12.75" hidden="false" customHeight="false" outlineLevel="0" collapsed="false">
      <c r="A403" s="1" t="s">
        <v>15092</v>
      </c>
      <c r="B403" s="0" t="s">
        <v>15092</v>
      </c>
      <c r="C403" s="0" t="s">
        <v>30199</v>
      </c>
    </row>
    <row r="404" customFormat="false" ht="12.75" hidden="false" customHeight="false" outlineLevel="0" collapsed="false">
      <c r="A404" s="1" t="s">
        <v>2649</v>
      </c>
      <c r="B404" s="0" t="s">
        <v>2649</v>
      </c>
      <c r="C404" s="0" t="s">
        <v>30200</v>
      </c>
    </row>
    <row r="405" customFormat="false" ht="12.75" hidden="false" customHeight="false" outlineLevel="0" collapsed="false">
      <c r="A405" s="1" t="s">
        <v>2664</v>
      </c>
      <c r="B405" s="0" t="s">
        <v>2664</v>
      </c>
      <c r="C405" s="0" t="s">
        <v>30201</v>
      </c>
    </row>
    <row r="406" customFormat="false" ht="12.75" hidden="false" customHeight="false" outlineLevel="0" collapsed="false">
      <c r="A406" s="1" t="s">
        <v>12693</v>
      </c>
      <c r="B406" s="0" t="s">
        <v>12693</v>
      </c>
      <c r="C406" s="0" t="s">
        <v>30202</v>
      </c>
    </row>
    <row r="407" customFormat="false" ht="12.75" hidden="false" customHeight="false" outlineLevel="0" collapsed="false">
      <c r="A407" s="1" t="s">
        <v>13993</v>
      </c>
      <c r="B407" s="0" t="s">
        <v>13993</v>
      </c>
      <c r="C407" s="0" t="s">
        <v>30021</v>
      </c>
    </row>
    <row r="408" customFormat="false" ht="12.75" hidden="false" customHeight="false" outlineLevel="0" collapsed="false">
      <c r="A408" s="1" t="s">
        <v>2679</v>
      </c>
      <c r="B408" s="0" t="s">
        <v>2679</v>
      </c>
      <c r="C408" s="0" t="s">
        <v>30203</v>
      </c>
    </row>
    <row r="409" customFormat="false" ht="12.75" hidden="false" customHeight="false" outlineLevel="0" collapsed="false">
      <c r="A409" s="1" t="s">
        <v>11278</v>
      </c>
      <c r="B409" s="0" t="s">
        <v>11278</v>
      </c>
      <c r="C409" s="0" t="s">
        <v>30204</v>
      </c>
    </row>
    <row r="410" customFormat="false" ht="12.75" hidden="false" customHeight="false" outlineLevel="0" collapsed="false">
      <c r="A410" s="1" t="s">
        <v>2694</v>
      </c>
      <c r="B410" s="0" t="s">
        <v>2694</v>
      </c>
      <c r="C410" s="0" t="s">
        <v>2695</v>
      </c>
    </row>
    <row r="411" customFormat="false" ht="12.75" hidden="false" customHeight="false" outlineLevel="0" collapsed="false">
      <c r="A411" s="1" t="s">
        <v>9476</v>
      </c>
      <c r="B411" s="0" t="s">
        <v>9476</v>
      </c>
      <c r="C411" s="0" t="s">
        <v>30205</v>
      </c>
    </row>
    <row r="412" customFormat="false" ht="12.75" hidden="false" customHeight="false" outlineLevel="0" collapsed="false">
      <c r="A412" s="1" t="s">
        <v>8892</v>
      </c>
      <c r="B412" s="0" t="s">
        <v>8892</v>
      </c>
      <c r="C412" s="0" t="s">
        <v>30206</v>
      </c>
    </row>
    <row r="413" customFormat="false" ht="12.75" hidden="false" customHeight="false" outlineLevel="0" collapsed="false">
      <c r="A413" s="1" t="s">
        <v>9491</v>
      </c>
      <c r="B413" s="0" t="s">
        <v>9491</v>
      </c>
      <c r="C413" s="0" t="s">
        <v>30207</v>
      </c>
    </row>
    <row r="414" customFormat="false" ht="12.75" hidden="false" customHeight="false" outlineLevel="0" collapsed="false">
      <c r="A414" s="1" t="s">
        <v>2707</v>
      </c>
      <c r="B414" s="0" t="s">
        <v>2707</v>
      </c>
      <c r="C414" s="0" t="s">
        <v>30208</v>
      </c>
    </row>
    <row r="415" customFormat="false" ht="12.75" hidden="false" customHeight="false" outlineLevel="0" collapsed="false">
      <c r="A415" s="1" t="s">
        <v>12708</v>
      </c>
      <c r="B415" s="0" t="s">
        <v>12708</v>
      </c>
      <c r="C415" s="0" t="s">
        <v>30209</v>
      </c>
    </row>
    <row r="416" customFormat="false" ht="12.75" hidden="false" customHeight="false" outlineLevel="0" collapsed="false">
      <c r="A416" s="1" t="s">
        <v>15470</v>
      </c>
      <c r="B416" s="0" t="s">
        <v>15470</v>
      </c>
      <c r="C416" s="0" t="s">
        <v>30210</v>
      </c>
    </row>
    <row r="417" customFormat="false" ht="12.75" hidden="false" customHeight="false" outlineLevel="0" collapsed="false">
      <c r="A417" s="1" t="s">
        <v>12722</v>
      </c>
      <c r="B417" s="0" t="s">
        <v>12722</v>
      </c>
      <c r="C417" s="0" t="s">
        <v>12726</v>
      </c>
    </row>
    <row r="418" customFormat="false" ht="12.75" hidden="false" customHeight="false" outlineLevel="0" collapsed="false">
      <c r="A418" s="1" t="s">
        <v>2721</v>
      </c>
      <c r="B418" s="0" t="s">
        <v>2721</v>
      </c>
      <c r="C418" s="0" t="s">
        <v>30211</v>
      </c>
    </row>
    <row r="419" customFormat="false" ht="12.75" hidden="false" customHeight="false" outlineLevel="0" collapsed="false">
      <c r="A419" s="1" t="s">
        <v>2736</v>
      </c>
      <c r="B419" s="0" t="s">
        <v>2736</v>
      </c>
      <c r="C419" s="0" t="s">
        <v>30212</v>
      </c>
    </row>
    <row r="420" customFormat="false" ht="12.75" hidden="false" customHeight="false" outlineLevel="0" collapsed="false">
      <c r="A420" s="1" t="s">
        <v>2751</v>
      </c>
      <c r="B420" s="0" t="s">
        <v>2751</v>
      </c>
      <c r="C420" s="0" t="s">
        <v>30213</v>
      </c>
    </row>
    <row r="421" customFormat="false" ht="12.75" hidden="false" customHeight="false" outlineLevel="0" collapsed="false">
      <c r="A421" s="1" t="s">
        <v>14005</v>
      </c>
      <c r="B421" s="0" t="s">
        <v>14005</v>
      </c>
      <c r="C421" s="0" t="s">
        <v>13737</v>
      </c>
    </row>
    <row r="422" customFormat="false" ht="12.75" hidden="false" customHeight="false" outlineLevel="0" collapsed="false">
      <c r="A422" s="1" t="s">
        <v>12733</v>
      </c>
      <c r="B422" s="0" t="s">
        <v>12733</v>
      </c>
      <c r="C422" s="0" t="s">
        <v>30214</v>
      </c>
    </row>
    <row r="423" customFormat="false" ht="12.75" hidden="false" customHeight="false" outlineLevel="0" collapsed="false">
      <c r="A423" s="1" t="s">
        <v>2766</v>
      </c>
      <c r="B423" s="0" t="s">
        <v>2766</v>
      </c>
      <c r="C423" s="0" t="s">
        <v>2771</v>
      </c>
    </row>
    <row r="424" customFormat="false" ht="12.75" hidden="false" customHeight="false" outlineLevel="0" collapsed="false">
      <c r="A424" s="1" t="s">
        <v>2779</v>
      </c>
      <c r="B424" s="0" t="s">
        <v>2779</v>
      </c>
      <c r="C424" s="0" t="s">
        <v>30215</v>
      </c>
    </row>
    <row r="425" customFormat="false" ht="12.75" hidden="false" customHeight="false" outlineLevel="0" collapsed="false">
      <c r="A425" s="1" t="s">
        <v>2792</v>
      </c>
      <c r="B425" s="0" t="s">
        <v>2792</v>
      </c>
      <c r="C425" s="0" t="s">
        <v>30216</v>
      </c>
    </row>
    <row r="426" customFormat="false" ht="12.75" hidden="false" customHeight="false" outlineLevel="0" collapsed="false">
      <c r="A426" s="1" t="s">
        <v>2801</v>
      </c>
      <c r="B426" s="0" t="s">
        <v>2801</v>
      </c>
      <c r="C426" s="0" t="s">
        <v>30217</v>
      </c>
    </row>
    <row r="427" customFormat="false" ht="12.75" hidden="false" customHeight="false" outlineLevel="0" collapsed="false">
      <c r="A427" s="1" t="s">
        <v>2814</v>
      </c>
      <c r="B427" s="0" t="s">
        <v>2814</v>
      </c>
      <c r="C427" s="0" t="s">
        <v>30218</v>
      </c>
    </row>
    <row r="428" customFormat="false" ht="12.75" hidden="false" customHeight="false" outlineLevel="0" collapsed="false">
      <c r="A428" s="1" t="s">
        <v>2828</v>
      </c>
      <c r="B428" s="0" t="s">
        <v>2828</v>
      </c>
      <c r="C428" s="0" t="s">
        <v>2834</v>
      </c>
    </row>
    <row r="429" customFormat="false" ht="12.75" hidden="false" customHeight="false" outlineLevel="0" collapsed="false">
      <c r="A429" s="1" t="s">
        <v>8906</v>
      </c>
      <c r="B429" s="0" t="s">
        <v>8906</v>
      </c>
      <c r="C429" s="0" t="s">
        <v>8814</v>
      </c>
    </row>
    <row r="430" customFormat="false" ht="12.75" hidden="false" customHeight="false" outlineLevel="0" collapsed="false">
      <c r="A430" s="2" t="s">
        <v>15844</v>
      </c>
      <c r="B430" s="0" t="s">
        <v>15844</v>
      </c>
      <c r="C430" s="0" t="s">
        <v>15846</v>
      </c>
    </row>
    <row r="431" customFormat="false" ht="12.75" hidden="false" customHeight="false" outlineLevel="0" collapsed="false">
      <c r="A431" s="1" t="s">
        <v>2842</v>
      </c>
      <c r="B431" s="0" t="s">
        <v>2842</v>
      </c>
      <c r="C431" s="0" t="s">
        <v>30219</v>
      </c>
    </row>
    <row r="432" customFormat="false" ht="12.75" hidden="false" customHeight="false" outlineLevel="0" collapsed="false">
      <c r="A432" s="1" t="s">
        <v>2856</v>
      </c>
      <c r="B432" s="0" t="s">
        <v>2856</v>
      </c>
      <c r="C432" s="0" t="s">
        <v>30220</v>
      </c>
    </row>
    <row r="433" customFormat="false" ht="12.75" hidden="false" customHeight="false" outlineLevel="0" collapsed="false">
      <c r="A433" s="1" t="s">
        <v>2870</v>
      </c>
      <c r="B433" s="0" t="s">
        <v>2870</v>
      </c>
      <c r="C433" s="0" t="s">
        <v>978</v>
      </c>
    </row>
    <row r="434" customFormat="false" ht="12.75" hidden="false" customHeight="false" outlineLevel="0" collapsed="false">
      <c r="A434" s="1" t="s">
        <v>2871</v>
      </c>
      <c r="B434" s="0" t="s">
        <v>2871</v>
      </c>
      <c r="C434" s="0" t="s">
        <v>2872</v>
      </c>
    </row>
    <row r="435" customFormat="false" ht="12.75" hidden="false" customHeight="false" outlineLevel="0" collapsed="false">
      <c r="A435" s="1" t="s">
        <v>2879</v>
      </c>
      <c r="B435" s="0" t="s">
        <v>2879</v>
      </c>
      <c r="C435" s="0" t="s">
        <v>2355</v>
      </c>
    </row>
    <row r="436" customFormat="false" ht="12.75" hidden="false" customHeight="false" outlineLevel="0" collapsed="false">
      <c r="A436" s="1" t="s">
        <v>2880</v>
      </c>
      <c r="B436" s="0" t="s">
        <v>2880</v>
      </c>
      <c r="C436" s="0" t="s">
        <v>2884</v>
      </c>
    </row>
    <row r="437" customFormat="false" ht="12.75" hidden="false" customHeight="false" outlineLevel="0" collapsed="false">
      <c r="A437" s="1" t="s">
        <v>14008</v>
      </c>
      <c r="B437" s="0" t="s">
        <v>14008</v>
      </c>
      <c r="C437" s="0" t="s">
        <v>30221</v>
      </c>
    </row>
    <row r="438" customFormat="false" ht="12.75" hidden="false" customHeight="false" outlineLevel="0" collapsed="false">
      <c r="A438" s="1" t="s">
        <v>2893</v>
      </c>
      <c r="B438" s="0" t="s">
        <v>2893</v>
      </c>
      <c r="C438" s="0" t="s">
        <v>30222</v>
      </c>
    </row>
    <row r="439" customFormat="false" ht="12.75" hidden="false" customHeight="false" outlineLevel="0" collapsed="false">
      <c r="A439" s="1" t="s">
        <v>2906</v>
      </c>
      <c r="B439" s="0" t="s">
        <v>2906</v>
      </c>
      <c r="C439" s="0" t="s">
        <v>30223</v>
      </c>
    </row>
    <row r="440" customFormat="false" ht="12.75" hidden="false" customHeight="false" outlineLevel="0" collapsed="false">
      <c r="A440" s="1" t="s">
        <v>2922</v>
      </c>
      <c r="B440" s="0" t="s">
        <v>2922</v>
      </c>
      <c r="C440" s="0" t="s">
        <v>2927</v>
      </c>
    </row>
    <row r="441" customFormat="false" ht="12.75" hidden="false" customHeight="false" outlineLevel="0" collapsed="false">
      <c r="A441" s="1" t="s">
        <v>2937</v>
      </c>
      <c r="B441" s="0" t="s">
        <v>2937</v>
      </c>
      <c r="C441" s="0" t="s">
        <v>30224</v>
      </c>
    </row>
    <row r="442" customFormat="false" ht="12.75" hidden="false" customHeight="false" outlineLevel="0" collapsed="false">
      <c r="A442" s="1" t="s">
        <v>2952</v>
      </c>
      <c r="B442" s="0" t="s">
        <v>2952</v>
      </c>
      <c r="C442" s="0" t="s">
        <v>30225</v>
      </c>
    </row>
    <row r="443" customFormat="false" ht="12.75" hidden="false" customHeight="false" outlineLevel="0" collapsed="false">
      <c r="A443" s="1" t="s">
        <v>2965</v>
      </c>
      <c r="B443" s="0" t="s">
        <v>2965</v>
      </c>
      <c r="C443" s="0" t="s">
        <v>30107</v>
      </c>
    </row>
    <row r="444" customFormat="false" ht="12.75" hidden="false" customHeight="false" outlineLevel="0" collapsed="false">
      <c r="A444" s="1" t="s">
        <v>2971</v>
      </c>
      <c r="B444" s="0" t="s">
        <v>2971</v>
      </c>
      <c r="C444" s="0" t="s">
        <v>2972</v>
      </c>
    </row>
    <row r="445" customFormat="false" ht="12.75" hidden="false" customHeight="false" outlineLevel="0" collapsed="false">
      <c r="A445" s="1" t="s">
        <v>16246</v>
      </c>
      <c r="B445" s="0" t="s">
        <v>16246</v>
      </c>
      <c r="C445" s="0" t="s">
        <v>30226</v>
      </c>
    </row>
    <row r="446" customFormat="false" ht="12.75" hidden="false" customHeight="false" outlineLevel="0" collapsed="false">
      <c r="A446" s="1" t="s">
        <v>2982</v>
      </c>
      <c r="B446" s="0" t="s">
        <v>2982</v>
      </c>
      <c r="C446" s="0" t="s">
        <v>30227</v>
      </c>
    </row>
    <row r="447" customFormat="false" ht="12.75" hidden="false" customHeight="false" outlineLevel="0" collapsed="false">
      <c r="A447" s="1" t="s">
        <v>2996</v>
      </c>
      <c r="B447" s="0" t="s">
        <v>2996</v>
      </c>
      <c r="C447" s="0" t="s">
        <v>30228</v>
      </c>
    </row>
    <row r="448" customFormat="false" ht="12.75" hidden="false" customHeight="false" outlineLevel="0" collapsed="false">
      <c r="A448" s="1" t="s">
        <v>3011</v>
      </c>
      <c r="B448" s="0" t="s">
        <v>3011</v>
      </c>
      <c r="C448" s="0" t="s">
        <v>30229</v>
      </c>
    </row>
    <row r="449" customFormat="false" ht="12.75" hidden="false" customHeight="false" outlineLevel="0" collapsed="false">
      <c r="A449" s="1" t="s">
        <v>3023</v>
      </c>
      <c r="B449" s="0" t="s">
        <v>3023</v>
      </c>
      <c r="C449" s="0" t="s">
        <v>30230</v>
      </c>
    </row>
    <row r="450" customFormat="false" ht="12.75" hidden="false" customHeight="false" outlineLevel="0" collapsed="false">
      <c r="A450" s="1" t="s">
        <v>3036</v>
      </c>
      <c r="B450" s="0" t="s">
        <v>3036</v>
      </c>
      <c r="C450" s="0" t="s">
        <v>30231</v>
      </c>
    </row>
    <row r="451" customFormat="false" ht="12.75" hidden="false" customHeight="false" outlineLevel="0" collapsed="false">
      <c r="A451" s="1" t="s">
        <v>14022</v>
      </c>
      <c r="B451" s="0" t="s">
        <v>14022</v>
      </c>
      <c r="C451" s="0" t="s">
        <v>1845</v>
      </c>
    </row>
    <row r="452" customFormat="false" ht="12.75" hidden="false" customHeight="false" outlineLevel="0" collapsed="false">
      <c r="A452" s="1" t="s">
        <v>16261</v>
      </c>
      <c r="B452" s="0" t="s">
        <v>16261</v>
      </c>
      <c r="C452" s="0" t="s">
        <v>30049</v>
      </c>
    </row>
    <row r="453" customFormat="false" ht="12.75" hidden="false" customHeight="false" outlineLevel="0" collapsed="false">
      <c r="A453" s="1" t="s">
        <v>14032</v>
      </c>
      <c r="B453" s="0" t="s">
        <v>14032</v>
      </c>
      <c r="C453" s="0" t="s">
        <v>30232</v>
      </c>
    </row>
    <row r="454" customFormat="false" ht="12.75" hidden="false" customHeight="false" outlineLevel="0" collapsed="false">
      <c r="A454" s="1" t="s">
        <v>14045</v>
      </c>
      <c r="B454" s="0" t="s">
        <v>14045</v>
      </c>
      <c r="C454" s="0" t="s">
        <v>30233</v>
      </c>
    </row>
    <row r="455" customFormat="false" ht="12.75" hidden="false" customHeight="false" outlineLevel="0" collapsed="false">
      <c r="A455" s="1" t="s">
        <v>14058</v>
      </c>
      <c r="B455" s="0" t="s">
        <v>14058</v>
      </c>
      <c r="C455" s="0" t="s">
        <v>30234</v>
      </c>
    </row>
    <row r="456" customFormat="false" ht="12.75" hidden="false" customHeight="false" outlineLevel="0" collapsed="false">
      <c r="A456" s="1" t="s">
        <v>17960</v>
      </c>
      <c r="B456" s="0" t="s">
        <v>17960</v>
      </c>
      <c r="C456" s="0" t="s">
        <v>30235</v>
      </c>
    </row>
    <row r="457" customFormat="false" ht="12.75" hidden="false" customHeight="false" outlineLevel="0" collapsed="false">
      <c r="A457" s="1" t="s">
        <v>10516</v>
      </c>
      <c r="B457" s="0" t="s">
        <v>10516</v>
      </c>
      <c r="C457" s="0" t="s">
        <v>30236</v>
      </c>
    </row>
    <row r="458" customFormat="false" ht="12.75" hidden="false" customHeight="false" outlineLevel="0" collapsed="false">
      <c r="A458" s="1" t="s">
        <v>3049</v>
      </c>
      <c r="B458" s="0" t="s">
        <v>3049</v>
      </c>
      <c r="C458" s="0" t="s">
        <v>30237</v>
      </c>
    </row>
    <row r="459" customFormat="false" ht="12.75" hidden="false" customHeight="false" outlineLevel="0" collapsed="false">
      <c r="A459" s="1" t="s">
        <v>14073</v>
      </c>
      <c r="B459" s="0" t="s">
        <v>14073</v>
      </c>
      <c r="C459" s="0" t="s">
        <v>30238</v>
      </c>
    </row>
    <row r="460" customFormat="false" ht="12.75" hidden="false" customHeight="false" outlineLevel="0" collapsed="false">
      <c r="A460" s="1" t="s">
        <v>14087</v>
      </c>
      <c r="B460" s="0" t="s">
        <v>14087</v>
      </c>
      <c r="C460" s="0" t="s">
        <v>26123</v>
      </c>
    </row>
    <row r="461" customFormat="false" ht="12.75" hidden="false" customHeight="false" outlineLevel="0" collapsed="false">
      <c r="A461" s="1" t="s">
        <v>3061</v>
      </c>
      <c r="B461" s="0" t="s">
        <v>3061</v>
      </c>
      <c r="C461" s="0" t="s">
        <v>30108</v>
      </c>
    </row>
    <row r="462" customFormat="false" ht="12.75" hidden="false" customHeight="false" outlineLevel="0" collapsed="false">
      <c r="A462" s="1" t="s">
        <v>16263</v>
      </c>
      <c r="B462" s="0" t="s">
        <v>16263</v>
      </c>
      <c r="C462" s="0" t="s">
        <v>30239</v>
      </c>
    </row>
    <row r="463" customFormat="false" ht="12.75" hidden="false" customHeight="false" outlineLevel="0" collapsed="false">
      <c r="A463" s="1" t="s">
        <v>16277</v>
      </c>
      <c r="B463" s="0" t="s">
        <v>16277</v>
      </c>
      <c r="C463" s="0" t="s">
        <v>30240</v>
      </c>
    </row>
    <row r="464" customFormat="false" ht="12.75" hidden="false" customHeight="false" outlineLevel="0" collapsed="false">
      <c r="A464" s="1" t="s">
        <v>16290</v>
      </c>
      <c r="B464" s="0" t="s">
        <v>16290</v>
      </c>
      <c r="C464" s="0" t="s">
        <v>30241</v>
      </c>
    </row>
    <row r="465" customFormat="false" ht="12.75" hidden="false" customHeight="false" outlineLevel="0" collapsed="false">
      <c r="A465" s="1" t="s">
        <v>16300</v>
      </c>
      <c r="B465" s="0" t="s">
        <v>16300</v>
      </c>
      <c r="C465" s="0" t="s">
        <v>30242</v>
      </c>
    </row>
    <row r="466" customFormat="false" ht="12.75" hidden="false" customHeight="false" outlineLevel="0" collapsed="false">
      <c r="A466" s="1" t="s">
        <v>16820</v>
      </c>
      <c r="B466" s="0" t="s">
        <v>16820</v>
      </c>
      <c r="C466" s="0" t="s">
        <v>30243</v>
      </c>
    </row>
    <row r="467" customFormat="false" ht="12.75" hidden="false" customHeight="false" outlineLevel="0" collapsed="false">
      <c r="A467" s="1" t="s">
        <v>16988</v>
      </c>
      <c r="B467" s="0" t="s">
        <v>16988</v>
      </c>
      <c r="C467" s="0" t="s">
        <v>16992</v>
      </c>
    </row>
    <row r="468" customFormat="false" ht="12.75" hidden="false" customHeight="false" outlineLevel="0" collapsed="false">
      <c r="A468" s="1" t="s">
        <v>16310</v>
      </c>
      <c r="B468" s="0" t="s">
        <v>16310</v>
      </c>
      <c r="C468" s="0" t="s">
        <v>8250</v>
      </c>
    </row>
    <row r="469" customFormat="false" ht="12.75" hidden="false" customHeight="false" outlineLevel="0" collapsed="false">
      <c r="A469" s="1" t="s">
        <v>3062</v>
      </c>
      <c r="B469" s="0" t="s">
        <v>3062</v>
      </c>
      <c r="C469" s="0" t="s">
        <v>30244</v>
      </c>
    </row>
    <row r="470" customFormat="false" ht="12.75" hidden="false" customHeight="false" outlineLevel="0" collapsed="false">
      <c r="A470" s="1" t="s">
        <v>3076</v>
      </c>
      <c r="B470" s="0" t="s">
        <v>3076</v>
      </c>
      <c r="C470" s="0" t="s">
        <v>3080</v>
      </c>
    </row>
    <row r="471" customFormat="false" ht="12.75" hidden="false" customHeight="false" outlineLevel="0" collapsed="false">
      <c r="A471" s="1" t="s">
        <v>15850</v>
      </c>
      <c r="B471" s="0" t="s">
        <v>15850</v>
      </c>
      <c r="C471" s="0" t="s">
        <v>15854</v>
      </c>
    </row>
    <row r="472" customFormat="false" ht="12.75" hidden="false" customHeight="false" outlineLevel="0" collapsed="false">
      <c r="A472" s="1" t="s">
        <v>9505</v>
      </c>
      <c r="B472" s="0" t="s">
        <v>9505</v>
      </c>
      <c r="C472" s="0" t="s">
        <v>30245</v>
      </c>
    </row>
    <row r="473" customFormat="false" ht="12.75" hidden="false" customHeight="false" outlineLevel="0" collapsed="false">
      <c r="A473" s="1" t="s">
        <v>14100</v>
      </c>
      <c r="B473" s="0" t="s">
        <v>14100</v>
      </c>
      <c r="C473" s="0" t="s">
        <v>30246</v>
      </c>
    </row>
    <row r="474" customFormat="false" ht="12.75" hidden="false" customHeight="false" outlineLevel="0" collapsed="false">
      <c r="A474" s="1" t="s">
        <v>3086</v>
      </c>
      <c r="B474" s="0" t="s">
        <v>3086</v>
      </c>
      <c r="C474" s="0" t="s">
        <v>30114</v>
      </c>
    </row>
    <row r="475" customFormat="false" ht="12.75" hidden="false" customHeight="false" outlineLevel="0" collapsed="false">
      <c r="A475" s="1" t="s">
        <v>3087</v>
      </c>
      <c r="B475" s="0" t="s">
        <v>3087</v>
      </c>
      <c r="C475" s="0" t="s">
        <v>30115</v>
      </c>
    </row>
    <row r="476" customFormat="false" ht="12.75" hidden="false" customHeight="false" outlineLevel="0" collapsed="false">
      <c r="A476" s="1" t="s">
        <v>3089</v>
      </c>
      <c r="B476" s="0" t="s">
        <v>3089</v>
      </c>
      <c r="C476" s="0" t="s">
        <v>30247</v>
      </c>
    </row>
    <row r="477" customFormat="false" ht="12.75" hidden="false" customHeight="false" outlineLevel="0" collapsed="false">
      <c r="A477" s="1" t="s">
        <v>3104</v>
      </c>
      <c r="B477" s="0" t="s">
        <v>3104</v>
      </c>
      <c r="C477" s="0" t="s">
        <v>3109</v>
      </c>
    </row>
    <row r="478" customFormat="false" ht="12.75" hidden="false" customHeight="false" outlineLevel="0" collapsed="false">
      <c r="A478" s="1" t="s">
        <v>12745</v>
      </c>
      <c r="B478" s="0" t="s">
        <v>12745</v>
      </c>
      <c r="C478" s="0" t="s">
        <v>30248</v>
      </c>
    </row>
    <row r="479" customFormat="false" ht="12.75" hidden="false" customHeight="false" outlineLevel="0" collapsed="false">
      <c r="A479" s="1" t="s">
        <v>3118</v>
      </c>
      <c r="B479" s="0" t="s">
        <v>3118</v>
      </c>
      <c r="C479" s="0" t="s">
        <v>30249</v>
      </c>
    </row>
    <row r="480" customFormat="false" ht="12.75" hidden="false" customHeight="false" outlineLevel="0" collapsed="false">
      <c r="A480" s="1" t="s">
        <v>3133</v>
      </c>
      <c r="B480" s="0" t="s">
        <v>3133</v>
      </c>
      <c r="C480" s="0" t="s">
        <v>30250</v>
      </c>
    </row>
    <row r="481" customFormat="false" ht="12.75" hidden="false" customHeight="false" outlineLevel="0" collapsed="false">
      <c r="A481" s="1" t="s">
        <v>3148</v>
      </c>
      <c r="B481" s="0" t="s">
        <v>3148</v>
      </c>
      <c r="C481" s="0" t="s">
        <v>30251</v>
      </c>
    </row>
    <row r="482" customFormat="false" ht="12.75" hidden="false" customHeight="false" outlineLevel="0" collapsed="false">
      <c r="A482" s="1" t="s">
        <v>3162</v>
      </c>
      <c r="B482" s="0" t="s">
        <v>3162</v>
      </c>
      <c r="C482" s="0" t="s">
        <v>30252</v>
      </c>
    </row>
    <row r="483" customFormat="false" ht="12.75" hidden="false" customHeight="false" outlineLevel="0" collapsed="false">
      <c r="A483" s="1" t="s">
        <v>3173</v>
      </c>
      <c r="B483" s="0" t="s">
        <v>3173</v>
      </c>
      <c r="C483" s="0" t="s">
        <v>30253</v>
      </c>
    </row>
    <row r="484" customFormat="false" ht="12.75" hidden="false" customHeight="false" outlineLevel="0" collapsed="false">
      <c r="A484" s="1" t="s">
        <v>3187</v>
      </c>
      <c r="B484" s="0" t="s">
        <v>3187</v>
      </c>
      <c r="C484" s="0" t="s">
        <v>30254</v>
      </c>
    </row>
    <row r="485" customFormat="false" ht="12.75" hidden="false" customHeight="false" outlineLevel="0" collapsed="false">
      <c r="A485" s="1" t="s">
        <v>3202</v>
      </c>
      <c r="B485" s="0" t="s">
        <v>3202</v>
      </c>
      <c r="C485" s="0" t="s">
        <v>3207</v>
      </c>
    </row>
    <row r="486" customFormat="false" ht="12.75" hidden="false" customHeight="false" outlineLevel="0" collapsed="false">
      <c r="A486" s="1" t="s">
        <v>3216</v>
      </c>
      <c r="B486" s="0" t="s">
        <v>3216</v>
      </c>
      <c r="C486" s="0" t="s">
        <v>30255</v>
      </c>
    </row>
    <row r="487" customFormat="false" ht="12.75" hidden="false" customHeight="false" outlineLevel="0" collapsed="false">
      <c r="A487" s="1" t="s">
        <v>3231</v>
      </c>
      <c r="B487" s="0" t="s">
        <v>3231</v>
      </c>
      <c r="C487" s="0" t="s">
        <v>3236</v>
      </c>
    </row>
    <row r="488" customFormat="false" ht="12.75" hidden="false" customHeight="false" outlineLevel="0" collapsed="false">
      <c r="A488" s="1" t="s">
        <v>14115</v>
      </c>
      <c r="B488" s="0" t="s">
        <v>14115</v>
      </c>
      <c r="C488" s="0" t="s">
        <v>30256</v>
      </c>
    </row>
    <row r="489" customFormat="false" ht="12.75" hidden="false" customHeight="false" outlineLevel="0" collapsed="false">
      <c r="A489" s="1" t="s">
        <v>9518</v>
      </c>
      <c r="B489" s="0" t="s">
        <v>9518</v>
      </c>
      <c r="C489" s="0" t="s">
        <v>30257</v>
      </c>
    </row>
    <row r="490" customFormat="false" ht="12.75" hidden="false" customHeight="false" outlineLevel="0" collapsed="false">
      <c r="A490" s="1" t="s">
        <v>15865</v>
      </c>
      <c r="B490" s="0" t="s">
        <v>15865</v>
      </c>
      <c r="C490" s="0" t="s">
        <v>30116</v>
      </c>
    </row>
    <row r="491" customFormat="false" ht="12.75" hidden="false" customHeight="false" outlineLevel="0" collapsed="false">
      <c r="A491" s="1" t="s">
        <v>10530</v>
      </c>
      <c r="B491" s="0" t="s">
        <v>10530</v>
      </c>
      <c r="C491" s="0" t="s">
        <v>30258</v>
      </c>
    </row>
    <row r="492" customFormat="false" ht="12.75" hidden="false" customHeight="false" outlineLevel="0" collapsed="false">
      <c r="A492" s="1" t="s">
        <v>11291</v>
      </c>
      <c r="B492" s="0" t="s">
        <v>11291</v>
      </c>
      <c r="C492" s="0" t="s">
        <v>30259</v>
      </c>
    </row>
    <row r="493" customFormat="false" ht="12.75" hidden="false" customHeight="false" outlineLevel="0" collapsed="false">
      <c r="A493" s="1" t="s">
        <v>3246</v>
      </c>
      <c r="B493" s="0" t="s">
        <v>3246</v>
      </c>
      <c r="C493" s="0" t="s">
        <v>3247</v>
      </c>
    </row>
    <row r="494" customFormat="false" ht="12.75" hidden="false" customHeight="false" outlineLevel="0" collapsed="false">
      <c r="A494" s="1" t="s">
        <v>3251</v>
      </c>
      <c r="B494" s="0" t="s">
        <v>3251</v>
      </c>
      <c r="C494" s="0" t="s">
        <v>30260</v>
      </c>
    </row>
    <row r="495" customFormat="false" ht="12.75" hidden="false" customHeight="false" outlineLevel="0" collapsed="false">
      <c r="A495" s="1" t="s">
        <v>3267</v>
      </c>
      <c r="B495" s="0" t="s">
        <v>3267</v>
      </c>
      <c r="C495" s="0" t="s">
        <v>3269</v>
      </c>
    </row>
    <row r="496" customFormat="false" ht="12.75" hidden="false" customHeight="false" outlineLevel="0" collapsed="false">
      <c r="A496" s="1" t="s">
        <v>3278</v>
      </c>
      <c r="B496" s="0" t="s">
        <v>3278</v>
      </c>
      <c r="C496" s="0" t="s">
        <v>3273</v>
      </c>
    </row>
    <row r="497" customFormat="false" ht="12.75" hidden="false" customHeight="false" outlineLevel="0" collapsed="false">
      <c r="A497" s="1" t="s">
        <v>3288</v>
      </c>
      <c r="B497" s="0" t="s">
        <v>3288</v>
      </c>
      <c r="C497" s="0" t="s">
        <v>3291</v>
      </c>
    </row>
    <row r="498" customFormat="false" ht="12.75" hidden="false" customHeight="false" outlineLevel="0" collapsed="false">
      <c r="A498" s="1" t="s">
        <v>3300</v>
      </c>
      <c r="B498" s="0" t="s">
        <v>3300</v>
      </c>
      <c r="C498" s="0" t="s">
        <v>3304</v>
      </c>
    </row>
    <row r="499" customFormat="false" ht="12.75" hidden="false" customHeight="false" outlineLevel="0" collapsed="false">
      <c r="A499" s="1" t="s">
        <v>3312</v>
      </c>
      <c r="B499" s="0" t="s">
        <v>3312</v>
      </c>
      <c r="C499" s="0" t="s">
        <v>3315</v>
      </c>
    </row>
    <row r="500" customFormat="false" ht="12.75" hidden="false" customHeight="false" outlineLevel="0" collapsed="false">
      <c r="A500" s="1" t="s">
        <v>3323</v>
      </c>
      <c r="B500" s="0" t="s">
        <v>3323</v>
      </c>
      <c r="C500" s="0" t="s">
        <v>3324</v>
      </c>
    </row>
    <row r="501" customFormat="false" ht="12.75" hidden="false" customHeight="false" outlineLevel="0" collapsed="false">
      <c r="A501" s="1" t="s">
        <v>3332</v>
      </c>
      <c r="B501" s="0" t="s">
        <v>3332</v>
      </c>
      <c r="C501" s="0" t="s">
        <v>3303</v>
      </c>
    </row>
    <row r="502" customFormat="false" ht="12.75" hidden="false" customHeight="false" outlineLevel="0" collapsed="false">
      <c r="A502" s="1" t="s">
        <v>3340</v>
      </c>
      <c r="B502" s="0" t="s">
        <v>3340</v>
      </c>
      <c r="C502" s="0" t="s">
        <v>30261</v>
      </c>
    </row>
    <row r="503" customFormat="false" ht="12.75" hidden="false" customHeight="false" outlineLevel="0" collapsed="false">
      <c r="A503" s="1" t="s">
        <v>3354</v>
      </c>
      <c r="B503" s="0" t="s">
        <v>3354</v>
      </c>
      <c r="C503" s="0" t="s">
        <v>30262</v>
      </c>
    </row>
    <row r="504" customFormat="false" ht="12.75" hidden="false" customHeight="false" outlineLevel="0" collapsed="false">
      <c r="A504" s="1" t="s">
        <v>14119</v>
      </c>
      <c r="B504" s="0" t="s">
        <v>14119</v>
      </c>
      <c r="C504" s="0" t="s">
        <v>14124</v>
      </c>
    </row>
    <row r="505" customFormat="false" ht="12.75" hidden="false" customHeight="false" outlineLevel="0" collapsed="false">
      <c r="A505" s="1" t="s">
        <v>9533</v>
      </c>
      <c r="B505" s="0" t="s">
        <v>9533</v>
      </c>
      <c r="C505" s="0" t="s">
        <v>9537</v>
      </c>
    </row>
    <row r="506" customFormat="false" ht="12.75" hidden="false" customHeight="false" outlineLevel="0" collapsed="false">
      <c r="A506" s="1" t="s">
        <v>22736</v>
      </c>
      <c r="B506" s="0" t="s">
        <v>22736</v>
      </c>
      <c r="C506" s="0" t="s">
        <v>30263</v>
      </c>
    </row>
    <row r="507" customFormat="false" ht="12.75" hidden="false" customHeight="false" outlineLevel="0" collapsed="false">
      <c r="A507" s="1" t="s">
        <v>9545</v>
      </c>
      <c r="B507" s="0" t="s">
        <v>9545</v>
      </c>
      <c r="C507" s="0" t="s">
        <v>9549</v>
      </c>
    </row>
    <row r="508" customFormat="false" ht="12.75" hidden="false" customHeight="false" outlineLevel="0" collapsed="false">
      <c r="A508" s="1" t="s">
        <v>9558</v>
      </c>
      <c r="B508" s="0" t="s">
        <v>9558</v>
      </c>
      <c r="C508" s="0" t="s">
        <v>9562</v>
      </c>
    </row>
    <row r="509" customFormat="false" ht="12.75" hidden="false" customHeight="false" outlineLevel="0" collapsed="false">
      <c r="A509" s="1" t="s">
        <v>9572</v>
      </c>
      <c r="B509" s="0" t="s">
        <v>9572</v>
      </c>
      <c r="C509" s="0" t="s">
        <v>9576</v>
      </c>
    </row>
    <row r="510" customFormat="false" ht="12.75" hidden="false" customHeight="false" outlineLevel="0" collapsed="false">
      <c r="A510" s="1" t="s">
        <v>9587</v>
      </c>
      <c r="B510" s="0" t="s">
        <v>9587</v>
      </c>
      <c r="C510" s="0" t="s">
        <v>30264</v>
      </c>
    </row>
    <row r="511" customFormat="false" ht="12.75" hidden="false" customHeight="false" outlineLevel="0" collapsed="false">
      <c r="A511" s="1" t="s">
        <v>3368</v>
      </c>
      <c r="B511" s="0" t="s">
        <v>3368</v>
      </c>
      <c r="C511" s="0" t="s">
        <v>3369</v>
      </c>
    </row>
    <row r="512" customFormat="false" ht="12.75" hidden="false" customHeight="false" outlineLevel="0" collapsed="false">
      <c r="A512" s="1" t="s">
        <v>3379</v>
      </c>
      <c r="B512" s="0" t="s">
        <v>3379</v>
      </c>
      <c r="C512" s="0" t="s">
        <v>3383</v>
      </c>
    </row>
    <row r="513" customFormat="false" ht="12.75" hidden="false" customHeight="false" outlineLevel="0" collapsed="false">
      <c r="A513" s="1" t="s">
        <v>3394</v>
      </c>
      <c r="B513" s="0" t="s">
        <v>3394</v>
      </c>
      <c r="C513" s="0" t="s">
        <v>3398</v>
      </c>
    </row>
    <row r="514" customFormat="false" ht="12.75" hidden="false" customHeight="false" outlineLevel="0" collapsed="false">
      <c r="A514" s="1" t="s">
        <v>3408</v>
      </c>
      <c r="B514" s="0" t="s">
        <v>3408</v>
      </c>
      <c r="C514" s="0" t="s">
        <v>30265</v>
      </c>
    </row>
    <row r="515" customFormat="false" ht="12.75" hidden="false" customHeight="false" outlineLevel="0" collapsed="false">
      <c r="A515" s="2" t="s">
        <v>12759</v>
      </c>
      <c r="B515" s="0" t="s">
        <v>12759</v>
      </c>
      <c r="C515" s="0" t="s">
        <v>30266</v>
      </c>
    </row>
    <row r="516" customFormat="false" ht="12.75" hidden="false" customHeight="false" outlineLevel="0" collapsed="false">
      <c r="A516" s="1" t="s">
        <v>15476</v>
      </c>
      <c r="B516" s="0" t="s">
        <v>15476</v>
      </c>
      <c r="C516" s="0" t="s">
        <v>30267</v>
      </c>
    </row>
    <row r="517" customFormat="false" ht="12.75" hidden="false" customHeight="false" outlineLevel="0" collapsed="false">
      <c r="A517" s="1" t="s">
        <v>3423</v>
      </c>
      <c r="B517" s="0" t="s">
        <v>3423</v>
      </c>
      <c r="C517" s="0" t="s">
        <v>30268</v>
      </c>
    </row>
    <row r="518" customFormat="false" ht="12.75" hidden="false" customHeight="false" outlineLevel="0" collapsed="false">
      <c r="A518" s="1" t="s">
        <v>14134</v>
      </c>
      <c r="B518" s="0" t="s">
        <v>14134</v>
      </c>
      <c r="C518" s="0" t="s">
        <v>30268</v>
      </c>
    </row>
    <row r="519" customFormat="false" ht="12.75" hidden="false" customHeight="false" outlineLevel="0" collapsed="false">
      <c r="A519" s="1" t="s">
        <v>9602</v>
      </c>
      <c r="B519" s="0" t="s">
        <v>9602</v>
      </c>
      <c r="C519" s="0" t="s">
        <v>30269</v>
      </c>
    </row>
    <row r="520" customFormat="false" ht="12.75" hidden="false" customHeight="false" outlineLevel="0" collapsed="false">
      <c r="A520" s="1" t="s">
        <v>3438</v>
      </c>
      <c r="B520" s="0" t="s">
        <v>3438</v>
      </c>
      <c r="C520" s="0" t="s">
        <v>30270</v>
      </c>
    </row>
    <row r="521" customFormat="false" ht="12.75" hidden="false" customHeight="false" outlineLevel="0" collapsed="false">
      <c r="A521" s="1" t="s">
        <v>10544</v>
      </c>
      <c r="B521" s="0" t="s">
        <v>10544</v>
      </c>
      <c r="C521" s="0" t="s">
        <v>30271</v>
      </c>
    </row>
    <row r="522" customFormat="false" ht="12.75" hidden="false" customHeight="false" outlineLevel="0" collapsed="false">
      <c r="A522" s="1" t="s">
        <v>17962</v>
      </c>
      <c r="B522" s="0" t="s">
        <v>17962</v>
      </c>
      <c r="C522" s="0" t="s">
        <v>17966</v>
      </c>
    </row>
    <row r="523" customFormat="false" ht="12.75" hidden="false" customHeight="false" outlineLevel="0" collapsed="false">
      <c r="A523" s="1" t="s">
        <v>8907</v>
      </c>
      <c r="B523" s="0" t="s">
        <v>8907</v>
      </c>
      <c r="C523" s="0" t="s">
        <v>30272</v>
      </c>
    </row>
    <row r="524" customFormat="false" ht="12.75" hidden="false" customHeight="false" outlineLevel="0" collapsed="false">
      <c r="A524" s="1" t="s">
        <v>16316</v>
      </c>
      <c r="B524" s="0" t="s">
        <v>16316</v>
      </c>
      <c r="C524" s="0" t="s">
        <v>30273</v>
      </c>
    </row>
    <row r="525" customFormat="false" ht="12.75" hidden="false" customHeight="false" outlineLevel="0" collapsed="false">
      <c r="A525" s="1" t="s">
        <v>10559</v>
      </c>
      <c r="B525" s="0" t="s">
        <v>10559</v>
      </c>
      <c r="C525" s="0" t="s">
        <v>30274</v>
      </c>
    </row>
    <row r="526" customFormat="false" ht="12.75" hidden="false" customHeight="false" outlineLevel="0" collapsed="false">
      <c r="A526" s="1" t="s">
        <v>3453</v>
      </c>
      <c r="B526" s="0" t="s">
        <v>3453</v>
      </c>
      <c r="C526" s="0" t="s">
        <v>30275</v>
      </c>
    </row>
    <row r="527" customFormat="false" ht="12.75" hidden="false" customHeight="false" outlineLevel="0" collapsed="false">
      <c r="A527" s="1" t="s">
        <v>3468</v>
      </c>
      <c r="B527" s="0" t="s">
        <v>3468</v>
      </c>
      <c r="C527" s="0" t="s">
        <v>3472</v>
      </c>
    </row>
    <row r="528" customFormat="false" ht="12.75" hidden="false" customHeight="false" outlineLevel="0" collapsed="false">
      <c r="A528" s="1" t="s">
        <v>3482</v>
      </c>
      <c r="B528" s="0" t="s">
        <v>3482</v>
      </c>
      <c r="C528" s="0" t="s">
        <v>30276</v>
      </c>
    </row>
    <row r="529" customFormat="false" ht="12.75" hidden="false" customHeight="false" outlineLevel="0" collapsed="false">
      <c r="A529" s="1" t="s">
        <v>15491</v>
      </c>
      <c r="B529" s="0" t="s">
        <v>15491</v>
      </c>
      <c r="C529" s="0" t="s">
        <v>15495</v>
      </c>
    </row>
    <row r="530" customFormat="false" ht="12.75" hidden="false" customHeight="false" outlineLevel="0" collapsed="false">
      <c r="A530" s="1" t="s">
        <v>8553</v>
      </c>
      <c r="B530" s="0" t="s">
        <v>8553</v>
      </c>
      <c r="C530" s="0" t="s">
        <v>12619</v>
      </c>
    </row>
    <row r="531" customFormat="false" ht="12.75" hidden="false" customHeight="false" outlineLevel="0" collapsed="false">
      <c r="A531" s="1" t="s">
        <v>3497</v>
      </c>
      <c r="B531" s="0" t="s">
        <v>3497</v>
      </c>
      <c r="C531" s="0" t="s">
        <v>3501</v>
      </c>
    </row>
    <row r="532" customFormat="false" ht="12.75" hidden="false" customHeight="false" outlineLevel="0" collapsed="false">
      <c r="A532" s="1" t="s">
        <v>9617</v>
      </c>
      <c r="B532" s="0" t="s">
        <v>9617</v>
      </c>
      <c r="C532" s="0" t="s">
        <v>8653</v>
      </c>
    </row>
    <row r="533" customFormat="false" ht="12.75" hidden="false" customHeight="false" outlineLevel="0" collapsed="false">
      <c r="A533" s="1" t="s">
        <v>3512</v>
      </c>
      <c r="B533" s="0" t="s">
        <v>3512</v>
      </c>
      <c r="C533" s="0" t="s">
        <v>3524</v>
      </c>
    </row>
    <row r="534" customFormat="false" ht="12.75" hidden="false" customHeight="false" outlineLevel="0" collapsed="false">
      <c r="A534" s="1" t="s">
        <v>15093</v>
      </c>
      <c r="B534" s="0" t="s">
        <v>15093</v>
      </c>
      <c r="C534" s="0" t="s">
        <v>15025</v>
      </c>
    </row>
    <row r="535" customFormat="false" ht="12.75" hidden="false" customHeight="false" outlineLevel="0" collapsed="false">
      <c r="A535" s="2" t="s">
        <v>15318</v>
      </c>
      <c r="B535" s="0" t="s">
        <v>15318</v>
      </c>
      <c r="C535" s="0" t="s">
        <v>30277</v>
      </c>
    </row>
    <row r="536" customFormat="false" ht="12.75" hidden="false" customHeight="false" outlineLevel="0" collapsed="false">
      <c r="A536" s="1" t="s">
        <v>14149</v>
      </c>
      <c r="B536" s="0" t="s">
        <v>14149</v>
      </c>
      <c r="C536" s="0" t="s">
        <v>14154</v>
      </c>
    </row>
    <row r="537" customFormat="false" ht="12.75" hidden="false" customHeight="false" outlineLevel="0" collapsed="false">
      <c r="A537" s="1" t="s">
        <v>12774</v>
      </c>
      <c r="B537" s="0" t="s">
        <v>12774</v>
      </c>
      <c r="C537" s="0" t="s">
        <v>30278</v>
      </c>
    </row>
    <row r="538" customFormat="false" ht="12.75" hidden="false" customHeight="false" outlineLevel="0" collapsed="false">
      <c r="A538" s="1" t="s">
        <v>16999</v>
      </c>
      <c r="B538" s="0" t="s">
        <v>16999</v>
      </c>
      <c r="C538" s="0" t="s">
        <v>17003</v>
      </c>
    </row>
    <row r="539" customFormat="false" ht="12.75" hidden="false" customHeight="false" outlineLevel="0" collapsed="false">
      <c r="A539" s="1" t="s">
        <v>10574</v>
      </c>
      <c r="B539" s="0" t="s">
        <v>10574</v>
      </c>
      <c r="C539" s="0" t="s">
        <v>30279</v>
      </c>
    </row>
    <row r="540" customFormat="false" ht="12.75" hidden="false" customHeight="false" outlineLevel="0" collapsed="false">
      <c r="A540" s="1" t="s">
        <v>10588</v>
      </c>
      <c r="B540" s="0" t="s">
        <v>10588</v>
      </c>
      <c r="C540" s="0" t="s">
        <v>30280</v>
      </c>
    </row>
    <row r="541" customFormat="false" ht="12.75" hidden="false" customHeight="false" outlineLevel="0" collapsed="false">
      <c r="A541" s="1" t="s">
        <v>10602</v>
      </c>
      <c r="B541" s="0" t="s">
        <v>10602</v>
      </c>
      <c r="C541" s="0" t="s">
        <v>30281</v>
      </c>
    </row>
    <row r="542" customFormat="false" ht="12.75" hidden="false" customHeight="false" outlineLevel="0" collapsed="false">
      <c r="A542" s="1" t="s">
        <v>10617</v>
      </c>
      <c r="B542" s="0" t="s">
        <v>10617</v>
      </c>
      <c r="C542" s="0" t="s">
        <v>10622</v>
      </c>
    </row>
    <row r="543" customFormat="false" ht="12.75" hidden="false" customHeight="false" outlineLevel="0" collapsed="false">
      <c r="A543" s="1" t="s">
        <v>17014</v>
      </c>
      <c r="B543" s="0" t="s">
        <v>17014</v>
      </c>
      <c r="C543" s="0" t="s">
        <v>30282</v>
      </c>
    </row>
    <row r="544" customFormat="false" ht="12.75" hidden="false" customHeight="false" outlineLevel="0" collapsed="false">
      <c r="A544" s="1" t="s">
        <v>17030</v>
      </c>
      <c r="B544" s="0" t="s">
        <v>17030</v>
      </c>
      <c r="C544" s="0" t="s">
        <v>30283</v>
      </c>
    </row>
    <row r="545" customFormat="false" ht="12.75" hidden="false" customHeight="false" outlineLevel="0" collapsed="false">
      <c r="A545" s="1" t="s">
        <v>17044</v>
      </c>
      <c r="B545" s="0" t="s">
        <v>17044</v>
      </c>
      <c r="C545" s="0" t="s">
        <v>30284</v>
      </c>
    </row>
    <row r="546" customFormat="false" ht="12.75" hidden="false" customHeight="false" outlineLevel="0" collapsed="false">
      <c r="A546" s="1" t="s">
        <v>17058</v>
      </c>
      <c r="B546" s="0" t="s">
        <v>17058</v>
      </c>
      <c r="C546" s="0" t="s">
        <v>30285</v>
      </c>
    </row>
    <row r="547" customFormat="false" ht="12.75" hidden="false" customHeight="false" outlineLevel="0" collapsed="false">
      <c r="A547" s="1" t="s">
        <v>8921</v>
      </c>
      <c r="B547" s="0" t="s">
        <v>8921</v>
      </c>
      <c r="C547" s="0" t="s">
        <v>30286</v>
      </c>
    </row>
    <row r="548" customFormat="false" ht="12.75" hidden="false" customHeight="false" outlineLevel="0" collapsed="false">
      <c r="A548" s="1" t="s">
        <v>15099</v>
      </c>
      <c r="B548" s="0" t="s">
        <v>15099</v>
      </c>
      <c r="C548" s="0" t="s">
        <v>30287</v>
      </c>
    </row>
    <row r="549" customFormat="false" ht="12.75" hidden="false" customHeight="false" outlineLevel="0" collapsed="false">
      <c r="A549" s="1" t="s">
        <v>3525</v>
      </c>
      <c r="B549" s="0" t="s">
        <v>3525</v>
      </c>
      <c r="C549" s="0" t="s">
        <v>30288</v>
      </c>
    </row>
    <row r="550" customFormat="false" ht="12.75" hidden="false" customHeight="false" outlineLevel="0" collapsed="false">
      <c r="A550" s="1" t="s">
        <v>8935</v>
      </c>
      <c r="B550" s="0" t="s">
        <v>8935</v>
      </c>
      <c r="C550" s="0" t="s">
        <v>30289</v>
      </c>
    </row>
    <row r="551" customFormat="false" ht="12.75" hidden="false" customHeight="false" outlineLevel="0" collapsed="false">
      <c r="A551" s="1" t="s">
        <v>3538</v>
      </c>
      <c r="B551" s="0" t="s">
        <v>3538</v>
      </c>
      <c r="C551" s="0" t="s">
        <v>30046</v>
      </c>
    </row>
    <row r="552" customFormat="false" ht="12.75" hidden="false" customHeight="false" outlineLevel="0" collapsed="false">
      <c r="A552" s="1" t="s">
        <v>17074</v>
      </c>
      <c r="B552" s="0" t="s">
        <v>17074</v>
      </c>
      <c r="C552" s="0" t="s">
        <v>30290</v>
      </c>
    </row>
    <row r="553" customFormat="false" ht="12.75" hidden="false" customHeight="false" outlineLevel="0" collapsed="false">
      <c r="A553" s="1" t="s">
        <v>17090</v>
      </c>
      <c r="B553" s="0" t="s">
        <v>17090</v>
      </c>
      <c r="C553" s="0" t="s">
        <v>30291</v>
      </c>
    </row>
    <row r="554" customFormat="false" ht="12.75" hidden="false" customHeight="false" outlineLevel="0" collapsed="false">
      <c r="A554" s="1" t="s">
        <v>17105</v>
      </c>
      <c r="B554" s="0" t="s">
        <v>17105</v>
      </c>
      <c r="C554" s="0" t="s">
        <v>30292</v>
      </c>
    </row>
    <row r="555" customFormat="false" ht="12.75" hidden="false" customHeight="false" outlineLevel="0" collapsed="false">
      <c r="A555" s="1" t="s">
        <v>17120</v>
      </c>
      <c r="B555" s="0" t="s">
        <v>17120</v>
      </c>
      <c r="C555" s="0" t="s">
        <v>30293</v>
      </c>
    </row>
    <row r="556" customFormat="false" ht="12.75" hidden="false" customHeight="false" outlineLevel="0" collapsed="false">
      <c r="A556" s="1" t="s">
        <v>11305</v>
      </c>
      <c r="B556" s="0" t="s">
        <v>11305</v>
      </c>
      <c r="C556" s="0" t="s">
        <v>30294</v>
      </c>
    </row>
    <row r="557" customFormat="false" ht="12.75" hidden="false" customHeight="false" outlineLevel="0" collapsed="false">
      <c r="A557" s="1" t="s">
        <v>3547</v>
      </c>
      <c r="B557" s="0" t="s">
        <v>3547</v>
      </c>
      <c r="C557" s="0" t="s">
        <v>30295</v>
      </c>
    </row>
    <row r="558" customFormat="false" ht="12.75" hidden="false" customHeight="false" outlineLevel="0" collapsed="false">
      <c r="A558" s="1" t="s">
        <v>3561</v>
      </c>
      <c r="B558" s="0" t="s">
        <v>3561</v>
      </c>
      <c r="C558" s="0" t="s">
        <v>3565</v>
      </c>
    </row>
    <row r="559" customFormat="false" ht="12.75" hidden="false" customHeight="false" outlineLevel="0" collapsed="false">
      <c r="A559" s="1" t="s">
        <v>3573</v>
      </c>
      <c r="B559" s="0" t="s">
        <v>3573</v>
      </c>
      <c r="C559" s="0" t="s">
        <v>30296</v>
      </c>
    </row>
    <row r="560" customFormat="false" ht="12.75" hidden="false" customHeight="false" outlineLevel="0" collapsed="false">
      <c r="A560" s="1" t="s">
        <v>11319</v>
      </c>
      <c r="B560" s="0" t="s">
        <v>11319</v>
      </c>
      <c r="C560" s="0" t="s">
        <v>30297</v>
      </c>
    </row>
    <row r="561" customFormat="false" ht="12.75" hidden="false" customHeight="false" outlineLevel="0" collapsed="false">
      <c r="A561" s="1" t="s">
        <v>11329</v>
      </c>
      <c r="B561" s="0" t="s">
        <v>11329</v>
      </c>
      <c r="C561" s="0" t="s">
        <v>30298</v>
      </c>
    </row>
    <row r="562" customFormat="false" ht="12.75" hidden="false" customHeight="false" outlineLevel="0" collapsed="false">
      <c r="A562" s="1" t="s">
        <v>17976</v>
      </c>
      <c r="B562" s="0" t="s">
        <v>17976</v>
      </c>
      <c r="C562" s="0" t="s">
        <v>30299</v>
      </c>
    </row>
    <row r="563" customFormat="false" ht="12.75" hidden="false" customHeight="false" outlineLevel="0" collapsed="false">
      <c r="A563" s="1" t="s">
        <v>17989</v>
      </c>
      <c r="B563" s="0" t="s">
        <v>17989</v>
      </c>
      <c r="C563" s="0" t="s">
        <v>30300</v>
      </c>
    </row>
    <row r="564" customFormat="false" ht="12.75" hidden="false" customHeight="false" outlineLevel="0" collapsed="false">
      <c r="A564" s="1" t="s">
        <v>18002</v>
      </c>
      <c r="B564" s="0" t="s">
        <v>18002</v>
      </c>
      <c r="C564" s="0" t="s">
        <v>30301</v>
      </c>
    </row>
    <row r="565" customFormat="false" ht="12.75" hidden="false" customHeight="false" outlineLevel="0" collapsed="false">
      <c r="A565" s="1" t="s">
        <v>18015</v>
      </c>
      <c r="B565" s="0" t="s">
        <v>18015</v>
      </c>
      <c r="C565" s="0" t="s">
        <v>30302</v>
      </c>
    </row>
    <row r="566" customFormat="false" ht="12.75" hidden="false" customHeight="false" outlineLevel="0" collapsed="false">
      <c r="A566" s="1" t="s">
        <v>18029</v>
      </c>
      <c r="B566" s="0" t="s">
        <v>18029</v>
      </c>
      <c r="C566" s="0" t="s">
        <v>30303</v>
      </c>
    </row>
    <row r="567" customFormat="false" ht="12.75" hidden="false" customHeight="false" outlineLevel="0" collapsed="false">
      <c r="A567" s="1" t="s">
        <v>3585</v>
      </c>
      <c r="B567" s="0" t="s">
        <v>3585</v>
      </c>
      <c r="C567" s="0" t="s">
        <v>3588</v>
      </c>
    </row>
    <row r="568" customFormat="false" ht="12.75" hidden="false" customHeight="false" outlineLevel="0" collapsed="false">
      <c r="A568" s="1" t="s">
        <v>3597</v>
      </c>
      <c r="B568" s="0" t="s">
        <v>3597</v>
      </c>
      <c r="C568" s="0" t="s">
        <v>30304</v>
      </c>
    </row>
    <row r="569" customFormat="false" ht="12.75" hidden="false" customHeight="false" outlineLevel="0" collapsed="false">
      <c r="A569" s="1" t="s">
        <v>3611</v>
      </c>
      <c r="B569" s="0" t="s">
        <v>3611</v>
      </c>
      <c r="C569" s="0" t="s">
        <v>30088</v>
      </c>
    </row>
    <row r="570" customFormat="false" ht="12.75" hidden="false" customHeight="false" outlineLevel="0" collapsed="false">
      <c r="A570" s="1" t="s">
        <v>8561</v>
      </c>
      <c r="B570" s="0" t="s">
        <v>8561</v>
      </c>
      <c r="C570" s="0" t="s">
        <v>8565</v>
      </c>
    </row>
    <row r="571" customFormat="false" ht="12.75" hidden="false" customHeight="false" outlineLevel="0" collapsed="false">
      <c r="A571" s="1" t="s">
        <v>8575</v>
      </c>
      <c r="B571" s="0" t="s">
        <v>8575</v>
      </c>
      <c r="C571" s="0" t="s">
        <v>8579</v>
      </c>
    </row>
    <row r="572" customFormat="false" ht="12.75" hidden="false" customHeight="false" outlineLevel="0" collapsed="false">
      <c r="A572" s="1" t="s">
        <v>8588</v>
      </c>
      <c r="B572" s="0" t="s">
        <v>8588</v>
      </c>
      <c r="C572" s="0" t="s">
        <v>8592</v>
      </c>
    </row>
    <row r="573" customFormat="false" ht="12.75" hidden="false" customHeight="false" outlineLevel="0" collapsed="false">
      <c r="A573" s="1" t="s">
        <v>8949</v>
      </c>
      <c r="B573" s="0" t="s">
        <v>8949</v>
      </c>
      <c r="C573" s="0" t="s">
        <v>30305</v>
      </c>
    </row>
    <row r="574" customFormat="false" ht="12.75" hidden="false" customHeight="false" outlineLevel="0" collapsed="false">
      <c r="A574" s="1" t="s">
        <v>11343</v>
      </c>
      <c r="B574" s="0" t="s">
        <v>11343</v>
      </c>
      <c r="C574" s="0" t="s">
        <v>30306</v>
      </c>
    </row>
    <row r="575" customFormat="false" ht="12.75" hidden="false" customHeight="false" outlineLevel="0" collapsed="false">
      <c r="A575" s="1" t="s">
        <v>11358</v>
      </c>
      <c r="B575" s="0" t="s">
        <v>11358</v>
      </c>
      <c r="C575" s="0" t="s">
        <v>30307</v>
      </c>
    </row>
    <row r="576" customFormat="false" ht="12.75" hidden="false" customHeight="false" outlineLevel="0" collapsed="false">
      <c r="A576" s="1" t="s">
        <v>11364</v>
      </c>
      <c r="B576" s="0" t="s">
        <v>11364</v>
      </c>
      <c r="C576" s="0" t="s">
        <v>30308</v>
      </c>
    </row>
    <row r="577" customFormat="false" ht="12.75" hidden="false" customHeight="false" outlineLevel="0" collapsed="false">
      <c r="A577" s="1" t="s">
        <v>3622</v>
      </c>
      <c r="B577" s="0" t="s">
        <v>3622</v>
      </c>
      <c r="C577" s="0" t="s">
        <v>30309</v>
      </c>
    </row>
    <row r="578" customFormat="false" ht="12.75" hidden="false" customHeight="false" outlineLevel="0" collapsed="false">
      <c r="A578" s="1" t="s">
        <v>12789</v>
      </c>
      <c r="B578" s="0" t="s">
        <v>12789</v>
      </c>
      <c r="C578" s="0" t="s">
        <v>591</v>
      </c>
    </row>
    <row r="579" customFormat="false" ht="12.75" hidden="false" customHeight="false" outlineLevel="0" collapsed="false">
      <c r="A579" s="1" t="s">
        <v>3636</v>
      </c>
      <c r="B579" s="0" t="s">
        <v>3636</v>
      </c>
      <c r="C579" s="0" t="s">
        <v>3641</v>
      </c>
    </row>
    <row r="580" customFormat="false" ht="12.75" hidden="false" customHeight="false" outlineLevel="0" collapsed="false">
      <c r="A580" s="1" t="s">
        <v>15506</v>
      </c>
      <c r="B580" s="0" t="s">
        <v>15506</v>
      </c>
      <c r="C580" s="0" t="s">
        <v>15421</v>
      </c>
    </row>
    <row r="581" customFormat="false" ht="12.75" hidden="false" customHeight="false" outlineLevel="0" collapsed="false">
      <c r="A581" s="1" t="s">
        <v>3648</v>
      </c>
      <c r="B581" s="0" t="s">
        <v>3648</v>
      </c>
      <c r="C581" s="0" t="s">
        <v>591</v>
      </c>
    </row>
    <row r="582" customFormat="false" ht="12.75" hidden="false" customHeight="false" outlineLevel="0" collapsed="false">
      <c r="A582" s="1" t="s">
        <v>30310</v>
      </c>
      <c r="B582" s="0" t="s">
        <v>30310</v>
      </c>
      <c r="C582" s="0" t="s">
        <v>29983</v>
      </c>
    </row>
    <row r="583" customFormat="false" ht="12.75" hidden="false" customHeight="false" outlineLevel="0" collapsed="false">
      <c r="A583" s="1" t="s">
        <v>14163</v>
      </c>
      <c r="B583" s="0" t="s">
        <v>14163</v>
      </c>
      <c r="C583" s="0" t="s">
        <v>13385</v>
      </c>
    </row>
    <row r="584" customFormat="false" ht="12.75" hidden="false" customHeight="false" outlineLevel="0" collapsed="false">
      <c r="A584" s="1" t="s">
        <v>3652</v>
      </c>
      <c r="B584" s="0" t="s">
        <v>3652</v>
      </c>
      <c r="C584" s="0" t="s">
        <v>3655</v>
      </c>
    </row>
    <row r="585" customFormat="false" ht="12.75" hidden="false" customHeight="false" outlineLevel="0" collapsed="false">
      <c r="A585" s="1" t="s">
        <v>10632</v>
      </c>
      <c r="B585" s="0" t="s">
        <v>10632</v>
      </c>
      <c r="C585" s="0" t="s">
        <v>10637</v>
      </c>
    </row>
    <row r="586" customFormat="false" ht="12.75" hidden="false" customHeight="false" outlineLevel="0" collapsed="false">
      <c r="A586" s="1" t="s">
        <v>12793</v>
      </c>
      <c r="B586" s="0" t="s">
        <v>12793</v>
      </c>
      <c r="C586" s="0" t="s">
        <v>12797</v>
      </c>
    </row>
    <row r="587" customFormat="false" ht="12.75" hidden="false" customHeight="false" outlineLevel="0" collapsed="false">
      <c r="A587" s="1" t="s">
        <v>3665</v>
      </c>
      <c r="B587" s="0" t="s">
        <v>3665</v>
      </c>
      <c r="C587" s="0" t="s">
        <v>30311</v>
      </c>
    </row>
    <row r="588" customFormat="false" ht="12.75" hidden="false" customHeight="false" outlineLevel="0" collapsed="false">
      <c r="A588" s="1" t="s">
        <v>3678</v>
      </c>
      <c r="B588" s="0" t="s">
        <v>3678</v>
      </c>
      <c r="C588" s="0" t="s">
        <v>30312</v>
      </c>
    </row>
    <row r="589" customFormat="false" ht="12.75" hidden="false" customHeight="false" outlineLevel="0" collapsed="false">
      <c r="A589" s="1" t="s">
        <v>16330</v>
      </c>
      <c r="B589" s="0" t="s">
        <v>16330</v>
      </c>
      <c r="C589" s="0" t="s">
        <v>16334</v>
      </c>
    </row>
    <row r="590" customFormat="false" ht="12.75" hidden="false" customHeight="false" outlineLevel="0" collapsed="false">
      <c r="A590" s="1" t="s">
        <v>3693</v>
      </c>
      <c r="B590" s="0" t="s">
        <v>3693</v>
      </c>
      <c r="C590" s="0" t="s">
        <v>30313</v>
      </c>
    </row>
    <row r="591" customFormat="false" ht="12.75" hidden="false" customHeight="false" outlineLevel="0" collapsed="false">
      <c r="A591" s="1" t="s">
        <v>3707</v>
      </c>
      <c r="B591" s="0" t="s">
        <v>3707</v>
      </c>
      <c r="C591" s="0" t="s">
        <v>30314</v>
      </c>
    </row>
    <row r="592" customFormat="false" ht="12.75" hidden="false" customHeight="false" outlineLevel="0" collapsed="false">
      <c r="A592" s="1" t="s">
        <v>3722</v>
      </c>
      <c r="B592" s="0" t="s">
        <v>3722</v>
      </c>
      <c r="C592" s="0" t="s">
        <v>30315</v>
      </c>
    </row>
    <row r="593" customFormat="false" ht="12.75" hidden="false" customHeight="false" outlineLevel="0" collapsed="false">
      <c r="A593" s="1" t="s">
        <v>9618</v>
      </c>
      <c r="B593" s="0" t="s">
        <v>9618</v>
      </c>
      <c r="C593" s="0" t="s">
        <v>30316</v>
      </c>
    </row>
    <row r="594" customFormat="false" ht="12.75" hidden="false" customHeight="false" outlineLevel="0" collapsed="false">
      <c r="A594" s="1" t="s">
        <v>14171</v>
      </c>
      <c r="B594" s="0" t="s">
        <v>14171</v>
      </c>
      <c r="C594" s="0" t="s">
        <v>14175</v>
      </c>
    </row>
    <row r="595" customFormat="false" ht="12.75" hidden="false" customHeight="false" outlineLevel="0" collapsed="false">
      <c r="A595" s="1" t="s">
        <v>3735</v>
      </c>
      <c r="B595" s="0" t="s">
        <v>3735</v>
      </c>
      <c r="C595" s="0" t="s">
        <v>3736</v>
      </c>
    </row>
    <row r="596" customFormat="false" ht="12.75" hidden="false" customHeight="false" outlineLevel="0" collapsed="false">
      <c r="A596" s="1" t="s">
        <v>9632</v>
      </c>
      <c r="B596" s="0" t="s">
        <v>9632</v>
      </c>
      <c r="C596" s="0" t="s">
        <v>30317</v>
      </c>
    </row>
    <row r="597" customFormat="false" ht="12.75" hidden="false" customHeight="false" outlineLevel="0" collapsed="false">
      <c r="A597" s="1" t="s">
        <v>3749</v>
      </c>
      <c r="B597" s="0" t="s">
        <v>3749</v>
      </c>
      <c r="C597" s="0" t="s">
        <v>30318</v>
      </c>
    </row>
    <row r="598" customFormat="false" ht="12.75" hidden="false" customHeight="false" outlineLevel="0" collapsed="false">
      <c r="A598" s="1" t="s">
        <v>3763</v>
      </c>
      <c r="B598" s="0" t="s">
        <v>3763</v>
      </c>
      <c r="C598" s="0" t="s">
        <v>3765</v>
      </c>
    </row>
    <row r="599" customFormat="false" ht="12.75" hidden="false" customHeight="false" outlineLevel="0" collapsed="false">
      <c r="A599" s="1" t="s">
        <v>3775</v>
      </c>
      <c r="B599" s="0" t="s">
        <v>3775</v>
      </c>
      <c r="C599" s="0" t="s">
        <v>30319</v>
      </c>
    </row>
    <row r="600" customFormat="false" ht="12.75" hidden="false" customHeight="false" outlineLevel="0" collapsed="false">
      <c r="A600" s="1" t="s">
        <v>3789</v>
      </c>
      <c r="B600" s="0" t="s">
        <v>3789</v>
      </c>
      <c r="C600" s="0" t="s">
        <v>30320</v>
      </c>
    </row>
    <row r="601" customFormat="false" ht="12.75" hidden="false" customHeight="false" outlineLevel="0" collapsed="false">
      <c r="A601" s="1" t="s">
        <v>3804</v>
      </c>
      <c r="B601" s="0" t="s">
        <v>3804</v>
      </c>
      <c r="C601" s="0" t="s">
        <v>30321</v>
      </c>
    </row>
    <row r="602" customFormat="false" ht="12.75" hidden="false" customHeight="false" outlineLevel="0" collapsed="false">
      <c r="A602" s="1" t="s">
        <v>3818</v>
      </c>
      <c r="B602" s="0" t="s">
        <v>3818</v>
      </c>
      <c r="C602" s="0" t="s">
        <v>30322</v>
      </c>
    </row>
    <row r="603" customFormat="false" ht="12.75" hidden="false" customHeight="false" outlineLevel="0" collapsed="false">
      <c r="A603" s="1" t="s">
        <v>3833</v>
      </c>
      <c r="B603" s="0" t="s">
        <v>3833</v>
      </c>
      <c r="C603" s="0" t="s">
        <v>30323</v>
      </c>
    </row>
    <row r="604" customFormat="false" ht="12.75" hidden="false" customHeight="false" outlineLevel="0" collapsed="false">
      <c r="A604" s="1" t="s">
        <v>3848</v>
      </c>
      <c r="B604" s="0" t="s">
        <v>3848</v>
      </c>
      <c r="C604" s="0" t="s">
        <v>30324</v>
      </c>
    </row>
    <row r="605" customFormat="false" ht="12.75" hidden="false" customHeight="false" outlineLevel="0" collapsed="false">
      <c r="A605" s="1" t="s">
        <v>3863</v>
      </c>
      <c r="B605" s="0" t="s">
        <v>3863</v>
      </c>
      <c r="C605" s="0" t="s">
        <v>2437</v>
      </c>
    </row>
    <row r="606" customFormat="false" ht="12.75" hidden="false" customHeight="false" outlineLevel="0" collapsed="false">
      <c r="A606" s="1" t="s">
        <v>10647</v>
      </c>
      <c r="B606" s="0" t="s">
        <v>10647</v>
      </c>
      <c r="C606" s="0" t="s">
        <v>30325</v>
      </c>
    </row>
    <row r="607" customFormat="false" ht="12.75" hidden="false" customHeight="false" outlineLevel="0" collapsed="false">
      <c r="A607" s="1" t="s">
        <v>18042</v>
      </c>
      <c r="B607" s="0" t="s">
        <v>18042</v>
      </c>
      <c r="C607" s="0" t="s">
        <v>30326</v>
      </c>
    </row>
    <row r="608" customFormat="false" ht="12.75" hidden="false" customHeight="false" outlineLevel="0" collapsed="false">
      <c r="A608" s="1" t="s">
        <v>3870</v>
      </c>
      <c r="B608" s="0" t="s">
        <v>3870</v>
      </c>
      <c r="C608" s="0" t="s">
        <v>30327</v>
      </c>
    </row>
    <row r="609" customFormat="false" ht="12.75" hidden="false" customHeight="false" outlineLevel="0" collapsed="false">
      <c r="A609" s="1" t="s">
        <v>3886</v>
      </c>
      <c r="B609" s="0" t="s">
        <v>3886</v>
      </c>
      <c r="C609" s="0" t="s">
        <v>30328</v>
      </c>
    </row>
    <row r="610" customFormat="false" ht="12.75" hidden="false" customHeight="false" outlineLevel="0" collapsed="false">
      <c r="A610" s="1" t="s">
        <v>3901</v>
      </c>
      <c r="B610" s="0" t="s">
        <v>3901</v>
      </c>
      <c r="C610" s="0" t="s">
        <v>30329</v>
      </c>
    </row>
    <row r="611" customFormat="false" ht="12.75" hidden="false" customHeight="false" outlineLevel="0" collapsed="false">
      <c r="A611" s="1" t="s">
        <v>8958</v>
      </c>
      <c r="B611" s="0" t="s">
        <v>8958</v>
      </c>
      <c r="C611" s="0" t="s">
        <v>8962</v>
      </c>
    </row>
    <row r="612" customFormat="false" ht="12.75" hidden="false" customHeight="false" outlineLevel="0" collapsed="false">
      <c r="A612" s="1" t="s">
        <v>16345</v>
      </c>
      <c r="B612" s="0" t="s">
        <v>16345</v>
      </c>
      <c r="C612" s="0" t="s">
        <v>30330</v>
      </c>
    </row>
    <row r="613" customFormat="false" ht="12.75" hidden="false" customHeight="false" outlineLevel="0" collapsed="false">
      <c r="A613" s="1" t="s">
        <v>10660</v>
      </c>
      <c r="B613" s="0" t="s">
        <v>10660</v>
      </c>
      <c r="C613" s="0" t="s">
        <v>30331</v>
      </c>
    </row>
    <row r="614" customFormat="false" ht="12.75" hidden="false" customHeight="false" outlineLevel="0" collapsed="false">
      <c r="A614" s="1" t="s">
        <v>3915</v>
      </c>
      <c r="B614" s="0" t="s">
        <v>3915</v>
      </c>
      <c r="C614" s="0" t="s">
        <v>30332</v>
      </c>
    </row>
    <row r="615" customFormat="false" ht="12.75" hidden="false" customHeight="false" outlineLevel="0" collapsed="false">
      <c r="A615" s="1" t="s">
        <v>3931</v>
      </c>
      <c r="B615" s="0" t="s">
        <v>3931</v>
      </c>
      <c r="C615" s="0" t="s">
        <v>19674</v>
      </c>
    </row>
    <row r="616" customFormat="false" ht="12.75" hidden="false" customHeight="false" outlineLevel="0" collapsed="false">
      <c r="A616" s="1" t="s">
        <v>11380</v>
      </c>
      <c r="B616" s="0" t="s">
        <v>11380</v>
      </c>
      <c r="C616" s="0" t="s">
        <v>30333</v>
      </c>
    </row>
    <row r="617" customFormat="false" ht="12.75" hidden="false" customHeight="false" outlineLevel="0" collapsed="false">
      <c r="A617" s="1" t="s">
        <v>11393</v>
      </c>
      <c r="B617" s="0" t="s">
        <v>11393</v>
      </c>
      <c r="C617" s="0" t="s">
        <v>30334</v>
      </c>
    </row>
    <row r="618" customFormat="false" ht="12.75" hidden="false" customHeight="false" outlineLevel="0" collapsed="false">
      <c r="A618" s="1" t="s">
        <v>15110</v>
      </c>
      <c r="B618" s="0" t="s">
        <v>15110</v>
      </c>
      <c r="C618" s="0" t="s">
        <v>15114</v>
      </c>
    </row>
    <row r="619" customFormat="false" ht="12.75" hidden="false" customHeight="false" outlineLevel="0" collapsed="false">
      <c r="A619" s="1" t="s">
        <v>11409</v>
      </c>
      <c r="B619" s="0" t="s">
        <v>11409</v>
      </c>
      <c r="C619" s="0" t="s">
        <v>30335</v>
      </c>
    </row>
    <row r="620" customFormat="false" ht="12.75" hidden="false" customHeight="false" outlineLevel="0" collapsed="false">
      <c r="A620" s="1" t="s">
        <v>3946</v>
      </c>
      <c r="B620" s="0" t="s">
        <v>3946</v>
      </c>
      <c r="C620" s="0" t="s">
        <v>767</v>
      </c>
    </row>
    <row r="621" customFormat="false" ht="12.75" hidden="false" customHeight="false" outlineLevel="0" collapsed="false">
      <c r="A621" s="1" t="s">
        <v>3949</v>
      </c>
      <c r="B621" s="0" t="s">
        <v>3949</v>
      </c>
      <c r="C621" s="0" t="s">
        <v>3953</v>
      </c>
    </row>
    <row r="622" customFormat="false" ht="12.75" hidden="false" customHeight="false" outlineLevel="0" collapsed="false">
      <c r="A622" s="1" t="s">
        <v>3963</v>
      </c>
      <c r="B622" s="0" t="s">
        <v>3963</v>
      </c>
      <c r="C622" s="0" t="s">
        <v>934</v>
      </c>
    </row>
    <row r="623" customFormat="false" ht="12.75" hidden="false" customHeight="false" outlineLevel="0" collapsed="false">
      <c r="A623" s="1" t="s">
        <v>3965</v>
      </c>
      <c r="B623" s="0" t="s">
        <v>3965</v>
      </c>
      <c r="C623" s="0" t="s">
        <v>30336</v>
      </c>
    </row>
    <row r="624" customFormat="false" ht="12.75" hidden="false" customHeight="false" outlineLevel="0" collapsed="false">
      <c r="A624" s="1" t="s">
        <v>3977</v>
      </c>
      <c r="B624" s="0" t="s">
        <v>3977</v>
      </c>
      <c r="C624" s="0" t="s">
        <v>3981</v>
      </c>
    </row>
    <row r="625" customFormat="false" ht="12.75" hidden="false" customHeight="false" outlineLevel="0" collapsed="false">
      <c r="A625" s="2" t="s">
        <v>8972</v>
      </c>
      <c r="B625" s="0" t="s">
        <v>8972</v>
      </c>
      <c r="C625" s="0" t="s">
        <v>8976</v>
      </c>
    </row>
    <row r="626" customFormat="false" ht="12.75" hidden="false" customHeight="false" outlineLevel="0" collapsed="false">
      <c r="A626" s="1" t="s">
        <v>8985</v>
      </c>
      <c r="B626" s="0" t="s">
        <v>8985</v>
      </c>
      <c r="C626" s="0" t="s">
        <v>8989</v>
      </c>
    </row>
    <row r="627" customFormat="false" ht="12.75" hidden="false" customHeight="false" outlineLevel="0" collapsed="false">
      <c r="A627" s="1" t="s">
        <v>14186</v>
      </c>
      <c r="B627" s="0" t="s">
        <v>14186</v>
      </c>
      <c r="C627" s="0" t="s">
        <v>3992</v>
      </c>
    </row>
    <row r="628" customFormat="false" ht="12.75" hidden="false" customHeight="false" outlineLevel="0" collapsed="false">
      <c r="A628" s="1" t="s">
        <v>14189</v>
      </c>
      <c r="B628" s="0" t="s">
        <v>14189</v>
      </c>
      <c r="C628" s="0" t="s">
        <v>14190</v>
      </c>
    </row>
    <row r="629" customFormat="false" ht="12.75" hidden="false" customHeight="false" outlineLevel="0" collapsed="false">
      <c r="A629" s="1" t="s">
        <v>14193</v>
      </c>
      <c r="B629" s="0" t="s">
        <v>14193</v>
      </c>
      <c r="C629" s="0" t="s">
        <v>30337</v>
      </c>
    </row>
    <row r="630" customFormat="false" ht="12.75" hidden="false" customHeight="false" outlineLevel="0" collapsed="false">
      <c r="A630" s="1" t="s">
        <v>3989</v>
      </c>
      <c r="B630" s="0" t="s">
        <v>3989</v>
      </c>
      <c r="C630" s="0" t="s">
        <v>3992</v>
      </c>
    </row>
    <row r="631" customFormat="false" ht="12.75" hidden="false" customHeight="false" outlineLevel="0" collapsed="false">
      <c r="A631" s="1" t="s">
        <v>14209</v>
      </c>
      <c r="B631" s="0" t="s">
        <v>14209</v>
      </c>
      <c r="C631" s="0" t="s">
        <v>30338</v>
      </c>
    </row>
    <row r="632" customFormat="false" ht="12.75" hidden="false" customHeight="false" outlineLevel="0" collapsed="false">
      <c r="A632" s="1" t="s">
        <v>14224</v>
      </c>
      <c r="B632" s="0" t="s">
        <v>14224</v>
      </c>
      <c r="C632" s="0" t="s">
        <v>30339</v>
      </c>
    </row>
    <row r="633" customFormat="false" ht="12.75" hidden="false" customHeight="false" outlineLevel="0" collapsed="false">
      <c r="A633" s="1" t="s">
        <v>14239</v>
      </c>
      <c r="B633" s="0" t="s">
        <v>14239</v>
      </c>
      <c r="C633" s="0" t="s">
        <v>14175</v>
      </c>
    </row>
    <row r="634" customFormat="false" ht="12.75" hidden="false" customHeight="false" outlineLevel="0" collapsed="false">
      <c r="A634" s="1" t="s">
        <v>14242</v>
      </c>
      <c r="B634" s="0" t="s">
        <v>14242</v>
      </c>
      <c r="C634" s="0" t="s">
        <v>30340</v>
      </c>
    </row>
    <row r="635" customFormat="false" ht="12.75" hidden="false" customHeight="false" outlineLevel="0" collapsed="false">
      <c r="A635" s="1" t="s">
        <v>14255</v>
      </c>
      <c r="B635" s="0" t="s">
        <v>14255</v>
      </c>
      <c r="C635" s="0" t="s">
        <v>14257</v>
      </c>
    </row>
    <row r="636" customFormat="false" ht="12.75" hidden="false" customHeight="false" outlineLevel="0" collapsed="false">
      <c r="A636" s="1" t="s">
        <v>1322</v>
      </c>
      <c r="B636" s="0" t="s">
        <v>1322</v>
      </c>
      <c r="C636" s="0" t="s">
        <v>30341</v>
      </c>
    </row>
    <row r="637" customFormat="false" ht="12.75" hidden="false" customHeight="false" outlineLevel="0" collapsed="false">
      <c r="A637" s="1" t="s">
        <v>11413</v>
      </c>
      <c r="B637" s="0" t="s">
        <v>11413</v>
      </c>
      <c r="C637" s="0" t="s">
        <v>30008</v>
      </c>
    </row>
    <row r="638" customFormat="false" ht="12.75" hidden="false" customHeight="false" outlineLevel="0" collapsed="false">
      <c r="A638" s="1" t="s">
        <v>11415</v>
      </c>
      <c r="B638" s="0" t="s">
        <v>11415</v>
      </c>
      <c r="C638" s="0" t="s">
        <v>30342</v>
      </c>
    </row>
    <row r="639" customFormat="false" ht="12.75" hidden="false" customHeight="false" outlineLevel="0" collapsed="false">
      <c r="A639" s="1" t="s">
        <v>15124</v>
      </c>
      <c r="B639" s="0" t="s">
        <v>15124</v>
      </c>
      <c r="C639" s="0" t="s">
        <v>30343</v>
      </c>
    </row>
    <row r="640" customFormat="false" ht="12.75" hidden="false" customHeight="false" outlineLevel="0" collapsed="false">
      <c r="A640" s="1" t="s">
        <v>15138</v>
      </c>
      <c r="B640" s="0" t="s">
        <v>15138</v>
      </c>
      <c r="C640" s="0" t="s">
        <v>30344</v>
      </c>
    </row>
    <row r="641" customFormat="false" ht="12.75" hidden="false" customHeight="false" outlineLevel="0" collapsed="false">
      <c r="A641" s="1" t="s">
        <v>12808</v>
      </c>
      <c r="B641" s="0" t="s">
        <v>12808</v>
      </c>
      <c r="C641" s="0" t="s">
        <v>4010</v>
      </c>
    </row>
    <row r="642" customFormat="false" ht="12.75" hidden="false" customHeight="false" outlineLevel="0" collapsed="false">
      <c r="A642" s="1" t="s">
        <v>4006</v>
      </c>
      <c r="B642" s="0" t="s">
        <v>4006</v>
      </c>
      <c r="C642" s="0" t="s">
        <v>30345</v>
      </c>
    </row>
    <row r="643" customFormat="false" ht="12.75" hidden="false" customHeight="false" outlineLevel="0" collapsed="false">
      <c r="A643" s="1" t="s">
        <v>16358</v>
      </c>
      <c r="B643" s="0" t="s">
        <v>16358</v>
      </c>
      <c r="C643" s="0" t="s">
        <v>30346</v>
      </c>
    </row>
    <row r="644" customFormat="false" ht="12.75" hidden="false" customHeight="false" outlineLevel="0" collapsed="false">
      <c r="A644" s="1" t="s">
        <v>16374</v>
      </c>
      <c r="B644" s="0" t="s">
        <v>16374</v>
      </c>
      <c r="C644" s="0" t="s">
        <v>30347</v>
      </c>
    </row>
    <row r="645" customFormat="false" ht="12.75" hidden="false" customHeight="false" outlineLevel="0" collapsed="false">
      <c r="A645" s="1" t="s">
        <v>14259</v>
      </c>
      <c r="B645" s="0" t="s">
        <v>14259</v>
      </c>
      <c r="C645" s="0" t="s">
        <v>30348</v>
      </c>
    </row>
    <row r="646" customFormat="false" ht="12.75" hidden="false" customHeight="false" outlineLevel="0" collapsed="false">
      <c r="A646" s="1" t="s">
        <v>9647</v>
      </c>
      <c r="B646" s="0" t="s">
        <v>9647</v>
      </c>
      <c r="C646" s="0" t="s">
        <v>30349</v>
      </c>
    </row>
    <row r="647" customFormat="false" ht="12.75" hidden="false" customHeight="false" outlineLevel="0" collapsed="false">
      <c r="A647" s="1" t="s">
        <v>14275</v>
      </c>
      <c r="B647" s="0" t="s">
        <v>14275</v>
      </c>
      <c r="C647" s="0" t="s">
        <v>30350</v>
      </c>
    </row>
    <row r="648" customFormat="false" ht="12.75" hidden="false" customHeight="false" outlineLevel="0" collapsed="false">
      <c r="A648" s="1" t="s">
        <v>4021</v>
      </c>
      <c r="B648" s="0" t="s">
        <v>4021</v>
      </c>
      <c r="C648" s="0" t="s">
        <v>4026</v>
      </c>
    </row>
    <row r="649" customFormat="false" ht="12.75" hidden="false" customHeight="false" outlineLevel="0" collapsed="false">
      <c r="A649" s="1" t="s">
        <v>8998</v>
      </c>
      <c r="B649" s="0" t="s">
        <v>8998</v>
      </c>
      <c r="C649" s="0" t="s">
        <v>30351</v>
      </c>
    </row>
    <row r="650" customFormat="false" ht="12.75" hidden="false" customHeight="false" outlineLevel="0" collapsed="false">
      <c r="A650" s="1" t="s">
        <v>16390</v>
      </c>
      <c r="B650" s="0" t="s">
        <v>16390</v>
      </c>
      <c r="C650" s="0" t="s">
        <v>30352</v>
      </c>
    </row>
    <row r="651" customFormat="false" ht="12.75" hidden="false" customHeight="false" outlineLevel="0" collapsed="false">
      <c r="A651" s="1" t="s">
        <v>10675</v>
      </c>
      <c r="B651" s="0" t="s">
        <v>10675</v>
      </c>
      <c r="C651" s="0" t="s">
        <v>30353</v>
      </c>
    </row>
    <row r="652" customFormat="false" ht="12.75" hidden="false" customHeight="false" outlineLevel="0" collapsed="false">
      <c r="A652" s="1" t="s">
        <v>18964</v>
      </c>
      <c r="B652" s="0" t="s">
        <v>18964</v>
      </c>
      <c r="C652" s="0" t="s">
        <v>30090</v>
      </c>
    </row>
    <row r="653" customFormat="false" ht="12.75" hidden="false" customHeight="false" outlineLevel="0" collapsed="false">
      <c r="A653" s="1" t="s">
        <v>4036</v>
      </c>
      <c r="B653" s="0" t="s">
        <v>4036</v>
      </c>
      <c r="C653" s="0" t="s">
        <v>30354</v>
      </c>
    </row>
    <row r="654" customFormat="false" ht="12.75" hidden="false" customHeight="false" outlineLevel="0" collapsed="false">
      <c r="A654" s="1" t="s">
        <v>4051</v>
      </c>
      <c r="B654" s="0" t="s">
        <v>4051</v>
      </c>
      <c r="C654" s="0" t="s">
        <v>30355</v>
      </c>
    </row>
    <row r="655" customFormat="false" ht="12.75" hidden="false" customHeight="false" outlineLevel="0" collapsed="false">
      <c r="A655" s="1" t="s">
        <v>1421</v>
      </c>
      <c r="B655" s="0" t="s">
        <v>1421</v>
      </c>
      <c r="C655" s="0" t="s">
        <v>1422</v>
      </c>
    </row>
    <row r="656" customFormat="false" ht="12.75" hidden="false" customHeight="false" outlineLevel="0" collapsed="false">
      <c r="A656" s="1" t="s">
        <v>15152</v>
      </c>
      <c r="B656" s="0" t="s">
        <v>15152</v>
      </c>
      <c r="C656" s="0" t="s">
        <v>5362</v>
      </c>
    </row>
    <row r="657" customFormat="false" ht="12.75" hidden="false" customHeight="false" outlineLevel="0" collapsed="false">
      <c r="A657" s="1" t="s">
        <v>18056</v>
      </c>
      <c r="B657" s="0" t="s">
        <v>18056</v>
      </c>
      <c r="C657" s="0" t="s">
        <v>30356</v>
      </c>
    </row>
    <row r="658" customFormat="false" ht="12.75" hidden="false" customHeight="false" outlineLevel="0" collapsed="false">
      <c r="A658" s="1" t="s">
        <v>18070</v>
      </c>
      <c r="B658" s="0" t="s">
        <v>18070</v>
      </c>
      <c r="C658" s="0" t="s">
        <v>18075</v>
      </c>
    </row>
    <row r="659" customFormat="false" ht="12.75" hidden="false" customHeight="false" outlineLevel="0" collapsed="false">
      <c r="A659" s="1" t="s">
        <v>3739</v>
      </c>
      <c r="B659" s="0" t="s">
        <v>3739</v>
      </c>
      <c r="C659" s="0" t="s">
        <v>3736</v>
      </c>
    </row>
    <row r="660" customFormat="false" ht="12.75" hidden="false" customHeight="false" outlineLevel="0" collapsed="false">
      <c r="A660" s="1" t="s">
        <v>4070</v>
      </c>
      <c r="B660" s="0" t="s">
        <v>4070</v>
      </c>
      <c r="C660" s="0" t="s">
        <v>4074</v>
      </c>
    </row>
    <row r="661" customFormat="false" ht="12.75" hidden="false" customHeight="false" outlineLevel="0" collapsed="false">
      <c r="A661" s="1" t="s">
        <v>4084</v>
      </c>
      <c r="B661" s="0" t="s">
        <v>4084</v>
      </c>
      <c r="C661" s="0" t="s">
        <v>30357</v>
      </c>
    </row>
    <row r="662" customFormat="false" ht="12.75" hidden="false" customHeight="false" outlineLevel="0" collapsed="false">
      <c r="A662" s="1" t="s">
        <v>4100</v>
      </c>
      <c r="B662" s="0" t="s">
        <v>4100</v>
      </c>
      <c r="C662" s="0" t="s">
        <v>30358</v>
      </c>
    </row>
    <row r="663" customFormat="false" ht="12.75" hidden="false" customHeight="false" outlineLevel="0" collapsed="false">
      <c r="A663" s="1" t="s">
        <v>4112</v>
      </c>
      <c r="B663" s="0" t="s">
        <v>4112</v>
      </c>
      <c r="C663" s="0" t="s">
        <v>30359</v>
      </c>
    </row>
    <row r="664" customFormat="false" ht="12.75" hidden="false" customHeight="false" outlineLevel="0" collapsed="false">
      <c r="A664" s="1" t="s">
        <v>4125</v>
      </c>
      <c r="B664" s="0" t="s">
        <v>4125</v>
      </c>
      <c r="C664" s="0" t="s">
        <v>30360</v>
      </c>
    </row>
    <row r="665" customFormat="false" ht="12.75" hidden="false" customHeight="false" outlineLevel="0" collapsed="false">
      <c r="A665" s="1" t="s">
        <v>9014</v>
      </c>
      <c r="B665" s="0" t="s">
        <v>9014</v>
      </c>
      <c r="C665" s="0" t="s">
        <v>30361</v>
      </c>
    </row>
    <row r="666" customFormat="false" ht="12.75" hidden="false" customHeight="false" outlineLevel="0" collapsed="false">
      <c r="A666" s="1" t="s">
        <v>14290</v>
      </c>
      <c r="B666" s="0" t="s">
        <v>14290</v>
      </c>
      <c r="C666" s="0" t="s">
        <v>30362</v>
      </c>
    </row>
    <row r="667" customFormat="false" ht="12.75" hidden="false" customHeight="false" outlineLevel="0" collapsed="false">
      <c r="A667" s="1" t="s">
        <v>15157</v>
      </c>
      <c r="B667" s="0" t="s">
        <v>15157</v>
      </c>
      <c r="C667" s="0" t="s">
        <v>15161</v>
      </c>
    </row>
    <row r="668" customFormat="false" ht="12.75" hidden="false" customHeight="false" outlineLevel="0" collapsed="false">
      <c r="A668" s="1" t="s">
        <v>4139</v>
      </c>
      <c r="B668" s="0" t="s">
        <v>4139</v>
      </c>
      <c r="C668" s="0" t="s">
        <v>4143</v>
      </c>
    </row>
    <row r="669" customFormat="false" ht="12.75" hidden="false" customHeight="false" outlineLevel="0" collapsed="false">
      <c r="A669" s="1" t="s">
        <v>14304</v>
      </c>
      <c r="B669" s="0" t="s">
        <v>14304</v>
      </c>
      <c r="C669" s="0" t="s">
        <v>30363</v>
      </c>
    </row>
    <row r="670" customFormat="false" ht="12.75" hidden="false" customHeight="false" outlineLevel="0" collapsed="false">
      <c r="A670" s="1" t="s">
        <v>10691</v>
      </c>
      <c r="B670" s="0" t="s">
        <v>10691</v>
      </c>
      <c r="C670" s="0" t="s">
        <v>30364</v>
      </c>
    </row>
    <row r="671" customFormat="false" ht="12.75" hidden="false" customHeight="false" outlineLevel="0" collapsed="false">
      <c r="A671" s="1" t="s">
        <v>4152</v>
      </c>
      <c r="B671" s="0" t="s">
        <v>4152</v>
      </c>
      <c r="C671" s="0" t="s">
        <v>4156</v>
      </c>
    </row>
    <row r="672" customFormat="false" ht="12.75" hidden="false" customHeight="false" outlineLevel="0" collapsed="false">
      <c r="A672" s="1" t="s">
        <v>16405</v>
      </c>
      <c r="B672" s="0" t="s">
        <v>16405</v>
      </c>
      <c r="C672" s="0" t="s">
        <v>16409</v>
      </c>
    </row>
    <row r="673" customFormat="false" ht="12.75" hidden="false" customHeight="false" outlineLevel="0" collapsed="false">
      <c r="A673" s="1" t="s">
        <v>14318</v>
      </c>
      <c r="B673" s="0" t="s">
        <v>14318</v>
      </c>
      <c r="C673" s="0" t="s">
        <v>14322</v>
      </c>
    </row>
    <row r="674" customFormat="false" ht="12.75" hidden="false" customHeight="false" outlineLevel="0" collapsed="false">
      <c r="A674" s="1" t="s">
        <v>11428</v>
      </c>
      <c r="B674" s="0" t="s">
        <v>11428</v>
      </c>
      <c r="C674" s="0" t="s">
        <v>30365</v>
      </c>
    </row>
    <row r="675" customFormat="false" ht="12.75" hidden="false" customHeight="false" outlineLevel="0" collapsed="false">
      <c r="A675" s="1" t="s">
        <v>4166</v>
      </c>
      <c r="B675" s="0" t="s">
        <v>4166</v>
      </c>
      <c r="C675" s="0" t="s">
        <v>30366</v>
      </c>
    </row>
    <row r="676" customFormat="false" ht="12.75" hidden="false" customHeight="false" outlineLevel="0" collapsed="false">
      <c r="A676" s="1" t="s">
        <v>17134</v>
      </c>
      <c r="B676" s="0" t="s">
        <v>17134</v>
      </c>
      <c r="C676" s="0" t="s">
        <v>30367</v>
      </c>
    </row>
    <row r="677" customFormat="false" ht="12.75" hidden="false" customHeight="false" outlineLevel="0" collapsed="false">
      <c r="A677" s="1" t="s">
        <v>16416</v>
      </c>
      <c r="B677" s="0" t="s">
        <v>16416</v>
      </c>
      <c r="C677" s="0" t="s">
        <v>30368</v>
      </c>
    </row>
    <row r="678" customFormat="false" ht="12.75" hidden="false" customHeight="false" outlineLevel="0" collapsed="false">
      <c r="A678" s="1" t="s">
        <v>14331</v>
      </c>
      <c r="B678" s="0" t="s">
        <v>14331</v>
      </c>
      <c r="C678" s="0" t="s">
        <v>14336</v>
      </c>
    </row>
    <row r="679" customFormat="false" ht="12.75" hidden="false" customHeight="false" outlineLevel="0" collapsed="false">
      <c r="A679" s="1" t="s">
        <v>11442</v>
      </c>
      <c r="B679" s="0" t="s">
        <v>11442</v>
      </c>
      <c r="C679" s="0" t="s">
        <v>30369</v>
      </c>
    </row>
    <row r="680" customFormat="false" ht="12.75" hidden="false" customHeight="false" outlineLevel="0" collapsed="false">
      <c r="A680" s="1" t="s">
        <v>10705</v>
      </c>
      <c r="B680" s="0" t="s">
        <v>10705</v>
      </c>
      <c r="C680" s="0" t="s">
        <v>30370</v>
      </c>
    </row>
    <row r="681" customFormat="false" ht="12.75" hidden="false" customHeight="false" outlineLevel="0" collapsed="false">
      <c r="A681" s="1" t="s">
        <v>14345</v>
      </c>
      <c r="B681" s="0" t="s">
        <v>14345</v>
      </c>
      <c r="C681" s="0" t="s">
        <v>14349</v>
      </c>
    </row>
    <row r="682" customFormat="false" ht="12.75" hidden="false" customHeight="false" outlineLevel="0" collapsed="false">
      <c r="A682" s="1" t="s">
        <v>4180</v>
      </c>
      <c r="B682" s="0" t="s">
        <v>4180</v>
      </c>
      <c r="C682" s="0" t="s">
        <v>4184</v>
      </c>
    </row>
    <row r="683" customFormat="false" ht="12.75" hidden="false" customHeight="false" outlineLevel="0" collapsed="false">
      <c r="A683" s="1" t="s">
        <v>4193</v>
      </c>
      <c r="B683" s="0" t="s">
        <v>4193</v>
      </c>
      <c r="C683" s="0" t="s">
        <v>4197</v>
      </c>
    </row>
    <row r="684" customFormat="false" ht="12.75" hidden="false" customHeight="false" outlineLevel="0" collapsed="false">
      <c r="A684" s="1" t="s">
        <v>4205</v>
      </c>
      <c r="B684" s="0" t="s">
        <v>4205</v>
      </c>
      <c r="C684" s="0" t="s">
        <v>30371</v>
      </c>
    </row>
    <row r="685" customFormat="false" ht="12.75" hidden="false" customHeight="false" outlineLevel="0" collapsed="false">
      <c r="A685" s="1" t="s">
        <v>4219</v>
      </c>
      <c r="B685" s="0" t="s">
        <v>4219</v>
      </c>
      <c r="C685" s="0" t="s">
        <v>4223</v>
      </c>
    </row>
    <row r="686" customFormat="false" ht="12.75" hidden="false" customHeight="false" outlineLevel="0" collapsed="false">
      <c r="A686" s="1" t="s">
        <v>14358</v>
      </c>
      <c r="B686" s="0" t="s">
        <v>14358</v>
      </c>
      <c r="C686" s="0" t="s">
        <v>14362</v>
      </c>
    </row>
    <row r="687" customFormat="false" ht="12.75" hidden="false" customHeight="false" outlineLevel="0" collapsed="false">
      <c r="A687" s="1" t="s">
        <v>4232</v>
      </c>
      <c r="B687" s="0" t="s">
        <v>4232</v>
      </c>
      <c r="C687" s="0" t="s">
        <v>30372</v>
      </c>
    </row>
    <row r="688" customFormat="false" ht="12.75" hidden="false" customHeight="false" outlineLevel="0" collapsed="false">
      <c r="A688" s="1" t="s">
        <v>8601</v>
      </c>
      <c r="B688" s="0" t="s">
        <v>8601</v>
      </c>
      <c r="C688" s="0" t="s">
        <v>8605</v>
      </c>
    </row>
    <row r="689" customFormat="false" ht="12.75" hidden="false" customHeight="false" outlineLevel="0" collapsed="false">
      <c r="A689" s="1" t="s">
        <v>4245</v>
      </c>
      <c r="B689" s="0" t="s">
        <v>4245</v>
      </c>
      <c r="C689" s="0" t="s">
        <v>4249</v>
      </c>
    </row>
    <row r="690" customFormat="false" ht="12.75" hidden="false" customHeight="false" outlineLevel="0" collapsed="false">
      <c r="A690" s="1" t="s">
        <v>4259</v>
      </c>
      <c r="B690" s="0" t="s">
        <v>4259</v>
      </c>
      <c r="C690" s="0" t="s">
        <v>30373</v>
      </c>
    </row>
    <row r="691" customFormat="false" ht="12.75" hidden="false" customHeight="false" outlineLevel="0" collapsed="false">
      <c r="A691" s="1" t="s">
        <v>4273</v>
      </c>
      <c r="B691" s="0" t="s">
        <v>4273</v>
      </c>
      <c r="C691" s="0" t="s">
        <v>4277</v>
      </c>
    </row>
    <row r="692" customFormat="false" ht="12.75" hidden="false" customHeight="false" outlineLevel="0" collapsed="false">
      <c r="A692" s="1" t="s">
        <v>17149</v>
      </c>
      <c r="B692" s="0" t="s">
        <v>17149</v>
      </c>
      <c r="C692" s="0" t="s">
        <v>17153</v>
      </c>
    </row>
    <row r="693" customFormat="false" ht="12.75" hidden="false" customHeight="false" outlineLevel="0" collapsed="false">
      <c r="A693" s="1" t="s">
        <v>4286</v>
      </c>
      <c r="B693" s="0" t="s">
        <v>4286</v>
      </c>
      <c r="C693" s="0" t="s">
        <v>30374</v>
      </c>
    </row>
    <row r="694" customFormat="false" ht="12.75" hidden="false" customHeight="false" outlineLevel="0" collapsed="false">
      <c r="A694" s="1" t="s">
        <v>4300</v>
      </c>
      <c r="B694" s="0" t="s">
        <v>4300</v>
      </c>
      <c r="C694" s="0" t="s">
        <v>30375</v>
      </c>
    </row>
    <row r="695" customFormat="false" ht="12.75" hidden="false" customHeight="false" outlineLevel="0" collapsed="false">
      <c r="A695" s="1" t="s">
        <v>4315</v>
      </c>
      <c r="B695" s="0" t="s">
        <v>4315</v>
      </c>
      <c r="C695" s="0" t="s">
        <v>4319</v>
      </c>
    </row>
    <row r="696" customFormat="false" ht="12.75" hidden="false" customHeight="false" outlineLevel="0" collapsed="false">
      <c r="A696" s="1" t="s">
        <v>9026</v>
      </c>
      <c r="B696" s="0" t="s">
        <v>9026</v>
      </c>
      <c r="C696" s="0" t="s">
        <v>30376</v>
      </c>
    </row>
    <row r="697" customFormat="false" ht="12.75" hidden="false" customHeight="false" outlineLevel="0" collapsed="false">
      <c r="A697" s="1" t="s">
        <v>8613</v>
      </c>
      <c r="B697" s="0" t="s">
        <v>8613</v>
      </c>
      <c r="C697" s="0" t="s">
        <v>30377</v>
      </c>
    </row>
    <row r="698" customFormat="false" ht="12.75" hidden="false" customHeight="false" outlineLevel="0" collapsed="false">
      <c r="A698" s="1" t="s">
        <v>4328</v>
      </c>
      <c r="B698" s="0" t="s">
        <v>4328</v>
      </c>
      <c r="C698" s="0" t="s">
        <v>4332</v>
      </c>
    </row>
    <row r="699" customFormat="false" ht="12.75" hidden="false" customHeight="false" outlineLevel="0" collapsed="false">
      <c r="A699" s="1" t="s">
        <v>4342</v>
      </c>
      <c r="B699" s="0" t="s">
        <v>4342</v>
      </c>
      <c r="C699" s="0" t="s">
        <v>30378</v>
      </c>
    </row>
    <row r="700" customFormat="false" ht="12.75" hidden="false" customHeight="false" outlineLevel="0" collapsed="false">
      <c r="A700" s="1" t="s">
        <v>4355</v>
      </c>
      <c r="B700" s="0" t="s">
        <v>4355</v>
      </c>
      <c r="C700" s="0" t="s">
        <v>30379</v>
      </c>
    </row>
    <row r="701" customFormat="false" ht="12.75" hidden="false" customHeight="false" outlineLevel="0" collapsed="false">
      <c r="A701" s="1" t="s">
        <v>9663</v>
      </c>
      <c r="B701" s="0" t="s">
        <v>9663</v>
      </c>
      <c r="C701" s="0" t="s">
        <v>9667</v>
      </c>
    </row>
    <row r="702" customFormat="false" ht="12.75" hidden="false" customHeight="false" outlineLevel="0" collapsed="false">
      <c r="A702" s="1" t="s">
        <v>4368</v>
      </c>
      <c r="B702" s="0" t="s">
        <v>4368</v>
      </c>
      <c r="C702" s="0" t="s">
        <v>4372</v>
      </c>
    </row>
    <row r="703" customFormat="false" ht="12.75" hidden="false" customHeight="false" outlineLevel="0" collapsed="false">
      <c r="A703" s="1" t="s">
        <v>15169</v>
      </c>
      <c r="B703" s="0" t="s">
        <v>15169</v>
      </c>
      <c r="C703" s="0" t="s">
        <v>24404</v>
      </c>
    </row>
    <row r="704" customFormat="false" ht="12.75" hidden="false" customHeight="false" outlineLevel="0" collapsed="false">
      <c r="A704" s="1" t="s">
        <v>14371</v>
      </c>
      <c r="B704" s="0" t="s">
        <v>14371</v>
      </c>
      <c r="C704" s="0" t="s">
        <v>14375</v>
      </c>
    </row>
    <row r="705" customFormat="false" ht="12.75" hidden="false" customHeight="false" outlineLevel="0" collapsed="false">
      <c r="A705" s="1" t="s">
        <v>4381</v>
      </c>
      <c r="B705" s="0" t="s">
        <v>4381</v>
      </c>
      <c r="C705" s="0" t="s">
        <v>4385</v>
      </c>
    </row>
    <row r="706" customFormat="false" ht="12.75" hidden="false" customHeight="false" outlineLevel="0" collapsed="false">
      <c r="A706" s="1" t="s">
        <v>14383</v>
      </c>
      <c r="B706" s="0" t="s">
        <v>14383</v>
      </c>
      <c r="C706" s="0" t="s">
        <v>14387</v>
      </c>
    </row>
    <row r="707" customFormat="false" ht="12.75" hidden="false" customHeight="false" outlineLevel="0" collapsed="false">
      <c r="A707" s="1" t="s">
        <v>9676</v>
      </c>
      <c r="B707" s="0" t="s">
        <v>9676</v>
      </c>
      <c r="C707" s="0" t="s">
        <v>30380</v>
      </c>
    </row>
    <row r="708" customFormat="false" ht="12.75" hidden="false" customHeight="false" outlineLevel="0" collapsed="false">
      <c r="A708" s="1" t="s">
        <v>9681</v>
      </c>
      <c r="B708" s="0" t="s">
        <v>9681</v>
      </c>
      <c r="C708" s="0" t="s">
        <v>30381</v>
      </c>
    </row>
    <row r="709" customFormat="false" ht="12.75" hidden="false" customHeight="false" outlineLevel="0" collapsed="false">
      <c r="A709" s="1" t="s">
        <v>14396</v>
      </c>
      <c r="B709" s="0" t="s">
        <v>14396</v>
      </c>
      <c r="C709" s="0" t="s">
        <v>14401</v>
      </c>
    </row>
    <row r="710" customFormat="false" ht="12.75" hidden="false" customHeight="false" outlineLevel="0" collapsed="false">
      <c r="A710" s="1" t="s">
        <v>15519</v>
      </c>
      <c r="B710" s="0" t="s">
        <v>15519</v>
      </c>
      <c r="C710" s="0" t="s">
        <v>30382</v>
      </c>
    </row>
    <row r="711" customFormat="false" ht="12.75" hidden="false" customHeight="false" outlineLevel="0" collapsed="false">
      <c r="A711" s="1" t="s">
        <v>16003</v>
      </c>
      <c r="B711" s="0" t="s">
        <v>16003</v>
      </c>
      <c r="C711" s="0" t="s">
        <v>30041</v>
      </c>
    </row>
    <row r="712" customFormat="false" ht="12.75" hidden="false" customHeight="false" outlineLevel="0" collapsed="false">
      <c r="A712" s="1" t="s">
        <v>16435</v>
      </c>
      <c r="B712" s="0" t="s">
        <v>16435</v>
      </c>
      <c r="C712" s="0" t="s">
        <v>30383</v>
      </c>
    </row>
    <row r="713" customFormat="false" ht="12.75" hidden="false" customHeight="false" outlineLevel="0" collapsed="false">
      <c r="A713" s="2" t="s">
        <v>16450</v>
      </c>
      <c r="B713" s="0" t="s">
        <v>16450</v>
      </c>
      <c r="C713" s="0" t="s">
        <v>30091</v>
      </c>
    </row>
    <row r="714" customFormat="false" ht="12.75" hidden="false" customHeight="false" outlineLevel="0" collapsed="false">
      <c r="A714" s="1" t="s">
        <v>4394</v>
      </c>
      <c r="B714" s="0" t="s">
        <v>4394</v>
      </c>
      <c r="C714" s="0" t="s">
        <v>4397</v>
      </c>
    </row>
    <row r="715" customFormat="false" ht="12.75" hidden="false" customHeight="false" outlineLevel="0" collapsed="false">
      <c r="A715" s="1" t="s">
        <v>4407</v>
      </c>
      <c r="B715" s="0" t="s">
        <v>4407</v>
      </c>
      <c r="C715" s="0" t="s">
        <v>30384</v>
      </c>
    </row>
    <row r="716" customFormat="false" ht="12.75" hidden="false" customHeight="false" outlineLevel="0" collapsed="false">
      <c r="A716" s="1" t="s">
        <v>4421</v>
      </c>
      <c r="B716" s="0" t="s">
        <v>4421</v>
      </c>
      <c r="C716" s="0" t="s">
        <v>4425</v>
      </c>
    </row>
    <row r="717" customFormat="false" ht="12.75" hidden="false" customHeight="false" outlineLevel="0" collapsed="false">
      <c r="A717" s="1" t="s">
        <v>4436</v>
      </c>
      <c r="B717" s="0" t="s">
        <v>4436</v>
      </c>
      <c r="C717" s="0" t="s">
        <v>4440</v>
      </c>
    </row>
    <row r="718" customFormat="false" ht="12.75" hidden="false" customHeight="false" outlineLevel="0" collapsed="false">
      <c r="A718" s="1" t="s">
        <v>4450</v>
      </c>
      <c r="B718" s="0" t="s">
        <v>4450</v>
      </c>
      <c r="C718" s="0" t="s">
        <v>4454</v>
      </c>
    </row>
    <row r="719" customFormat="false" ht="12.75" hidden="false" customHeight="false" outlineLevel="0" collapsed="false">
      <c r="A719" s="1" t="s">
        <v>10719</v>
      </c>
      <c r="B719" s="0" t="s">
        <v>10719</v>
      </c>
      <c r="C719" s="0" t="s">
        <v>30385</v>
      </c>
    </row>
    <row r="720" customFormat="false" ht="12.75" hidden="false" customHeight="false" outlineLevel="0" collapsed="false">
      <c r="A720" s="1" t="s">
        <v>4465</v>
      </c>
      <c r="B720" s="0" t="s">
        <v>4465</v>
      </c>
      <c r="C720" s="0" t="s">
        <v>30386</v>
      </c>
    </row>
    <row r="721" customFormat="false" ht="12.75" hidden="false" customHeight="false" outlineLevel="0" collapsed="false">
      <c r="A721" s="1" t="s">
        <v>9040</v>
      </c>
      <c r="B721" s="0" t="s">
        <v>9040</v>
      </c>
      <c r="C721" s="0" t="s">
        <v>9044</v>
      </c>
    </row>
    <row r="722" customFormat="false" ht="12.75" hidden="false" customHeight="false" outlineLevel="0" collapsed="false">
      <c r="A722" s="1" t="s">
        <v>11456</v>
      </c>
      <c r="B722" s="0" t="s">
        <v>11456</v>
      </c>
      <c r="C722" s="0" t="s">
        <v>30387</v>
      </c>
    </row>
    <row r="723" customFormat="false" ht="12.75" hidden="false" customHeight="false" outlineLevel="0" collapsed="false">
      <c r="A723" s="1" t="s">
        <v>17162</v>
      </c>
      <c r="B723" s="0" t="s">
        <v>17162</v>
      </c>
      <c r="C723" s="0" t="s">
        <v>30388</v>
      </c>
    </row>
    <row r="724" customFormat="false" ht="12.75" hidden="false" customHeight="false" outlineLevel="0" collapsed="false">
      <c r="A724" s="1" t="s">
        <v>17171</v>
      </c>
      <c r="B724" s="0" t="s">
        <v>17171</v>
      </c>
      <c r="C724" s="0" t="s">
        <v>30389</v>
      </c>
    </row>
    <row r="725" customFormat="false" ht="12.75" hidden="false" customHeight="false" outlineLevel="0" collapsed="false">
      <c r="A725" s="1" t="s">
        <v>17181</v>
      </c>
      <c r="B725" s="0" t="s">
        <v>17181</v>
      </c>
      <c r="C725" s="0" t="s">
        <v>30390</v>
      </c>
    </row>
    <row r="726" customFormat="false" ht="12.75" hidden="false" customHeight="false" outlineLevel="0" collapsed="false">
      <c r="A726" s="1" t="s">
        <v>17191</v>
      </c>
      <c r="B726" s="0" t="s">
        <v>17191</v>
      </c>
      <c r="C726" s="0" t="s">
        <v>30391</v>
      </c>
    </row>
    <row r="727" customFormat="false" ht="12.75" hidden="false" customHeight="false" outlineLevel="0" collapsed="false">
      <c r="A727" s="1" t="s">
        <v>17200</v>
      </c>
      <c r="B727" s="0" t="s">
        <v>17200</v>
      </c>
      <c r="C727" s="0" t="s">
        <v>30392</v>
      </c>
    </row>
    <row r="728" customFormat="false" ht="12.75" hidden="false" customHeight="false" outlineLevel="0" collapsed="false">
      <c r="A728" s="1" t="s">
        <v>17213</v>
      </c>
      <c r="B728" s="0" t="s">
        <v>17213</v>
      </c>
      <c r="C728" s="0" t="s">
        <v>30393</v>
      </c>
    </row>
    <row r="729" customFormat="false" ht="12.75" hidden="false" customHeight="false" outlineLevel="0" collapsed="false">
      <c r="A729" s="1" t="s">
        <v>17226</v>
      </c>
      <c r="B729" s="0" t="s">
        <v>17226</v>
      </c>
      <c r="C729" s="0" t="s">
        <v>30394</v>
      </c>
    </row>
    <row r="730" customFormat="false" ht="12.75" hidden="false" customHeight="false" outlineLevel="0" collapsed="false">
      <c r="A730" s="1" t="s">
        <v>18081</v>
      </c>
      <c r="B730" s="0" t="s">
        <v>18081</v>
      </c>
      <c r="C730" s="0" t="s">
        <v>30395</v>
      </c>
    </row>
    <row r="731" customFormat="false" ht="12.75" hidden="false" customHeight="false" outlineLevel="0" collapsed="false">
      <c r="A731" s="1" t="s">
        <v>17239</v>
      </c>
      <c r="B731" s="0" t="s">
        <v>17239</v>
      </c>
      <c r="C731" s="0" t="s">
        <v>30396</v>
      </c>
    </row>
    <row r="732" customFormat="false" ht="12.75" hidden="false" customHeight="false" outlineLevel="0" collapsed="false">
      <c r="A732" s="1" t="s">
        <v>17253</v>
      </c>
      <c r="B732" s="0" t="s">
        <v>17253</v>
      </c>
      <c r="C732" s="0" t="s">
        <v>30397</v>
      </c>
    </row>
    <row r="733" customFormat="false" ht="12.75" hidden="false" customHeight="false" outlineLevel="0" collapsed="false">
      <c r="A733" s="1" t="s">
        <v>17266</v>
      </c>
      <c r="B733" s="0" t="s">
        <v>17266</v>
      </c>
      <c r="C733" s="0" t="s">
        <v>30398</v>
      </c>
    </row>
    <row r="734" customFormat="false" ht="12.75" hidden="false" customHeight="false" outlineLevel="0" collapsed="false">
      <c r="A734" s="1" t="s">
        <v>17279</v>
      </c>
      <c r="B734" s="0" t="s">
        <v>17279</v>
      </c>
      <c r="C734" s="0" t="s">
        <v>30399</v>
      </c>
    </row>
    <row r="735" customFormat="false" ht="12.75" hidden="false" customHeight="false" outlineLevel="0" collapsed="false">
      <c r="A735" s="1" t="s">
        <v>12824</v>
      </c>
      <c r="B735" s="0" t="s">
        <v>12824</v>
      </c>
      <c r="C735" s="0" t="s">
        <v>12829</v>
      </c>
    </row>
    <row r="736" customFormat="false" ht="12.75" hidden="false" customHeight="false" outlineLevel="0" collapsed="false">
      <c r="A736" s="1" t="s">
        <v>18095</v>
      </c>
      <c r="B736" s="0" t="s">
        <v>18095</v>
      </c>
      <c r="C736" s="0" t="s">
        <v>30400</v>
      </c>
    </row>
    <row r="737" customFormat="false" ht="12.75" hidden="false" customHeight="false" outlineLevel="0" collapsed="false">
      <c r="A737" s="1" t="s">
        <v>18108</v>
      </c>
      <c r="B737" s="0" t="s">
        <v>18108</v>
      </c>
      <c r="C737" s="0" t="s">
        <v>30401</v>
      </c>
    </row>
    <row r="738" customFormat="false" ht="12.75" hidden="false" customHeight="false" outlineLevel="0" collapsed="false">
      <c r="A738" s="1" t="s">
        <v>11469</v>
      </c>
      <c r="B738" s="0" t="s">
        <v>11469</v>
      </c>
      <c r="C738" s="0" t="s">
        <v>30402</v>
      </c>
    </row>
    <row r="739" customFormat="false" ht="12.75" hidden="false" customHeight="false" outlineLevel="0" collapsed="false">
      <c r="A739" s="1" t="s">
        <v>4474</v>
      </c>
      <c r="B739" s="0" t="s">
        <v>4474</v>
      </c>
      <c r="C739" s="0" t="s">
        <v>30403</v>
      </c>
    </row>
    <row r="740" customFormat="false" ht="12.75" hidden="false" customHeight="false" outlineLevel="0" collapsed="false">
      <c r="A740" s="1" t="s">
        <v>18121</v>
      </c>
      <c r="B740" s="0" t="s">
        <v>18121</v>
      </c>
      <c r="C740" s="0" t="s">
        <v>30404</v>
      </c>
    </row>
    <row r="741" customFormat="false" ht="12.75" hidden="false" customHeight="false" outlineLevel="0" collapsed="false">
      <c r="A741" s="1" t="s">
        <v>30405</v>
      </c>
      <c r="B741" s="0" t="s">
        <v>30405</v>
      </c>
      <c r="C741" s="0" t="s">
        <v>30406</v>
      </c>
    </row>
    <row r="742" customFormat="false" ht="12.75" hidden="false" customHeight="false" outlineLevel="0" collapsed="false">
      <c r="A742" s="1" t="s">
        <v>4502</v>
      </c>
      <c r="B742" s="0" t="s">
        <v>4502</v>
      </c>
      <c r="C742" s="0" t="s">
        <v>30407</v>
      </c>
    </row>
    <row r="743" customFormat="false" ht="12.75" hidden="false" customHeight="false" outlineLevel="0" collapsed="false">
      <c r="A743" s="1" t="s">
        <v>4515</v>
      </c>
      <c r="B743" s="0" t="s">
        <v>4515</v>
      </c>
      <c r="C743" s="0" t="s">
        <v>30408</v>
      </c>
    </row>
    <row r="744" customFormat="false" ht="12.75" hidden="false" customHeight="false" outlineLevel="0" collapsed="false">
      <c r="A744" s="1" t="s">
        <v>17292</v>
      </c>
      <c r="B744" s="0" t="s">
        <v>17292</v>
      </c>
      <c r="C744" s="0" t="s">
        <v>30409</v>
      </c>
    </row>
    <row r="745" customFormat="false" ht="12.75" hidden="false" customHeight="false" outlineLevel="0" collapsed="false">
      <c r="A745" s="1" t="s">
        <v>17306</v>
      </c>
      <c r="B745" s="0" t="s">
        <v>17306</v>
      </c>
      <c r="C745" s="0" t="s">
        <v>30410</v>
      </c>
    </row>
    <row r="746" customFormat="false" ht="12.75" hidden="false" customHeight="false" outlineLevel="0" collapsed="false">
      <c r="A746" s="1" t="s">
        <v>4528</v>
      </c>
      <c r="B746" s="0" t="s">
        <v>4528</v>
      </c>
      <c r="C746" s="0" t="s">
        <v>30411</v>
      </c>
    </row>
    <row r="747" customFormat="false" ht="12.75" hidden="false" customHeight="false" outlineLevel="0" collapsed="false">
      <c r="A747" s="1" t="s">
        <v>17318</v>
      </c>
      <c r="B747" s="0" t="s">
        <v>17318</v>
      </c>
      <c r="C747" s="0" t="s">
        <v>30412</v>
      </c>
    </row>
    <row r="748" customFormat="false" ht="12.75" hidden="false" customHeight="false" outlineLevel="0" collapsed="false">
      <c r="A748" s="1" t="s">
        <v>11482</v>
      </c>
      <c r="B748" s="0" t="s">
        <v>11482</v>
      </c>
      <c r="C748" s="0" t="s">
        <v>11486</v>
      </c>
    </row>
    <row r="749" customFormat="false" ht="12.75" hidden="false" customHeight="false" outlineLevel="0" collapsed="false">
      <c r="A749" s="1" t="s">
        <v>11495</v>
      </c>
      <c r="B749" s="0" t="s">
        <v>11495</v>
      </c>
      <c r="C749" s="0" t="s">
        <v>11499</v>
      </c>
    </row>
    <row r="750" customFormat="false" ht="12.75" hidden="false" customHeight="false" outlineLevel="0" collapsed="false">
      <c r="A750" s="1" t="s">
        <v>11508</v>
      </c>
      <c r="B750" s="0" t="s">
        <v>11508</v>
      </c>
      <c r="C750" s="0" t="s">
        <v>11511</v>
      </c>
    </row>
    <row r="751" customFormat="false" ht="12.75" hidden="false" customHeight="false" outlineLevel="0" collapsed="false">
      <c r="A751" s="1" t="s">
        <v>11521</v>
      </c>
      <c r="B751" s="0" t="s">
        <v>11521</v>
      </c>
      <c r="C751" s="0" t="s">
        <v>11525</v>
      </c>
    </row>
    <row r="752" customFormat="false" ht="12.75" hidden="false" customHeight="false" outlineLevel="0" collapsed="false">
      <c r="A752" s="1" t="s">
        <v>8625</v>
      </c>
      <c r="B752" s="0" t="s">
        <v>8625</v>
      </c>
      <c r="C752" s="0" t="s">
        <v>30413</v>
      </c>
    </row>
    <row r="753" customFormat="false" ht="12.75" hidden="false" customHeight="false" outlineLevel="0" collapsed="false">
      <c r="A753" s="1" t="s">
        <v>11535</v>
      </c>
      <c r="B753" s="0" t="s">
        <v>11535</v>
      </c>
      <c r="C753" s="0" t="s">
        <v>30414</v>
      </c>
    </row>
    <row r="754" customFormat="false" ht="12.75" hidden="false" customHeight="false" outlineLevel="0" collapsed="false">
      <c r="A754" s="1" t="s">
        <v>4541</v>
      </c>
      <c r="B754" s="0" t="s">
        <v>4541</v>
      </c>
      <c r="C754" s="0" t="s">
        <v>4545</v>
      </c>
    </row>
    <row r="755" customFormat="false" ht="12.75" hidden="false" customHeight="false" outlineLevel="0" collapsed="false">
      <c r="A755" s="1" t="s">
        <v>11551</v>
      </c>
      <c r="B755" s="0" t="s">
        <v>11551</v>
      </c>
      <c r="C755" s="0" t="s">
        <v>11555</v>
      </c>
    </row>
    <row r="756" customFormat="false" ht="12.75" hidden="false" customHeight="false" outlineLevel="0" collapsed="false">
      <c r="A756" s="1" t="s">
        <v>11564</v>
      </c>
      <c r="B756" s="0" t="s">
        <v>11564</v>
      </c>
      <c r="C756" s="0" t="s">
        <v>30415</v>
      </c>
    </row>
    <row r="757" customFormat="false" ht="12.75" hidden="false" customHeight="false" outlineLevel="0" collapsed="false">
      <c r="A757" s="1" t="s">
        <v>18135</v>
      </c>
      <c r="B757" s="0" t="s">
        <v>18135</v>
      </c>
      <c r="C757" s="0" t="s">
        <v>30416</v>
      </c>
    </row>
    <row r="758" customFormat="false" ht="12.75" hidden="false" customHeight="false" outlineLevel="0" collapsed="false">
      <c r="A758" s="1" t="s">
        <v>18150</v>
      </c>
      <c r="B758" s="0" t="s">
        <v>18150</v>
      </c>
      <c r="C758" s="0" t="s">
        <v>30417</v>
      </c>
    </row>
    <row r="759" customFormat="false" ht="12.75" hidden="false" customHeight="false" outlineLevel="0" collapsed="false">
      <c r="A759" s="1" t="s">
        <v>17328</v>
      </c>
      <c r="B759" s="0" t="s">
        <v>17328</v>
      </c>
      <c r="C759" s="0" t="s">
        <v>30418</v>
      </c>
    </row>
    <row r="760" customFormat="false" ht="12.75" hidden="false" customHeight="false" outlineLevel="0" collapsed="false">
      <c r="A760" s="1" t="s">
        <v>17343</v>
      </c>
      <c r="B760" s="0" t="s">
        <v>17343</v>
      </c>
      <c r="C760" s="0" t="s">
        <v>30419</v>
      </c>
    </row>
    <row r="761" customFormat="false" ht="12.75" hidden="false" customHeight="false" outlineLevel="0" collapsed="false">
      <c r="A761" s="1" t="s">
        <v>30420</v>
      </c>
      <c r="B761" s="0" t="s">
        <v>30420</v>
      </c>
      <c r="C761" s="0" t="s">
        <v>18169</v>
      </c>
    </row>
    <row r="762" customFormat="false" ht="12.75" hidden="false" customHeight="false" outlineLevel="0" collapsed="false">
      <c r="A762" s="1" t="s">
        <v>30421</v>
      </c>
      <c r="B762" s="0" t="s">
        <v>30421</v>
      </c>
      <c r="C762" s="0" t="s">
        <v>30422</v>
      </c>
      <c r="D762" s="0" t="s">
        <v>30423</v>
      </c>
    </row>
    <row r="763" customFormat="false" ht="12.75" hidden="false" customHeight="false" outlineLevel="0" collapsed="false">
      <c r="A763" s="1" t="s">
        <v>18193</v>
      </c>
      <c r="B763" s="0" t="s">
        <v>18193</v>
      </c>
      <c r="C763" s="0" t="s">
        <v>30424</v>
      </c>
    </row>
    <row r="764" customFormat="false" ht="12.75" hidden="false" customHeight="false" outlineLevel="0" collapsed="false">
      <c r="A764" s="1" t="s">
        <v>18207</v>
      </c>
      <c r="B764" s="0" t="s">
        <v>18207</v>
      </c>
      <c r="C764" s="0" t="s">
        <v>30425</v>
      </c>
    </row>
    <row r="765" customFormat="false" ht="12.75" hidden="false" customHeight="false" outlineLevel="0" collapsed="false">
      <c r="A765" s="1" t="s">
        <v>18221</v>
      </c>
      <c r="B765" s="0" t="s">
        <v>18221</v>
      </c>
      <c r="C765" s="0" t="s">
        <v>30426</v>
      </c>
    </row>
    <row r="766" customFormat="false" ht="12.75" hidden="false" customHeight="false" outlineLevel="0" collapsed="false">
      <c r="A766" s="1" t="s">
        <v>18235</v>
      </c>
      <c r="B766" s="0" t="s">
        <v>18235</v>
      </c>
      <c r="C766" s="0" t="s">
        <v>30427</v>
      </c>
    </row>
    <row r="767" customFormat="false" ht="12.75" hidden="false" customHeight="false" outlineLevel="0" collapsed="false">
      <c r="A767" s="1" t="s">
        <v>18248</v>
      </c>
      <c r="B767" s="0" t="s">
        <v>18248</v>
      </c>
      <c r="C767" s="0" t="s">
        <v>30428</v>
      </c>
    </row>
    <row r="768" customFormat="false" ht="12.75" hidden="false" customHeight="false" outlineLevel="0" collapsed="false">
      <c r="A768" s="1" t="s">
        <v>18262</v>
      </c>
      <c r="B768" s="0" t="s">
        <v>18262</v>
      </c>
      <c r="C768" s="0" t="s">
        <v>30429</v>
      </c>
    </row>
    <row r="769" customFormat="false" ht="12.75" hidden="false" customHeight="false" outlineLevel="0" collapsed="false">
      <c r="A769" s="1" t="s">
        <v>18276</v>
      </c>
      <c r="B769" s="0" t="s">
        <v>18276</v>
      </c>
      <c r="C769" s="0" t="s">
        <v>30430</v>
      </c>
    </row>
    <row r="770" customFormat="false" ht="12.75" hidden="false" customHeight="false" outlineLevel="0" collapsed="false">
      <c r="A770" s="1" t="s">
        <v>18290</v>
      </c>
      <c r="B770" s="0" t="s">
        <v>18290</v>
      </c>
      <c r="C770" s="0" t="s">
        <v>30431</v>
      </c>
    </row>
    <row r="771" customFormat="false" ht="12.75" hidden="false" customHeight="false" outlineLevel="0" collapsed="false">
      <c r="A771" s="1" t="s">
        <v>18304</v>
      </c>
      <c r="B771" s="0" t="s">
        <v>18304</v>
      </c>
      <c r="C771" s="0" t="s">
        <v>30432</v>
      </c>
    </row>
    <row r="772" customFormat="false" ht="12.75" hidden="false" customHeight="false" outlineLevel="0" collapsed="false">
      <c r="A772" s="1" t="s">
        <v>18316</v>
      </c>
      <c r="B772" s="0" t="s">
        <v>18316</v>
      </c>
      <c r="C772" s="0" t="s">
        <v>30433</v>
      </c>
    </row>
    <row r="773" customFormat="false" ht="12.75" hidden="false" customHeight="false" outlineLevel="0" collapsed="false">
      <c r="A773" s="1" t="s">
        <v>18329</v>
      </c>
      <c r="B773" s="0" t="s">
        <v>18329</v>
      </c>
      <c r="C773" s="0" t="s">
        <v>30434</v>
      </c>
    </row>
    <row r="774" customFormat="false" ht="12.75" hidden="false" customHeight="false" outlineLevel="0" collapsed="false">
      <c r="A774" s="1" t="s">
        <v>18342</v>
      </c>
      <c r="B774" s="0" t="s">
        <v>18342</v>
      </c>
      <c r="C774" s="0" t="s">
        <v>30435</v>
      </c>
    </row>
    <row r="775" customFormat="false" ht="12.75" hidden="false" customHeight="false" outlineLevel="0" collapsed="false">
      <c r="A775" s="1" t="s">
        <v>18355</v>
      </c>
      <c r="B775" s="0" t="s">
        <v>18355</v>
      </c>
      <c r="C775" s="0" t="s">
        <v>30436</v>
      </c>
    </row>
    <row r="776" customFormat="false" ht="12.75" hidden="false" customHeight="false" outlineLevel="0" collapsed="false">
      <c r="A776" s="1" t="s">
        <v>18368</v>
      </c>
      <c r="B776" s="0" t="s">
        <v>18368</v>
      </c>
      <c r="C776" s="0" t="s">
        <v>30437</v>
      </c>
    </row>
    <row r="777" customFormat="false" ht="12.75" hidden="false" customHeight="false" outlineLevel="0" collapsed="false">
      <c r="A777" s="1" t="s">
        <v>18380</v>
      </c>
      <c r="B777" s="0" t="s">
        <v>18380</v>
      </c>
      <c r="C777" s="0" t="s">
        <v>30438</v>
      </c>
    </row>
    <row r="778" customFormat="false" ht="12.75" hidden="false" customHeight="false" outlineLevel="0" collapsed="false">
      <c r="A778" s="1" t="s">
        <v>17357</v>
      </c>
      <c r="B778" s="0" t="s">
        <v>17357</v>
      </c>
      <c r="C778" s="0" t="s">
        <v>30439</v>
      </c>
    </row>
    <row r="779" customFormat="false" ht="12.75" hidden="false" customHeight="false" outlineLevel="0" collapsed="false">
      <c r="A779" s="1" t="s">
        <v>17370</v>
      </c>
      <c r="B779" s="0" t="s">
        <v>17370</v>
      </c>
      <c r="C779" s="0" t="s">
        <v>30440</v>
      </c>
    </row>
    <row r="780" customFormat="false" ht="12.75" hidden="false" customHeight="false" outlineLevel="0" collapsed="false">
      <c r="A780" s="1" t="s">
        <v>17384</v>
      </c>
      <c r="B780" s="0" t="s">
        <v>17384</v>
      </c>
      <c r="C780" s="0" t="s">
        <v>30441</v>
      </c>
    </row>
    <row r="781" customFormat="false" ht="12.75" hidden="false" customHeight="false" outlineLevel="0" collapsed="false">
      <c r="A781" s="1" t="s">
        <v>17397</v>
      </c>
      <c r="B781" s="0" t="s">
        <v>17397</v>
      </c>
      <c r="C781" s="0" t="s">
        <v>30442</v>
      </c>
    </row>
    <row r="782" customFormat="false" ht="12.75" hidden="false" customHeight="false" outlineLevel="0" collapsed="false">
      <c r="A782" s="1" t="s">
        <v>17411</v>
      </c>
      <c r="B782" s="0" t="s">
        <v>17411</v>
      </c>
      <c r="C782" s="0" t="s">
        <v>17416</v>
      </c>
    </row>
    <row r="783" customFormat="false" ht="12.75" hidden="false" customHeight="false" outlineLevel="0" collapsed="false">
      <c r="A783" s="1" t="s">
        <v>17424</v>
      </c>
      <c r="B783" s="0" t="s">
        <v>17424</v>
      </c>
      <c r="C783" s="0" t="s">
        <v>30443</v>
      </c>
    </row>
    <row r="784" customFormat="false" ht="12.75" hidden="false" customHeight="false" outlineLevel="0" collapsed="false">
      <c r="A784" s="1" t="s">
        <v>18394</v>
      </c>
      <c r="B784" s="0" t="s">
        <v>18394</v>
      </c>
      <c r="C784" s="0" t="s">
        <v>30444</v>
      </c>
    </row>
    <row r="785" customFormat="false" ht="12.75" hidden="false" customHeight="false" outlineLevel="0" collapsed="false">
      <c r="A785" s="1" t="s">
        <v>17438</v>
      </c>
      <c r="B785" s="0" t="s">
        <v>17438</v>
      </c>
      <c r="C785" s="0" t="s">
        <v>30445</v>
      </c>
    </row>
    <row r="786" customFormat="false" ht="12.75" hidden="false" customHeight="false" outlineLevel="0" collapsed="false">
      <c r="A786" s="1" t="s">
        <v>17451</v>
      </c>
      <c r="B786" s="0" t="s">
        <v>17451</v>
      </c>
      <c r="C786" s="0" t="s">
        <v>30446</v>
      </c>
    </row>
    <row r="787" customFormat="false" ht="12.75" hidden="false" customHeight="false" outlineLevel="0" collapsed="false">
      <c r="A787" s="1" t="s">
        <v>17465</v>
      </c>
      <c r="B787" s="0" t="s">
        <v>17465</v>
      </c>
      <c r="C787" s="0" t="s">
        <v>30447</v>
      </c>
    </row>
    <row r="788" customFormat="false" ht="12.75" hidden="false" customHeight="false" outlineLevel="0" collapsed="false">
      <c r="A788" s="1" t="s">
        <v>17479</v>
      </c>
      <c r="B788" s="0" t="s">
        <v>17479</v>
      </c>
      <c r="C788" s="0" t="s">
        <v>30448</v>
      </c>
    </row>
    <row r="789" customFormat="false" ht="12.75" hidden="false" customHeight="false" outlineLevel="0" collapsed="false">
      <c r="A789" s="1" t="s">
        <v>18408</v>
      </c>
      <c r="B789" s="0" t="s">
        <v>18408</v>
      </c>
      <c r="C789" s="0" t="s">
        <v>18413</v>
      </c>
    </row>
    <row r="790" customFormat="false" ht="12.75" hidden="false" customHeight="false" outlineLevel="0" collapsed="false">
      <c r="A790" s="1" t="s">
        <v>18422</v>
      </c>
      <c r="B790" s="0" t="s">
        <v>18422</v>
      </c>
      <c r="C790" s="0" t="s">
        <v>18427</v>
      </c>
    </row>
    <row r="791" customFormat="false" ht="12.75" hidden="false" customHeight="false" outlineLevel="0" collapsed="false">
      <c r="A791" s="1" t="s">
        <v>18436</v>
      </c>
      <c r="B791" s="0" t="s">
        <v>18436</v>
      </c>
      <c r="C791" s="0" t="s">
        <v>30449</v>
      </c>
    </row>
    <row r="792" customFormat="false" ht="12.75" hidden="false" customHeight="false" outlineLevel="0" collapsed="false">
      <c r="A792" s="1" t="s">
        <v>11577</v>
      </c>
      <c r="B792" s="0" t="s">
        <v>11577</v>
      </c>
      <c r="C792" s="0" t="s">
        <v>30450</v>
      </c>
    </row>
    <row r="793" customFormat="false" ht="12.75" hidden="false" customHeight="false" outlineLevel="0" collapsed="false">
      <c r="A793" s="1" t="s">
        <v>11590</v>
      </c>
      <c r="B793" s="0" t="s">
        <v>11590</v>
      </c>
      <c r="C793" s="0" t="s">
        <v>30451</v>
      </c>
    </row>
    <row r="794" customFormat="false" ht="12.75" hidden="false" customHeight="false" outlineLevel="0" collapsed="false">
      <c r="A794" s="1" t="s">
        <v>17493</v>
      </c>
      <c r="B794" s="0" t="s">
        <v>17493</v>
      </c>
      <c r="C794" s="0" t="s">
        <v>30452</v>
      </c>
    </row>
    <row r="795" customFormat="false" ht="12.75" hidden="false" customHeight="false" outlineLevel="0" collapsed="false">
      <c r="A795" s="1" t="s">
        <v>17503</v>
      </c>
      <c r="B795" s="0" t="s">
        <v>17503</v>
      </c>
      <c r="C795" s="0" t="s">
        <v>30453</v>
      </c>
    </row>
    <row r="796" customFormat="false" ht="12.75" hidden="false" customHeight="false" outlineLevel="0" collapsed="false">
      <c r="A796" s="1" t="s">
        <v>4554</v>
      </c>
      <c r="B796" s="0" t="s">
        <v>4554</v>
      </c>
      <c r="C796" s="0" t="s">
        <v>18168</v>
      </c>
    </row>
    <row r="797" customFormat="false" ht="12.75" hidden="false" customHeight="false" outlineLevel="0" collapsed="false">
      <c r="A797" s="1" t="s">
        <v>15533</v>
      </c>
      <c r="B797" s="0" t="s">
        <v>15533</v>
      </c>
      <c r="C797" s="0" t="s">
        <v>15537</v>
      </c>
    </row>
    <row r="798" customFormat="false" ht="12.75" hidden="false" customHeight="false" outlineLevel="0" collapsed="false">
      <c r="A798" s="1" t="s">
        <v>4567</v>
      </c>
      <c r="B798" s="0" t="s">
        <v>4567</v>
      </c>
      <c r="C798" s="0" t="s">
        <v>18637</v>
      </c>
    </row>
    <row r="799" customFormat="false" ht="12.75" hidden="false" customHeight="false" outlineLevel="0" collapsed="false">
      <c r="A799" s="1" t="s">
        <v>4581</v>
      </c>
      <c r="B799" s="0" t="s">
        <v>4581</v>
      </c>
      <c r="C799" s="0" t="s">
        <v>30454</v>
      </c>
    </row>
    <row r="800" customFormat="false" ht="12.75" hidden="false" customHeight="false" outlineLevel="0" collapsed="false">
      <c r="A800" s="1" t="s">
        <v>11603</v>
      </c>
      <c r="B800" s="0" t="s">
        <v>11603</v>
      </c>
      <c r="C800" s="0" t="s">
        <v>30455</v>
      </c>
    </row>
    <row r="801" customFormat="false" ht="12.75" hidden="false" customHeight="false" outlineLevel="0" collapsed="false">
      <c r="A801" s="1" t="s">
        <v>11616</v>
      </c>
      <c r="B801" s="0" t="s">
        <v>11616</v>
      </c>
      <c r="C801" s="0" t="s">
        <v>30456</v>
      </c>
    </row>
    <row r="802" customFormat="false" ht="12.75" hidden="false" customHeight="false" outlineLevel="0" collapsed="false">
      <c r="A802" s="1" t="s">
        <v>11629</v>
      </c>
      <c r="B802" s="0" t="s">
        <v>11629</v>
      </c>
      <c r="C802" s="0" t="s">
        <v>30457</v>
      </c>
    </row>
    <row r="803" customFormat="false" ht="12.75" hidden="false" customHeight="false" outlineLevel="0" collapsed="false">
      <c r="A803" s="1" t="s">
        <v>4594</v>
      </c>
      <c r="B803" s="0" t="s">
        <v>4594</v>
      </c>
      <c r="C803" s="0" t="s">
        <v>30458</v>
      </c>
    </row>
    <row r="804" customFormat="false" ht="12.75" hidden="false" customHeight="false" outlineLevel="0" collapsed="false">
      <c r="A804" s="1" t="s">
        <v>17513</v>
      </c>
      <c r="B804" s="0" t="s">
        <v>17513</v>
      </c>
      <c r="C804" s="0" t="s">
        <v>17515</v>
      </c>
    </row>
    <row r="805" customFormat="false" ht="12.75" hidden="false" customHeight="false" outlineLevel="0" collapsed="false">
      <c r="A805" s="1" t="s">
        <v>4607</v>
      </c>
      <c r="B805" s="0" t="s">
        <v>4607</v>
      </c>
      <c r="C805" s="0" t="s">
        <v>18735</v>
      </c>
    </row>
    <row r="806" customFormat="false" ht="12.75" hidden="false" customHeight="false" outlineLevel="0" collapsed="false">
      <c r="A806" s="1" t="s">
        <v>11641</v>
      </c>
      <c r="B806" s="0" t="s">
        <v>11641</v>
      </c>
      <c r="C806" s="0" t="s">
        <v>18745</v>
      </c>
    </row>
    <row r="807" customFormat="false" ht="12.75" hidden="false" customHeight="false" outlineLevel="0" collapsed="false">
      <c r="A807" s="1" t="s">
        <v>18450</v>
      </c>
      <c r="B807" s="0" t="s">
        <v>18450</v>
      </c>
      <c r="C807" s="0" t="s">
        <v>18452</v>
      </c>
    </row>
    <row r="808" customFormat="false" ht="12.75" hidden="false" customHeight="false" outlineLevel="0" collapsed="false">
      <c r="A808" s="1" t="s">
        <v>18462</v>
      </c>
      <c r="B808" s="0" t="s">
        <v>18462</v>
      </c>
      <c r="C808" s="0" t="s">
        <v>30459</v>
      </c>
    </row>
    <row r="809" customFormat="false" ht="12.75" hidden="false" customHeight="false" outlineLevel="0" collapsed="false">
      <c r="A809" s="1" t="s">
        <v>18476</v>
      </c>
      <c r="B809" s="0" t="s">
        <v>18476</v>
      </c>
      <c r="C809" s="0" t="s">
        <v>30460</v>
      </c>
    </row>
    <row r="810" customFormat="false" ht="12.75" hidden="false" customHeight="false" outlineLevel="0" collapsed="false">
      <c r="A810" s="1" t="s">
        <v>4620</v>
      </c>
      <c r="B810" s="0" t="s">
        <v>4620</v>
      </c>
      <c r="C810" s="0" t="s">
        <v>18786</v>
      </c>
    </row>
    <row r="811" customFormat="false" ht="12.75" hidden="false" customHeight="false" outlineLevel="0" collapsed="false">
      <c r="A811" s="1" t="s">
        <v>11653</v>
      </c>
      <c r="B811" s="0" t="s">
        <v>11653</v>
      </c>
      <c r="C811" s="0" t="s">
        <v>30461</v>
      </c>
    </row>
    <row r="812" customFormat="false" ht="12.75" hidden="false" customHeight="false" outlineLevel="0" collapsed="false">
      <c r="A812" s="1" t="s">
        <v>9694</v>
      </c>
      <c r="B812" s="0" t="s">
        <v>9694</v>
      </c>
      <c r="C812" s="0" t="s">
        <v>30462</v>
      </c>
    </row>
    <row r="813" customFormat="false" ht="12.75" hidden="false" customHeight="false" outlineLevel="0" collapsed="false">
      <c r="A813" s="1" t="s">
        <v>9708</v>
      </c>
      <c r="B813" s="0" t="s">
        <v>9708</v>
      </c>
      <c r="C813" s="0" t="s">
        <v>30463</v>
      </c>
    </row>
    <row r="814" customFormat="false" ht="12.75" hidden="false" customHeight="false" outlineLevel="0" collapsed="false">
      <c r="A814" s="1" t="s">
        <v>11660</v>
      </c>
      <c r="B814" s="0" t="s">
        <v>11660</v>
      </c>
      <c r="C814" s="0" t="s">
        <v>30464</v>
      </c>
    </row>
    <row r="815" customFormat="false" ht="12.75" hidden="false" customHeight="false" outlineLevel="0" collapsed="false">
      <c r="A815" s="1" t="s">
        <v>4635</v>
      </c>
      <c r="B815" s="0" t="s">
        <v>4635</v>
      </c>
      <c r="C815" s="0" t="s">
        <v>18850</v>
      </c>
    </row>
    <row r="816" customFormat="false" ht="12.75" hidden="false" customHeight="false" outlineLevel="0" collapsed="false">
      <c r="A816" s="1" t="s">
        <v>4648</v>
      </c>
      <c r="B816" s="0" t="s">
        <v>4648</v>
      </c>
      <c r="C816" s="0" t="s">
        <v>18861</v>
      </c>
    </row>
    <row r="817" customFormat="false" ht="12.75" hidden="false" customHeight="false" outlineLevel="0" collapsed="false">
      <c r="A817" s="1" t="s">
        <v>4662</v>
      </c>
      <c r="B817" s="0" t="s">
        <v>4662</v>
      </c>
      <c r="C817" s="0" t="s">
        <v>18872</v>
      </c>
    </row>
    <row r="818" customFormat="false" ht="12.75" hidden="false" customHeight="false" outlineLevel="0" collapsed="false">
      <c r="A818" s="1" t="s">
        <v>11667</v>
      </c>
      <c r="B818" s="0" t="s">
        <v>11667</v>
      </c>
      <c r="C818" s="0" t="s">
        <v>18881</v>
      </c>
    </row>
    <row r="819" customFormat="false" ht="12.75" hidden="false" customHeight="false" outlineLevel="0" collapsed="false">
      <c r="A819" s="1" t="s">
        <v>11681</v>
      </c>
      <c r="B819" s="0" t="s">
        <v>11681</v>
      </c>
      <c r="C819" s="0" t="s">
        <v>30465</v>
      </c>
    </row>
    <row r="820" customFormat="false" ht="12.75" hidden="false" customHeight="false" outlineLevel="0" collapsed="false">
      <c r="A820" s="1" t="s">
        <v>11693</v>
      </c>
      <c r="B820" s="0" t="s">
        <v>11693</v>
      </c>
      <c r="C820" s="0" t="s">
        <v>38</v>
      </c>
    </row>
    <row r="821" customFormat="false" ht="12.75" hidden="false" customHeight="false" outlineLevel="0" collapsed="false">
      <c r="A821" s="1" t="s">
        <v>11708</v>
      </c>
      <c r="B821" s="0" t="s">
        <v>11708</v>
      </c>
      <c r="C821" s="0" t="s">
        <v>2503</v>
      </c>
    </row>
    <row r="822" customFormat="false" ht="12.75" hidden="false" customHeight="false" outlineLevel="0" collapsed="false">
      <c r="A822" s="1" t="s">
        <v>4676</v>
      </c>
      <c r="B822" s="0" t="s">
        <v>4676</v>
      </c>
      <c r="C822" s="0" t="s">
        <v>4680</v>
      </c>
    </row>
    <row r="823" customFormat="false" ht="12.75" hidden="false" customHeight="false" outlineLevel="0" collapsed="false">
      <c r="A823" s="1" t="s">
        <v>14408</v>
      </c>
      <c r="B823" s="0" t="s">
        <v>14408</v>
      </c>
      <c r="C823" s="0" t="s">
        <v>14412</v>
      </c>
    </row>
    <row r="824" customFormat="false" ht="12.75" hidden="false" customHeight="false" outlineLevel="0" collapsed="false">
      <c r="A824" s="1" t="s">
        <v>14422</v>
      </c>
      <c r="B824" s="0" t="s">
        <v>14422</v>
      </c>
      <c r="C824" s="0" t="s">
        <v>14426</v>
      </c>
    </row>
    <row r="825" customFormat="false" ht="12.75" hidden="false" customHeight="false" outlineLevel="0" collapsed="false">
      <c r="A825" s="1" t="s">
        <v>4689</v>
      </c>
      <c r="B825" s="0" t="s">
        <v>4689</v>
      </c>
      <c r="C825" s="0" t="s">
        <v>30466</v>
      </c>
    </row>
    <row r="826" customFormat="false" ht="12.75" hidden="false" customHeight="false" outlineLevel="0" collapsed="false">
      <c r="A826" s="1" t="s">
        <v>4703</v>
      </c>
      <c r="B826" s="0" t="s">
        <v>4703</v>
      </c>
      <c r="C826" s="0" t="s">
        <v>30467</v>
      </c>
    </row>
    <row r="827" customFormat="false" ht="12.75" hidden="false" customHeight="false" outlineLevel="0" collapsed="false">
      <c r="A827" s="1" t="s">
        <v>4717</v>
      </c>
      <c r="B827" s="0" t="s">
        <v>4717</v>
      </c>
      <c r="C827" s="0" t="s">
        <v>4721</v>
      </c>
    </row>
    <row r="828" customFormat="false" ht="12.75" hidden="false" customHeight="false" outlineLevel="0" collapsed="false">
      <c r="A828" s="1" t="s">
        <v>9722</v>
      </c>
      <c r="B828" s="0" t="s">
        <v>9722</v>
      </c>
      <c r="C828" s="0" t="s">
        <v>9725</v>
      </c>
    </row>
    <row r="829" customFormat="false" ht="12.75" hidden="false" customHeight="false" outlineLevel="0" collapsed="false">
      <c r="A829" s="1" t="s">
        <v>9735</v>
      </c>
      <c r="B829" s="0" t="s">
        <v>9735</v>
      </c>
      <c r="C829" s="0" t="s">
        <v>13693</v>
      </c>
    </row>
    <row r="830" customFormat="false" ht="12.75" hidden="false" customHeight="false" outlineLevel="0" collapsed="false">
      <c r="A830" s="1" t="s">
        <v>15546</v>
      </c>
      <c r="B830" s="0" t="s">
        <v>15546</v>
      </c>
      <c r="C830" s="0" t="s">
        <v>30468</v>
      </c>
    </row>
    <row r="831" customFormat="false" ht="12.75" hidden="false" customHeight="false" outlineLevel="0" collapsed="false">
      <c r="A831" s="1" t="s">
        <v>4731</v>
      </c>
      <c r="B831" s="0" t="s">
        <v>4731</v>
      </c>
      <c r="C831" s="0" t="s">
        <v>30469</v>
      </c>
    </row>
    <row r="832" customFormat="false" ht="12.75" hidden="false" customHeight="false" outlineLevel="0" collapsed="false">
      <c r="A832" s="2" t="s">
        <v>15559</v>
      </c>
      <c r="B832" s="0" t="s">
        <v>15559</v>
      </c>
      <c r="C832" s="0" t="s">
        <v>30470</v>
      </c>
    </row>
    <row r="833" customFormat="false" ht="12.75" hidden="false" customHeight="false" outlineLevel="0" collapsed="false">
      <c r="A833" s="1" t="s">
        <v>4743</v>
      </c>
      <c r="B833" s="0" t="s">
        <v>4743</v>
      </c>
      <c r="C833" s="0" t="s">
        <v>30471</v>
      </c>
    </row>
    <row r="834" customFormat="false" ht="12.75" hidden="false" customHeight="false" outlineLevel="0" collapsed="false">
      <c r="A834" s="1" t="s">
        <v>4756</v>
      </c>
      <c r="B834" s="0" t="s">
        <v>4756</v>
      </c>
      <c r="C834" s="0" t="s">
        <v>30472</v>
      </c>
    </row>
    <row r="835" customFormat="false" ht="12.75" hidden="false" customHeight="false" outlineLevel="0" collapsed="false">
      <c r="A835" s="1" t="s">
        <v>4767</v>
      </c>
      <c r="B835" s="0" t="s">
        <v>4767</v>
      </c>
      <c r="C835" s="0" t="s">
        <v>30473</v>
      </c>
    </row>
    <row r="836" customFormat="false" ht="12.75" hidden="false" customHeight="false" outlineLevel="0" collapsed="false">
      <c r="A836" s="1" t="s">
        <v>4781</v>
      </c>
      <c r="B836" s="0" t="s">
        <v>4781</v>
      </c>
      <c r="C836" s="0" t="s">
        <v>4784</v>
      </c>
    </row>
    <row r="837" customFormat="false" ht="12.75" hidden="false" customHeight="false" outlineLevel="0" collapsed="false">
      <c r="A837" s="1" t="s">
        <v>4794</v>
      </c>
      <c r="B837" s="0" t="s">
        <v>4794</v>
      </c>
      <c r="C837" s="0" t="s">
        <v>4797</v>
      </c>
    </row>
    <row r="838" customFormat="false" ht="12.75" hidden="false" customHeight="false" outlineLevel="0" collapsed="false">
      <c r="A838" s="1" t="s">
        <v>4806</v>
      </c>
      <c r="B838" s="0" t="s">
        <v>4806</v>
      </c>
      <c r="C838" s="0" t="s">
        <v>4809</v>
      </c>
    </row>
    <row r="839" customFormat="false" ht="12.75" hidden="false" customHeight="false" outlineLevel="0" collapsed="false">
      <c r="A839" s="1" t="s">
        <v>4818</v>
      </c>
      <c r="B839" s="0" t="s">
        <v>4818</v>
      </c>
      <c r="C839" s="0" t="s">
        <v>4822</v>
      </c>
    </row>
    <row r="840" customFormat="false" ht="12.75" hidden="false" customHeight="false" outlineLevel="0" collapsed="false">
      <c r="A840" s="1" t="s">
        <v>15866</v>
      </c>
      <c r="B840" s="0" t="s">
        <v>15866</v>
      </c>
      <c r="C840" s="0" t="s">
        <v>15871</v>
      </c>
    </row>
    <row r="841" customFormat="false" ht="12.75" hidden="false" customHeight="false" outlineLevel="0" collapsed="false">
      <c r="A841" s="1" t="s">
        <v>4833</v>
      </c>
      <c r="B841" s="0" t="s">
        <v>4833</v>
      </c>
      <c r="C841" s="0" t="s">
        <v>30474</v>
      </c>
    </row>
    <row r="842" customFormat="false" ht="12.75" hidden="false" customHeight="false" outlineLevel="0" collapsed="false">
      <c r="A842" s="1" t="s">
        <v>15882</v>
      </c>
      <c r="B842" s="0" t="s">
        <v>15882</v>
      </c>
      <c r="C842" s="0" t="s">
        <v>15886</v>
      </c>
    </row>
    <row r="843" customFormat="false" ht="12.75" hidden="false" customHeight="false" outlineLevel="0" collapsed="false">
      <c r="A843" s="1" t="s">
        <v>15176</v>
      </c>
      <c r="B843" s="0" t="s">
        <v>15176</v>
      </c>
      <c r="C843" s="0" t="s">
        <v>30475</v>
      </c>
    </row>
    <row r="844" customFormat="false" ht="12.75" hidden="false" customHeight="false" outlineLevel="0" collapsed="false">
      <c r="A844" s="1" t="s">
        <v>9054</v>
      </c>
      <c r="B844" s="0" t="s">
        <v>9054</v>
      </c>
      <c r="C844" s="0" t="s">
        <v>9058</v>
      </c>
    </row>
    <row r="845" customFormat="false" ht="12.75" hidden="false" customHeight="false" outlineLevel="0" collapsed="false">
      <c r="A845" s="1" t="s">
        <v>8639</v>
      </c>
      <c r="B845" s="0" t="s">
        <v>8639</v>
      </c>
      <c r="C845" s="0" t="s">
        <v>30476</v>
      </c>
    </row>
    <row r="846" customFormat="false" ht="12.75" hidden="false" customHeight="false" outlineLevel="0" collapsed="false">
      <c r="A846" s="1" t="s">
        <v>4848</v>
      </c>
      <c r="B846" s="0" t="s">
        <v>4848</v>
      </c>
      <c r="C846" s="0" t="s">
        <v>30477</v>
      </c>
    </row>
    <row r="847" customFormat="false" ht="12.75" hidden="false" customHeight="false" outlineLevel="0" collapsed="false">
      <c r="A847" s="1" t="s">
        <v>11723</v>
      </c>
      <c r="B847" s="0" t="s">
        <v>11723</v>
      </c>
      <c r="C847" s="0" t="s">
        <v>30478</v>
      </c>
    </row>
    <row r="848" customFormat="false" ht="12.75" hidden="false" customHeight="false" outlineLevel="0" collapsed="false">
      <c r="A848" s="1" t="s">
        <v>4860</v>
      </c>
      <c r="B848" s="0" t="s">
        <v>4860</v>
      </c>
      <c r="C848" s="0" t="s">
        <v>30479</v>
      </c>
    </row>
    <row r="849" customFormat="false" ht="12.75" hidden="false" customHeight="false" outlineLevel="0" collapsed="false">
      <c r="A849" s="1" t="s">
        <v>4871</v>
      </c>
      <c r="B849" s="0" t="s">
        <v>4871</v>
      </c>
      <c r="C849" s="0" t="s">
        <v>30480</v>
      </c>
    </row>
    <row r="850" customFormat="false" ht="12.75" hidden="false" customHeight="false" outlineLevel="0" collapsed="false">
      <c r="A850" s="1" t="s">
        <v>16835</v>
      </c>
      <c r="B850" s="0" t="s">
        <v>16835</v>
      </c>
      <c r="C850" s="0" t="s">
        <v>30481</v>
      </c>
    </row>
    <row r="851" customFormat="false" ht="12.75" hidden="false" customHeight="false" outlineLevel="0" collapsed="false">
      <c r="A851" s="1" t="s">
        <v>18925</v>
      </c>
      <c r="B851" s="0" t="s">
        <v>18925</v>
      </c>
      <c r="C851" s="0" t="s">
        <v>30482</v>
      </c>
    </row>
    <row r="852" customFormat="false" ht="12.75" hidden="false" customHeight="false" outlineLevel="0" collapsed="false">
      <c r="A852" s="1" t="s">
        <v>11736</v>
      </c>
      <c r="B852" s="0" t="s">
        <v>11736</v>
      </c>
      <c r="C852" s="0" t="s">
        <v>11740</v>
      </c>
    </row>
    <row r="853" customFormat="false" ht="12.75" hidden="false" customHeight="false" outlineLevel="0" collapsed="false">
      <c r="A853" s="1" t="s">
        <v>2120</v>
      </c>
      <c r="B853" s="0" t="s">
        <v>2120</v>
      </c>
      <c r="C853" s="0" t="s">
        <v>30139</v>
      </c>
    </row>
    <row r="854" customFormat="false" ht="12.75" hidden="false" customHeight="false" outlineLevel="0" collapsed="false">
      <c r="A854" s="1" t="s">
        <v>4882</v>
      </c>
      <c r="B854" s="0" t="s">
        <v>4882</v>
      </c>
      <c r="C854" s="0" t="s">
        <v>30093</v>
      </c>
    </row>
    <row r="855" customFormat="false" ht="12.75" hidden="false" customHeight="false" outlineLevel="0" collapsed="false">
      <c r="A855" s="1" t="s">
        <v>18973</v>
      </c>
      <c r="B855" s="0" t="s">
        <v>18973</v>
      </c>
      <c r="C855" s="0" t="s">
        <v>30483</v>
      </c>
    </row>
    <row r="856" customFormat="false" ht="12.75" hidden="false" customHeight="false" outlineLevel="0" collapsed="false">
      <c r="A856" s="1" t="s">
        <v>2158</v>
      </c>
      <c r="B856" s="0" t="s">
        <v>2158</v>
      </c>
      <c r="C856" s="0" t="s">
        <v>4890</v>
      </c>
    </row>
    <row r="857" customFormat="false" ht="12.75" hidden="false" customHeight="false" outlineLevel="0" collapsed="false">
      <c r="A857" s="1" t="s">
        <v>4897</v>
      </c>
      <c r="B857" s="0" t="s">
        <v>4897</v>
      </c>
      <c r="C857" s="0" t="s">
        <v>30484</v>
      </c>
    </row>
    <row r="858" customFormat="false" ht="12.75" hidden="false" customHeight="false" outlineLevel="0" collapsed="false">
      <c r="A858" s="1" t="s">
        <v>4911</v>
      </c>
      <c r="B858" s="0" t="s">
        <v>4911</v>
      </c>
      <c r="C858" s="0" t="s">
        <v>30485</v>
      </c>
    </row>
    <row r="859" customFormat="false" ht="12.75" hidden="false" customHeight="false" outlineLevel="0" collapsed="false">
      <c r="A859" s="1" t="s">
        <v>14434</v>
      </c>
      <c r="B859" s="0" t="s">
        <v>14434</v>
      </c>
      <c r="C859" s="0" t="s">
        <v>30486</v>
      </c>
    </row>
    <row r="860" customFormat="false" ht="12.75" hidden="false" customHeight="false" outlineLevel="0" collapsed="false">
      <c r="A860" s="1" t="s">
        <v>4924</v>
      </c>
      <c r="B860" s="0" t="s">
        <v>4924</v>
      </c>
      <c r="C860" s="0" t="s">
        <v>30487</v>
      </c>
    </row>
    <row r="861" customFormat="false" ht="12.75" hidden="false" customHeight="false" outlineLevel="0" collapsed="false">
      <c r="A861" s="1" t="s">
        <v>4937</v>
      </c>
      <c r="B861" s="0" t="s">
        <v>4937</v>
      </c>
      <c r="C861" s="0" t="s">
        <v>30488</v>
      </c>
    </row>
    <row r="862" customFormat="false" ht="12.75" hidden="false" customHeight="false" outlineLevel="0" collapsed="false">
      <c r="A862" s="1" t="s">
        <v>18985</v>
      </c>
      <c r="B862" s="0" t="s">
        <v>18985</v>
      </c>
      <c r="C862" s="0" t="s">
        <v>30489</v>
      </c>
    </row>
    <row r="863" customFormat="false" ht="12.75" hidden="false" customHeight="false" outlineLevel="0" collapsed="false">
      <c r="A863" s="1" t="s">
        <v>4951</v>
      </c>
      <c r="B863" s="0" t="s">
        <v>4951</v>
      </c>
      <c r="C863" s="0" t="s">
        <v>30115</v>
      </c>
    </row>
    <row r="864" customFormat="false" ht="12.75" hidden="false" customHeight="false" outlineLevel="0" collapsed="false">
      <c r="A864" s="1" t="s">
        <v>4960</v>
      </c>
      <c r="B864" s="0" t="s">
        <v>4960</v>
      </c>
      <c r="C864" s="0" t="s">
        <v>30490</v>
      </c>
    </row>
    <row r="865" customFormat="false" ht="12.75" hidden="false" customHeight="false" outlineLevel="0" collapsed="false">
      <c r="A865" s="1" t="s">
        <v>4976</v>
      </c>
      <c r="B865" s="0" t="s">
        <v>4976</v>
      </c>
      <c r="C865" s="0" t="s">
        <v>30491</v>
      </c>
    </row>
    <row r="866" customFormat="false" ht="12.75" hidden="false" customHeight="false" outlineLevel="0" collapsed="false">
      <c r="A866" s="1" t="s">
        <v>4991</v>
      </c>
      <c r="B866" s="0" t="s">
        <v>4991</v>
      </c>
      <c r="C866" s="0" t="s">
        <v>30491</v>
      </c>
    </row>
    <row r="867" customFormat="false" ht="12.75" hidden="false" customHeight="false" outlineLevel="0" collapsed="false">
      <c r="A867" s="1" t="s">
        <v>4996</v>
      </c>
      <c r="B867" s="0" t="s">
        <v>4996</v>
      </c>
      <c r="C867" s="0" t="s">
        <v>30492</v>
      </c>
    </row>
    <row r="868" customFormat="false" ht="12.75" hidden="false" customHeight="false" outlineLevel="0" collapsed="false">
      <c r="A868" s="1" t="s">
        <v>11749</v>
      </c>
      <c r="B868" s="0" t="s">
        <v>11749</v>
      </c>
      <c r="C868" s="0" t="s">
        <v>11751</v>
      </c>
    </row>
    <row r="869" customFormat="false" ht="12.75" hidden="false" customHeight="false" outlineLevel="0" collapsed="false">
      <c r="A869" s="1" t="s">
        <v>5011</v>
      </c>
      <c r="B869" s="0" t="s">
        <v>5011</v>
      </c>
      <c r="C869" s="0" t="s">
        <v>30493</v>
      </c>
    </row>
    <row r="870" customFormat="false" ht="12.75" hidden="false" customHeight="false" outlineLevel="0" collapsed="false">
      <c r="A870" s="1" t="s">
        <v>5024</v>
      </c>
      <c r="B870" s="0" t="s">
        <v>5024</v>
      </c>
      <c r="C870" s="0" t="s">
        <v>30494</v>
      </c>
    </row>
    <row r="871" customFormat="false" ht="12.75" hidden="false" customHeight="false" outlineLevel="0" collapsed="false">
      <c r="A871" s="1" t="s">
        <v>5039</v>
      </c>
      <c r="B871" s="0" t="s">
        <v>5039</v>
      </c>
      <c r="C871" s="0" t="s">
        <v>30495</v>
      </c>
    </row>
    <row r="872" customFormat="false" ht="12.75" hidden="false" customHeight="false" outlineLevel="0" collapsed="false">
      <c r="A872" s="1" t="s">
        <v>5054</v>
      </c>
      <c r="B872" s="0" t="s">
        <v>5054</v>
      </c>
      <c r="C872" s="0" t="s">
        <v>5057</v>
      </c>
    </row>
    <row r="873" customFormat="false" ht="12.75" hidden="false" customHeight="false" outlineLevel="0" collapsed="false">
      <c r="A873" s="1" t="s">
        <v>11753</v>
      </c>
      <c r="B873" s="0" t="s">
        <v>11753</v>
      </c>
      <c r="C873" s="0" t="s">
        <v>30496</v>
      </c>
    </row>
    <row r="874" customFormat="false" ht="12.75" hidden="false" customHeight="false" outlineLevel="0" collapsed="false">
      <c r="A874" s="1" t="s">
        <v>5066</v>
      </c>
      <c r="B874" s="0" t="s">
        <v>5066</v>
      </c>
      <c r="C874" s="0" t="s">
        <v>5068</v>
      </c>
    </row>
    <row r="875" customFormat="false" ht="12.75" hidden="false" customHeight="false" outlineLevel="0" collapsed="false">
      <c r="A875" s="1" t="s">
        <v>5078</v>
      </c>
      <c r="B875" s="0" t="s">
        <v>5078</v>
      </c>
      <c r="C875" s="0" t="s">
        <v>30497</v>
      </c>
    </row>
    <row r="876" customFormat="false" ht="12.75" hidden="false" customHeight="false" outlineLevel="0" collapsed="false">
      <c r="A876" s="1" t="s">
        <v>5091</v>
      </c>
      <c r="B876" s="0" t="s">
        <v>5091</v>
      </c>
      <c r="C876" s="0" t="s">
        <v>30096</v>
      </c>
    </row>
    <row r="877" customFormat="false" ht="12.75" hidden="false" customHeight="false" outlineLevel="0" collapsed="false">
      <c r="A877" s="1" t="s">
        <v>10731</v>
      </c>
      <c r="B877" s="0" t="s">
        <v>10731</v>
      </c>
      <c r="C877" s="0" t="s">
        <v>30498</v>
      </c>
    </row>
    <row r="878" customFormat="false" ht="12.75" hidden="false" customHeight="false" outlineLevel="0" collapsed="false">
      <c r="A878" s="1" t="s">
        <v>14449</v>
      </c>
      <c r="B878" s="0" t="s">
        <v>14449</v>
      </c>
      <c r="C878" s="0" t="s">
        <v>30499</v>
      </c>
    </row>
    <row r="879" customFormat="false" ht="12.75" hidden="false" customHeight="false" outlineLevel="0" collapsed="false">
      <c r="A879" s="1" t="s">
        <v>5103</v>
      </c>
      <c r="B879" s="0" t="s">
        <v>5103</v>
      </c>
      <c r="C879" s="0" t="s">
        <v>30500</v>
      </c>
    </row>
    <row r="880" customFormat="false" ht="12.75" hidden="false" customHeight="false" outlineLevel="0" collapsed="false">
      <c r="A880" s="1" t="s">
        <v>5115</v>
      </c>
      <c r="B880" s="0" t="s">
        <v>5115</v>
      </c>
      <c r="C880" s="0" t="s">
        <v>30501</v>
      </c>
    </row>
    <row r="881" customFormat="false" ht="12.75" hidden="false" customHeight="false" outlineLevel="0" collapsed="false">
      <c r="A881" s="1" t="s">
        <v>5131</v>
      </c>
      <c r="B881" s="0" t="s">
        <v>5131</v>
      </c>
      <c r="C881" s="0" t="s">
        <v>30502</v>
      </c>
    </row>
    <row r="882" customFormat="false" ht="12.75" hidden="false" customHeight="false" outlineLevel="0" collapsed="false">
      <c r="A882" s="1" t="s">
        <v>5144</v>
      </c>
      <c r="B882" s="0" t="s">
        <v>5144</v>
      </c>
      <c r="C882" s="0" t="s">
        <v>30503</v>
      </c>
    </row>
    <row r="883" customFormat="false" ht="12.75" hidden="false" customHeight="false" outlineLevel="0" collapsed="false">
      <c r="A883" s="1" t="s">
        <v>5155</v>
      </c>
      <c r="B883" s="0" t="s">
        <v>5155</v>
      </c>
      <c r="C883" s="0" t="s">
        <v>5159</v>
      </c>
    </row>
    <row r="884" customFormat="false" ht="12.75" hidden="false" customHeight="false" outlineLevel="0" collapsed="false">
      <c r="A884" s="1" t="s">
        <v>14457</v>
      </c>
      <c r="B884" s="0" t="s">
        <v>14457</v>
      </c>
      <c r="C884" s="0" t="s">
        <v>30504</v>
      </c>
    </row>
    <row r="885" customFormat="false" ht="12.75" hidden="false" customHeight="false" outlineLevel="0" collapsed="false">
      <c r="A885" s="1" t="s">
        <v>5166</v>
      </c>
      <c r="B885" s="0" t="s">
        <v>5166</v>
      </c>
      <c r="C885" s="0" t="s">
        <v>5171</v>
      </c>
    </row>
    <row r="886" customFormat="false" ht="12.75" hidden="false" customHeight="false" outlineLevel="0" collapsed="false">
      <c r="A886" s="1" t="s">
        <v>11768</v>
      </c>
      <c r="B886" s="0" t="s">
        <v>11768</v>
      </c>
      <c r="C886" s="0" t="s">
        <v>30505</v>
      </c>
    </row>
    <row r="887" customFormat="false" ht="12.75" hidden="false" customHeight="false" outlineLevel="0" collapsed="false">
      <c r="A887" s="1" t="s">
        <v>5180</v>
      </c>
      <c r="B887" s="0" t="s">
        <v>5180</v>
      </c>
      <c r="C887" s="0" t="s">
        <v>30506</v>
      </c>
    </row>
    <row r="888" customFormat="false" ht="12.75" hidden="false" customHeight="false" outlineLevel="0" collapsed="false">
      <c r="A888" s="1" t="s">
        <v>11779</v>
      </c>
      <c r="B888" s="0" t="s">
        <v>11779</v>
      </c>
      <c r="C888" s="0" t="s">
        <v>11784</v>
      </c>
    </row>
    <row r="889" customFormat="false" ht="12.75" hidden="false" customHeight="false" outlineLevel="0" collapsed="false">
      <c r="A889" s="1" t="s">
        <v>5192</v>
      </c>
      <c r="B889" s="0" t="s">
        <v>5192</v>
      </c>
      <c r="C889" s="0" t="s">
        <v>30507</v>
      </c>
    </row>
    <row r="890" customFormat="false" ht="12.75" hidden="false" customHeight="false" outlineLevel="0" collapsed="false">
      <c r="A890" s="1" t="s">
        <v>5208</v>
      </c>
      <c r="B890" s="0" t="s">
        <v>5208</v>
      </c>
      <c r="C890" s="0" t="s">
        <v>30508</v>
      </c>
    </row>
    <row r="891" customFormat="false" ht="12.75" hidden="false" customHeight="false" outlineLevel="0" collapsed="false">
      <c r="A891" s="1" t="s">
        <v>5224</v>
      </c>
      <c r="B891" s="0" t="s">
        <v>5224</v>
      </c>
      <c r="C891" s="0" t="s">
        <v>30509</v>
      </c>
    </row>
    <row r="892" customFormat="false" ht="12.75" hidden="false" customHeight="false" outlineLevel="0" collapsed="false">
      <c r="A892" s="1" t="s">
        <v>5240</v>
      </c>
      <c r="B892" s="0" t="s">
        <v>5240</v>
      </c>
      <c r="C892" s="0" t="s">
        <v>30510</v>
      </c>
    </row>
    <row r="893" customFormat="false" ht="12.75" hidden="false" customHeight="false" outlineLevel="0" collapsed="false">
      <c r="A893" s="1" t="s">
        <v>5255</v>
      </c>
      <c r="B893" s="0" t="s">
        <v>5255</v>
      </c>
      <c r="C893" s="0" t="s">
        <v>30511</v>
      </c>
    </row>
    <row r="894" customFormat="false" ht="12.75" hidden="false" customHeight="false" outlineLevel="0" collapsed="false">
      <c r="A894" s="1" t="s">
        <v>5270</v>
      </c>
      <c r="B894" s="0" t="s">
        <v>5270</v>
      </c>
      <c r="C894" s="0" t="s">
        <v>30512</v>
      </c>
    </row>
    <row r="895" customFormat="false" ht="12.75" hidden="false" customHeight="false" outlineLevel="0" collapsed="false">
      <c r="A895" s="1" t="s">
        <v>5285</v>
      </c>
      <c r="B895" s="0" t="s">
        <v>5285</v>
      </c>
      <c r="C895" s="0" t="s">
        <v>5288</v>
      </c>
    </row>
    <row r="896" customFormat="false" ht="12.75" hidden="false" customHeight="false" outlineLevel="0" collapsed="false">
      <c r="A896" s="1" t="s">
        <v>11792</v>
      </c>
      <c r="B896" s="0" t="s">
        <v>11792</v>
      </c>
      <c r="C896" s="0" t="s">
        <v>30513</v>
      </c>
    </row>
    <row r="897" customFormat="false" ht="12.75" hidden="false" customHeight="false" outlineLevel="0" collapsed="false">
      <c r="A897" s="1" t="s">
        <v>16460</v>
      </c>
      <c r="B897" s="0" t="s">
        <v>16460</v>
      </c>
      <c r="C897" s="0" t="s">
        <v>30514</v>
      </c>
    </row>
    <row r="898" customFormat="false" ht="12.75" hidden="false" customHeight="false" outlineLevel="0" collapsed="false">
      <c r="A898" s="1" t="s">
        <v>16475</v>
      </c>
      <c r="B898" s="0" t="s">
        <v>16475</v>
      </c>
      <c r="C898" s="0" t="s">
        <v>30515</v>
      </c>
    </row>
    <row r="899" customFormat="false" ht="12.75" hidden="false" customHeight="false" outlineLevel="0" collapsed="false">
      <c r="A899" s="1" t="s">
        <v>14471</v>
      </c>
      <c r="B899" s="0" t="s">
        <v>14471</v>
      </c>
      <c r="C899" s="0" t="s">
        <v>14474</v>
      </c>
    </row>
    <row r="900" customFormat="false" ht="12.75" hidden="false" customHeight="false" outlineLevel="0" collapsed="false">
      <c r="A900" s="1" t="s">
        <v>14478</v>
      </c>
      <c r="B900" s="0" t="s">
        <v>14478</v>
      </c>
      <c r="C900" s="0" t="s">
        <v>30516</v>
      </c>
    </row>
    <row r="901" customFormat="false" ht="12.75" hidden="false" customHeight="false" outlineLevel="0" collapsed="false">
      <c r="A901" s="1" t="s">
        <v>10741</v>
      </c>
      <c r="B901" s="0" t="s">
        <v>10741</v>
      </c>
      <c r="C901" s="0" t="s">
        <v>10382</v>
      </c>
    </row>
    <row r="902" customFormat="false" ht="12.75" hidden="false" customHeight="false" outlineLevel="0" collapsed="false">
      <c r="A902" s="1" t="s">
        <v>5298</v>
      </c>
      <c r="B902" s="0" t="s">
        <v>5298</v>
      </c>
      <c r="C902" s="0" t="s">
        <v>5302</v>
      </c>
    </row>
    <row r="903" customFormat="false" ht="12.75" hidden="false" customHeight="false" outlineLevel="0" collapsed="false">
      <c r="A903" s="1" t="s">
        <v>5310</v>
      </c>
      <c r="B903" s="0" t="s">
        <v>5310</v>
      </c>
      <c r="C903" s="0" t="s">
        <v>5314</v>
      </c>
    </row>
    <row r="904" customFormat="false" ht="12.75" hidden="false" customHeight="false" outlineLevel="0" collapsed="false">
      <c r="A904" s="1" t="s">
        <v>8650</v>
      </c>
      <c r="B904" s="0" t="s">
        <v>8650</v>
      </c>
      <c r="C904" s="0" t="s">
        <v>8653</v>
      </c>
    </row>
    <row r="905" customFormat="false" ht="12.75" hidden="false" customHeight="false" outlineLevel="0" collapsed="false">
      <c r="A905" s="1" t="s">
        <v>15199</v>
      </c>
      <c r="B905" s="0" t="s">
        <v>15199</v>
      </c>
      <c r="C905" s="0" t="s">
        <v>15202</v>
      </c>
    </row>
    <row r="906" customFormat="false" ht="12.75" hidden="false" customHeight="false" outlineLevel="0" collapsed="false">
      <c r="A906" s="1" t="s">
        <v>15325</v>
      </c>
      <c r="B906" s="0" t="s">
        <v>15325</v>
      </c>
      <c r="C906" s="0" t="s">
        <v>30517</v>
      </c>
    </row>
    <row r="907" customFormat="false" ht="12.75" hidden="false" customHeight="false" outlineLevel="0" collapsed="false">
      <c r="A907" s="1" t="s">
        <v>5324</v>
      </c>
      <c r="B907" s="0" t="s">
        <v>5324</v>
      </c>
      <c r="C907" s="0" t="s">
        <v>5328</v>
      </c>
    </row>
    <row r="908" customFormat="false" ht="12.75" hidden="false" customHeight="false" outlineLevel="0" collapsed="false">
      <c r="A908" s="1" t="s">
        <v>5332</v>
      </c>
      <c r="B908" s="0" t="s">
        <v>5332</v>
      </c>
      <c r="C908" s="0" t="s">
        <v>30518</v>
      </c>
    </row>
    <row r="909" customFormat="false" ht="12.75" hidden="false" customHeight="false" outlineLevel="0" collapsed="false">
      <c r="A909" s="1" t="s">
        <v>5344</v>
      </c>
      <c r="B909" s="0" t="s">
        <v>5344</v>
      </c>
      <c r="C909" s="0" t="s">
        <v>30519</v>
      </c>
    </row>
    <row r="910" customFormat="false" ht="12.75" hidden="false" customHeight="false" outlineLevel="0" collapsed="false">
      <c r="A910" s="1" t="s">
        <v>14482</v>
      </c>
      <c r="B910" s="0" t="s">
        <v>14482</v>
      </c>
      <c r="C910" s="0" t="s">
        <v>30520</v>
      </c>
    </row>
    <row r="911" customFormat="false" ht="12.75" hidden="false" customHeight="false" outlineLevel="0" collapsed="false">
      <c r="A911" s="1" t="s">
        <v>14483</v>
      </c>
      <c r="B911" s="0" t="s">
        <v>14483</v>
      </c>
      <c r="C911" s="0" t="s">
        <v>30521</v>
      </c>
    </row>
    <row r="912" customFormat="false" ht="12.75" hidden="false" customHeight="false" outlineLevel="0" collapsed="false">
      <c r="A912" s="1" t="s">
        <v>14497</v>
      </c>
      <c r="B912" s="0" t="s">
        <v>14497</v>
      </c>
      <c r="C912" s="0" t="s">
        <v>30522</v>
      </c>
    </row>
    <row r="913" customFormat="false" ht="12.75" hidden="false" customHeight="false" outlineLevel="0" collapsed="false">
      <c r="A913" s="1" t="s">
        <v>18998</v>
      </c>
      <c r="B913" s="0" t="s">
        <v>18998</v>
      </c>
      <c r="C913" s="0" t="s">
        <v>30523</v>
      </c>
    </row>
    <row r="914" customFormat="false" ht="12.75" hidden="false" customHeight="false" outlineLevel="0" collapsed="false">
      <c r="A914" s="1" t="s">
        <v>15208</v>
      </c>
      <c r="B914" s="0" t="s">
        <v>15208</v>
      </c>
      <c r="C914" s="0" t="s">
        <v>5362</v>
      </c>
    </row>
    <row r="915" customFormat="false" ht="12.75" hidden="false" customHeight="false" outlineLevel="0" collapsed="false">
      <c r="A915" s="1" t="s">
        <v>5357</v>
      </c>
      <c r="B915" s="0" t="s">
        <v>5357</v>
      </c>
      <c r="C915" s="0" t="s">
        <v>5362</v>
      </c>
    </row>
    <row r="916" customFormat="false" ht="12.75" hidden="false" customHeight="false" outlineLevel="0" collapsed="false">
      <c r="A916" s="1" t="s">
        <v>9749</v>
      </c>
      <c r="B916" s="0" t="s">
        <v>9749</v>
      </c>
      <c r="C916" s="0" t="s">
        <v>30524</v>
      </c>
    </row>
    <row r="917" customFormat="false" ht="12.75" hidden="false" customHeight="false" outlineLevel="0" collapsed="false">
      <c r="A917" s="2" t="s">
        <v>16490</v>
      </c>
      <c r="B917" s="0" t="s">
        <v>16490</v>
      </c>
      <c r="C917" s="0" t="s">
        <v>30525</v>
      </c>
    </row>
    <row r="918" customFormat="false" ht="12.75" hidden="false" customHeight="false" outlineLevel="0" collapsed="false">
      <c r="A918" s="1" t="s">
        <v>9762</v>
      </c>
      <c r="B918" s="0" t="s">
        <v>9762</v>
      </c>
      <c r="C918" s="0" t="s">
        <v>9766</v>
      </c>
    </row>
    <row r="919" customFormat="false" ht="12.75" hidden="false" customHeight="false" outlineLevel="0" collapsed="false">
      <c r="A919" s="1" t="s">
        <v>5373</v>
      </c>
      <c r="B919" s="0" t="s">
        <v>5373</v>
      </c>
      <c r="C919" s="0" t="s">
        <v>5377</v>
      </c>
    </row>
    <row r="920" customFormat="false" ht="12.75" hidden="false" customHeight="false" outlineLevel="0" collapsed="false">
      <c r="A920" s="1" t="s">
        <v>5388</v>
      </c>
      <c r="B920" s="0" t="s">
        <v>5388</v>
      </c>
      <c r="C920" s="0" t="s">
        <v>30526</v>
      </c>
    </row>
    <row r="921" customFormat="false" ht="12.75" hidden="false" customHeight="false" outlineLevel="0" collapsed="false">
      <c r="A921" s="1" t="s">
        <v>5402</v>
      </c>
      <c r="B921" s="0" t="s">
        <v>5402</v>
      </c>
      <c r="C921" s="0" t="s">
        <v>30527</v>
      </c>
    </row>
    <row r="922" customFormat="false" ht="12.75" hidden="false" customHeight="false" outlineLevel="0" collapsed="false">
      <c r="A922" s="1" t="s">
        <v>5416</v>
      </c>
      <c r="B922" s="0" t="s">
        <v>5416</v>
      </c>
      <c r="C922" s="0" t="s">
        <v>30528</v>
      </c>
    </row>
    <row r="923" customFormat="false" ht="12.75" hidden="false" customHeight="false" outlineLevel="0" collapsed="false">
      <c r="A923" s="1" t="s">
        <v>5430</v>
      </c>
      <c r="B923" s="0" t="s">
        <v>5430</v>
      </c>
      <c r="C923" s="0" t="s">
        <v>30529</v>
      </c>
    </row>
    <row r="924" customFormat="false" ht="12.75" hidden="false" customHeight="false" outlineLevel="0" collapsed="false">
      <c r="A924" s="1" t="s">
        <v>5446</v>
      </c>
      <c r="B924" s="0" t="s">
        <v>5446</v>
      </c>
      <c r="C924" s="0" t="s">
        <v>30530</v>
      </c>
    </row>
    <row r="925" customFormat="false" ht="12.75" hidden="false" customHeight="false" outlineLevel="0" collapsed="false">
      <c r="A925" s="1" t="s">
        <v>5461</v>
      </c>
      <c r="B925" s="0" t="s">
        <v>5461</v>
      </c>
      <c r="C925" s="0" t="s">
        <v>29990</v>
      </c>
    </row>
    <row r="926" customFormat="false" ht="12.75" hidden="false" customHeight="false" outlineLevel="0" collapsed="false">
      <c r="A926" s="1" t="s">
        <v>5466</v>
      </c>
      <c r="B926" s="0" t="s">
        <v>5466</v>
      </c>
      <c r="C926" s="0" t="s">
        <v>30531</v>
      </c>
    </row>
    <row r="927" customFormat="false" ht="12.75" hidden="false" customHeight="false" outlineLevel="0" collapsed="false">
      <c r="A927" s="1" t="s">
        <v>11808</v>
      </c>
      <c r="B927" s="0" t="s">
        <v>11808</v>
      </c>
      <c r="C927" s="0" t="s">
        <v>11813</v>
      </c>
    </row>
    <row r="928" customFormat="false" ht="12.75" hidden="false" customHeight="false" outlineLevel="0" collapsed="false">
      <c r="A928" s="1" t="s">
        <v>9776</v>
      </c>
      <c r="B928" s="0" t="s">
        <v>9776</v>
      </c>
      <c r="C928" s="0" t="s">
        <v>30532</v>
      </c>
    </row>
    <row r="929" customFormat="false" ht="12.75" hidden="false" customHeight="false" outlineLevel="0" collapsed="false">
      <c r="A929" s="1" t="s">
        <v>9784</v>
      </c>
      <c r="B929" s="0" t="s">
        <v>9784</v>
      </c>
      <c r="C929" s="0" t="s">
        <v>30533</v>
      </c>
    </row>
    <row r="930" customFormat="false" ht="12.75" hidden="false" customHeight="false" outlineLevel="0" collapsed="false">
      <c r="A930" s="1" t="s">
        <v>9795</v>
      </c>
      <c r="B930" s="0" t="s">
        <v>9795</v>
      </c>
      <c r="C930" s="0" t="s">
        <v>9798</v>
      </c>
    </row>
    <row r="931" customFormat="false" ht="12.75" hidden="false" customHeight="false" outlineLevel="0" collapsed="false">
      <c r="A931" s="1" t="s">
        <v>9805</v>
      </c>
      <c r="B931" s="0" t="s">
        <v>9805</v>
      </c>
      <c r="C931" s="0" t="s">
        <v>30516</v>
      </c>
    </row>
    <row r="932" customFormat="false" ht="12.75" hidden="false" customHeight="false" outlineLevel="0" collapsed="false">
      <c r="A932" s="1" t="s">
        <v>5482</v>
      </c>
      <c r="B932" s="0" t="s">
        <v>5482</v>
      </c>
      <c r="C932" s="0" t="s">
        <v>4760</v>
      </c>
    </row>
    <row r="933" customFormat="false" ht="12.75" hidden="false" customHeight="false" outlineLevel="0" collapsed="false">
      <c r="A933" s="1" t="s">
        <v>5488</v>
      </c>
      <c r="B933" s="0" t="s">
        <v>5488</v>
      </c>
      <c r="C933" s="0" t="s">
        <v>30534</v>
      </c>
    </row>
    <row r="934" customFormat="false" ht="12.75" hidden="false" customHeight="false" outlineLevel="0" collapsed="false">
      <c r="A934" s="1" t="s">
        <v>5499</v>
      </c>
      <c r="B934" s="0" t="s">
        <v>5499</v>
      </c>
      <c r="C934" s="0" t="s">
        <v>5502</v>
      </c>
    </row>
    <row r="935" customFormat="false" ht="12.75" hidden="false" customHeight="false" outlineLevel="0" collapsed="false">
      <c r="A935" s="1" t="s">
        <v>5506</v>
      </c>
      <c r="B935" s="0" t="s">
        <v>5506</v>
      </c>
      <c r="C935" s="0" t="s">
        <v>30535</v>
      </c>
    </row>
    <row r="936" customFormat="false" ht="12.75" hidden="false" customHeight="false" outlineLevel="0" collapsed="false">
      <c r="A936" s="1" t="s">
        <v>5521</v>
      </c>
      <c r="B936" s="0" t="s">
        <v>5521</v>
      </c>
      <c r="C936" s="0" t="s">
        <v>30536</v>
      </c>
    </row>
    <row r="937" customFormat="false" ht="12.75" hidden="false" customHeight="false" outlineLevel="0" collapsed="false">
      <c r="A937" s="1" t="s">
        <v>5534</v>
      </c>
      <c r="B937" s="0" t="s">
        <v>5534</v>
      </c>
      <c r="C937" s="0" t="s">
        <v>5538</v>
      </c>
    </row>
    <row r="938" customFormat="false" ht="12.75" hidden="false" customHeight="false" outlineLevel="0" collapsed="false">
      <c r="A938" s="1" t="s">
        <v>5546</v>
      </c>
      <c r="B938" s="0" t="s">
        <v>5546</v>
      </c>
      <c r="C938" s="0" t="s">
        <v>30537</v>
      </c>
    </row>
    <row r="939" customFormat="false" ht="12.75" hidden="false" customHeight="false" outlineLevel="0" collapsed="false">
      <c r="A939" s="1" t="s">
        <v>5558</v>
      </c>
      <c r="B939" s="0" t="s">
        <v>5558</v>
      </c>
      <c r="C939" s="0" t="s">
        <v>30538</v>
      </c>
    </row>
    <row r="940" customFormat="false" ht="12.75" hidden="false" customHeight="false" outlineLevel="0" collapsed="false">
      <c r="A940" s="1" t="s">
        <v>5571</v>
      </c>
      <c r="B940" s="0" t="s">
        <v>5571</v>
      </c>
      <c r="C940" s="0" t="s">
        <v>30539</v>
      </c>
    </row>
    <row r="941" customFormat="false" ht="12.75" hidden="false" customHeight="false" outlineLevel="0" collapsed="false">
      <c r="A941" s="1" t="s">
        <v>5584</v>
      </c>
      <c r="B941" s="0" t="s">
        <v>5584</v>
      </c>
      <c r="C941" s="0" t="s">
        <v>5588</v>
      </c>
    </row>
    <row r="942" customFormat="false" ht="12.75" hidden="false" customHeight="false" outlineLevel="0" collapsed="false">
      <c r="A942" s="1" t="s">
        <v>5598</v>
      </c>
      <c r="B942" s="0" t="s">
        <v>5598</v>
      </c>
      <c r="C942" s="0" t="s">
        <v>30540</v>
      </c>
    </row>
    <row r="943" customFormat="false" ht="12.75" hidden="false" customHeight="false" outlineLevel="0" collapsed="false">
      <c r="A943" s="1" t="s">
        <v>19007</v>
      </c>
      <c r="B943" s="0" t="s">
        <v>19007</v>
      </c>
      <c r="C943" s="0" t="s">
        <v>19011</v>
      </c>
    </row>
    <row r="944" customFormat="false" ht="12.75" hidden="false" customHeight="false" outlineLevel="0" collapsed="false">
      <c r="A944" s="1" t="s">
        <v>19020</v>
      </c>
      <c r="B944" s="0" t="s">
        <v>19020</v>
      </c>
      <c r="C944" s="0" t="s">
        <v>19025</v>
      </c>
    </row>
    <row r="945" customFormat="false" ht="12.75" hidden="false" customHeight="false" outlineLevel="0" collapsed="false">
      <c r="A945" s="1" t="s">
        <v>5611</v>
      </c>
      <c r="B945" s="0" t="s">
        <v>5611</v>
      </c>
      <c r="C945" s="0" t="s">
        <v>30541</v>
      </c>
    </row>
    <row r="946" customFormat="false" ht="12.75" hidden="false" customHeight="false" outlineLevel="0" collapsed="false">
      <c r="A946" s="1" t="s">
        <v>9819</v>
      </c>
      <c r="B946" s="0" t="s">
        <v>9819</v>
      </c>
      <c r="C946" s="0" t="s">
        <v>9823</v>
      </c>
    </row>
    <row r="947" customFormat="false" ht="12.75" hidden="false" customHeight="false" outlineLevel="0" collapsed="false">
      <c r="A947" s="1" t="s">
        <v>9834</v>
      </c>
      <c r="B947" s="0" t="s">
        <v>9834</v>
      </c>
      <c r="C947" s="0" t="s">
        <v>30542</v>
      </c>
    </row>
    <row r="948" customFormat="false" ht="12.75" hidden="false" customHeight="false" outlineLevel="0" collapsed="false">
      <c r="A948" s="1" t="s">
        <v>5620</v>
      </c>
      <c r="B948" s="0" t="s">
        <v>5620</v>
      </c>
      <c r="C948" s="0" t="s">
        <v>30543</v>
      </c>
    </row>
    <row r="949" customFormat="false" ht="12.75" hidden="false" customHeight="false" outlineLevel="0" collapsed="false">
      <c r="A949" s="1" t="s">
        <v>17520</v>
      </c>
      <c r="B949" s="0" t="s">
        <v>17520</v>
      </c>
      <c r="C949" s="0" t="s">
        <v>30544</v>
      </c>
    </row>
    <row r="950" customFormat="false" ht="12.75" hidden="false" customHeight="false" outlineLevel="0" collapsed="false">
      <c r="A950" s="1" t="s">
        <v>5632</v>
      </c>
      <c r="B950" s="0" t="s">
        <v>5632</v>
      </c>
      <c r="C950" s="0" t="s">
        <v>5636</v>
      </c>
    </row>
    <row r="951" customFormat="false" ht="12.75" hidden="false" customHeight="false" outlineLevel="0" collapsed="false">
      <c r="A951" s="1" t="s">
        <v>10744</v>
      </c>
      <c r="B951" s="0" t="s">
        <v>10744</v>
      </c>
      <c r="C951" s="0" t="s">
        <v>10748</v>
      </c>
    </row>
    <row r="952" customFormat="false" ht="12.75" hidden="false" customHeight="false" outlineLevel="0" collapsed="false">
      <c r="A952" s="1" t="s">
        <v>5644</v>
      </c>
      <c r="B952" s="0" t="s">
        <v>5644</v>
      </c>
      <c r="C952" s="0" t="s">
        <v>30545</v>
      </c>
    </row>
    <row r="953" customFormat="false" ht="12.75" hidden="false" customHeight="false" outlineLevel="0" collapsed="false">
      <c r="A953" s="1" t="s">
        <v>5656</v>
      </c>
      <c r="B953" s="0" t="s">
        <v>5656</v>
      </c>
      <c r="C953" s="0" t="s">
        <v>5660</v>
      </c>
    </row>
    <row r="954" customFormat="false" ht="12.75" hidden="false" customHeight="false" outlineLevel="0" collapsed="false">
      <c r="A954" s="1" t="s">
        <v>9849</v>
      </c>
      <c r="B954" s="0" t="s">
        <v>9849</v>
      </c>
      <c r="C954" s="0" t="s">
        <v>30546</v>
      </c>
    </row>
    <row r="955" customFormat="false" ht="12.75" hidden="false" customHeight="false" outlineLevel="0" collapsed="false">
      <c r="A955" s="1" t="s">
        <v>9866</v>
      </c>
      <c r="B955" s="0" t="s">
        <v>9866</v>
      </c>
      <c r="C955" s="0" t="s">
        <v>30547</v>
      </c>
    </row>
    <row r="956" customFormat="false" ht="12.75" hidden="false" customHeight="false" outlineLevel="0" collapsed="false">
      <c r="A956" s="1" t="s">
        <v>14509</v>
      </c>
      <c r="B956" s="0" t="s">
        <v>14509</v>
      </c>
      <c r="C956" s="0" t="s">
        <v>30548</v>
      </c>
    </row>
    <row r="957" customFormat="false" ht="12.75" hidden="false" customHeight="false" outlineLevel="0" collapsed="false">
      <c r="A957" s="1" t="s">
        <v>5670</v>
      </c>
      <c r="B957" s="0" t="s">
        <v>5670</v>
      </c>
      <c r="C957" s="0" t="s">
        <v>30549</v>
      </c>
    </row>
    <row r="958" customFormat="false" ht="12.75" hidden="false" customHeight="false" outlineLevel="0" collapsed="false">
      <c r="A958" s="1" t="s">
        <v>12838</v>
      </c>
      <c r="B958" s="0" t="s">
        <v>12838</v>
      </c>
      <c r="C958" s="0" t="s">
        <v>30550</v>
      </c>
    </row>
    <row r="959" customFormat="false" ht="12.75" hidden="false" customHeight="false" outlineLevel="0" collapsed="false">
      <c r="A959" s="1" t="s">
        <v>5685</v>
      </c>
      <c r="B959" s="0" t="s">
        <v>5685</v>
      </c>
      <c r="C959" s="0" t="s">
        <v>30551</v>
      </c>
    </row>
    <row r="960" customFormat="false" ht="12.75" hidden="false" customHeight="false" outlineLevel="0" collapsed="false">
      <c r="A960" s="1" t="s">
        <v>5697</v>
      </c>
      <c r="B960" s="0" t="s">
        <v>5697</v>
      </c>
      <c r="C960" s="0" t="s">
        <v>30552</v>
      </c>
    </row>
    <row r="961" customFormat="false" ht="12.75" hidden="false" customHeight="false" outlineLevel="0" collapsed="false">
      <c r="A961" s="1" t="s">
        <v>14524</v>
      </c>
      <c r="B961" s="0" t="s">
        <v>14524</v>
      </c>
      <c r="C961" s="0" t="s">
        <v>14527</v>
      </c>
    </row>
    <row r="962" customFormat="false" ht="12.75" hidden="false" customHeight="false" outlineLevel="0" collapsed="false">
      <c r="A962" s="1" t="s">
        <v>5711</v>
      </c>
      <c r="B962" s="0" t="s">
        <v>5711</v>
      </c>
      <c r="C962" s="0" t="s">
        <v>7263</v>
      </c>
    </row>
    <row r="963" customFormat="false" ht="12.75" hidden="false" customHeight="false" outlineLevel="0" collapsed="false">
      <c r="A963" s="1" t="s">
        <v>5724</v>
      </c>
      <c r="B963" s="0" t="s">
        <v>5724</v>
      </c>
      <c r="C963" s="0" t="s">
        <v>30553</v>
      </c>
    </row>
    <row r="964" customFormat="false" ht="12.75" hidden="false" customHeight="false" outlineLevel="0" collapsed="false">
      <c r="A964" s="2" t="s">
        <v>16500</v>
      </c>
      <c r="B964" s="0" t="s">
        <v>16500</v>
      </c>
      <c r="C964" s="0" t="s">
        <v>16504</v>
      </c>
    </row>
    <row r="965" customFormat="false" ht="12.75" hidden="false" customHeight="false" outlineLevel="0" collapsed="false">
      <c r="A965" s="1" t="s">
        <v>16514</v>
      </c>
      <c r="B965" s="0" t="s">
        <v>16514</v>
      </c>
      <c r="C965" s="0" t="s">
        <v>30554</v>
      </c>
    </row>
    <row r="966" customFormat="false" ht="12.75" hidden="false" customHeight="false" outlineLevel="0" collapsed="false">
      <c r="A966" s="2" t="s">
        <v>16530</v>
      </c>
      <c r="B966" s="0" t="s">
        <v>16530</v>
      </c>
      <c r="C966" s="0" t="s">
        <v>30555</v>
      </c>
    </row>
    <row r="967" customFormat="false" ht="12.75" hidden="false" customHeight="false" outlineLevel="0" collapsed="false">
      <c r="A967" s="1" t="s">
        <v>5739</v>
      </c>
      <c r="B967" s="0" t="s">
        <v>5739</v>
      </c>
      <c r="C967" s="0" t="s">
        <v>5743</v>
      </c>
    </row>
    <row r="968" customFormat="false" ht="12.75" hidden="false" customHeight="false" outlineLevel="0" collapsed="false">
      <c r="A968" s="1" t="s">
        <v>15897</v>
      </c>
      <c r="B968" s="0" t="s">
        <v>15897</v>
      </c>
      <c r="C968" s="0" t="s">
        <v>30556</v>
      </c>
    </row>
    <row r="969" customFormat="false" ht="12.75" hidden="false" customHeight="false" outlineLevel="0" collapsed="false">
      <c r="A969" s="1" t="s">
        <v>5750</v>
      </c>
      <c r="B969" s="0" t="s">
        <v>5750</v>
      </c>
      <c r="C969" s="0" t="s">
        <v>30557</v>
      </c>
    </row>
    <row r="970" customFormat="false" ht="12.75" hidden="false" customHeight="false" outlineLevel="0" collapsed="false">
      <c r="A970" s="1" t="s">
        <v>5766</v>
      </c>
      <c r="B970" s="0" t="s">
        <v>5766</v>
      </c>
      <c r="C970" s="0" t="s">
        <v>5770</v>
      </c>
    </row>
    <row r="971" customFormat="false" ht="12.75" hidden="false" customHeight="false" outlineLevel="0" collapsed="false">
      <c r="A971" s="2" t="s">
        <v>16544</v>
      </c>
      <c r="B971" s="0" t="s">
        <v>16544</v>
      </c>
      <c r="C971" s="0" t="s">
        <v>30558</v>
      </c>
    </row>
    <row r="972" customFormat="false" ht="12.75" hidden="false" customHeight="false" outlineLevel="0" collapsed="false">
      <c r="A972" s="1" t="s">
        <v>5781</v>
      </c>
      <c r="B972" s="0" t="s">
        <v>5781</v>
      </c>
      <c r="C972" s="0" t="s">
        <v>30559</v>
      </c>
    </row>
    <row r="973" customFormat="false" ht="12.75" hidden="false" customHeight="false" outlineLevel="0" collapsed="false">
      <c r="A973" s="1" t="s">
        <v>5797</v>
      </c>
      <c r="B973" s="0" t="s">
        <v>5797</v>
      </c>
      <c r="C973" s="0" t="s">
        <v>30560</v>
      </c>
    </row>
    <row r="974" customFormat="false" ht="12.75" hidden="false" customHeight="false" outlineLevel="0" collapsed="false">
      <c r="A974" s="1" t="s">
        <v>9069</v>
      </c>
      <c r="B974" s="0" t="s">
        <v>9069</v>
      </c>
      <c r="C974" s="0" t="s">
        <v>30561</v>
      </c>
    </row>
    <row r="975" customFormat="false" ht="12.75" hidden="false" customHeight="false" outlineLevel="0" collapsed="false">
      <c r="A975" s="1" t="s">
        <v>5813</v>
      </c>
      <c r="B975" s="0" t="s">
        <v>5813</v>
      </c>
      <c r="C975" s="0" t="s">
        <v>5816</v>
      </c>
    </row>
    <row r="976" customFormat="false" ht="12.75" hidden="false" customHeight="false" outlineLevel="0" collapsed="false">
      <c r="A976" s="1" t="s">
        <v>5823</v>
      </c>
      <c r="B976" s="0" t="s">
        <v>5823</v>
      </c>
      <c r="C976" s="0" t="s">
        <v>1844</v>
      </c>
    </row>
    <row r="977" customFormat="false" ht="12.75" hidden="false" customHeight="false" outlineLevel="0" collapsed="false">
      <c r="A977" s="1" t="s">
        <v>17536</v>
      </c>
      <c r="B977" s="0" t="s">
        <v>17536</v>
      </c>
      <c r="C977" s="0" t="s">
        <v>30562</v>
      </c>
    </row>
    <row r="978" customFormat="false" ht="12.75" hidden="false" customHeight="false" outlineLevel="0" collapsed="false">
      <c r="A978" s="1" t="s">
        <v>5830</v>
      </c>
      <c r="B978" s="0" t="s">
        <v>5830</v>
      </c>
      <c r="C978" s="0" t="s">
        <v>5833</v>
      </c>
    </row>
    <row r="979" customFormat="false" ht="12.75" hidden="false" customHeight="false" outlineLevel="0" collapsed="false">
      <c r="A979" s="1" t="s">
        <v>14537</v>
      </c>
      <c r="B979" s="0" t="s">
        <v>14537</v>
      </c>
      <c r="C979" s="0" t="s">
        <v>30563</v>
      </c>
    </row>
    <row r="980" customFormat="false" ht="12.75" hidden="false" customHeight="false" outlineLevel="0" collapsed="false">
      <c r="A980" s="2" t="s">
        <v>16558</v>
      </c>
      <c r="B980" s="0" t="s">
        <v>16558</v>
      </c>
      <c r="C980" s="0" t="s">
        <v>30564</v>
      </c>
    </row>
    <row r="981" customFormat="false" ht="12.75" hidden="false" customHeight="false" outlineLevel="0" collapsed="false">
      <c r="A981" s="2" t="s">
        <v>16561</v>
      </c>
      <c r="B981" s="0" t="s">
        <v>16561</v>
      </c>
      <c r="C981" s="0" t="s">
        <v>30565</v>
      </c>
    </row>
    <row r="982" customFormat="false" ht="12.75" hidden="false" customHeight="false" outlineLevel="0" collapsed="false">
      <c r="A982" s="2" t="s">
        <v>16574</v>
      </c>
      <c r="B982" s="0" t="s">
        <v>16574</v>
      </c>
      <c r="C982" s="0" t="s">
        <v>30566</v>
      </c>
    </row>
    <row r="983" customFormat="false" ht="12.75" hidden="false" customHeight="false" outlineLevel="0" collapsed="false">
      <c r="A983" s="2" t="s">
        <v>16586</v>
      </c>
      <c r="B983" s="0" t="s">
        <v>16586</v>
      </c>
      <c r="C983" s="0" t="s">
        <v>30567</v>
      </c>
    </row>
    <row r="984" customFormat="false" ht="12.75" hidden="false" customHeight="false" outlineLevel="0" collapsed="false">
      <c r="A984" s="1" t="s">
        <v>5840</v>
      </c>
      <c r="B984" s="0" t="s">
        <v>5840</v>
      </c>
      <c r="C984" s="0" t="s">
        <v>5841</v>
      </c>
    </row>
    <row r="985" customFormat="false" ht="12.75" hidden="false" customHeight="false" outlineLevel="0" collapsed="false">
      <c r="A985" s="1" t="s">
        <v>11821</v>
      </c>
      <c r="B985" s="0" t="s">
        <v>11821</v>
      </c>
      <c r="C985" s="0" t="s">
        <v>30568</v>
      </c>
    </row>
    <row r="986" customFormat="false" ht="12.75" hidden="false" customHeight="false" outlineLevel="0" collapsed="false">
      <c r="A986" s="1" t="s">
        <v>19035</v>
      </c>
      <c r="B986" s="0" t="s">
        <v>19035</v>
      </c>
      <c r="C986" s="0" t="s">
        <v>19036</v>
      </c>
    </row>
    <row r="987" customFormat="false" ht="12.75" hidden="false" customHeight="false" outlineLevel="0" collapsed="false">
      <c r="A987" s="1" t="s">
        <v>5851</v>
      </c>
      <c r="B987" s="0" t="s">
        <v>5851</v>
      </c>
      <c r="C987" s="0" t="s">
        <v>30569</v>
      </c>
    </row>
    <row r="988" customFormat="false" ht="12.75" hidden="false" customHeight="false" outlineLevel="0" collapsed="false">
      <c r="A988" s="1" t="s">
        <v>5866</v>
      </c>
      <c r="B988" s="0" t="s">
        <v>5866</v>
      </c>
      <c r="C988" s="0" t="s">
        <v>13246</v>
      </c>
    </row>
    <row r="989" customFormat="false" ht="12.75" hidden="false" customHeight="false" outlineLevel="0" collapsed="false">
      <c r="A989" s="1" t="s">
        <v>5881</v>
      </c>
      <c r="B989" s="0" t="s">
        <v>5881</v>
      </c>
      <c r="C989" s="0" t="s">
        <v>5885</v>
      </c>
    </row>
    <row r="990" customFormat="false" ht="12.75" hidden="false" customHeight="false" outlineLevel="0" collapsed="false">
      <c r="A990" s="1" t="s">
        <v>9883</v>
      </c>
      <c r="B990" s="0" t="s">
        <v>9883</v>
      </c>
      <c r="C990" s="0" t="s">
        <v>30570</v>
      </c>
    </row>
    <row r="991" customFormat="false" ht="12.75" hidden="false" customHeight="false" outlineLevel="0" collapsed="false">
      <c r="A991" s="1" t="s">
        <v>5896</v>
      </c>
      <c r="B991" s="0" t="s">
        <v>5896</v>
      </c>
      <c r="C991" s="0" t="s">
        <v>30571</v>
      </c>
    </row>
    <row r="992" customFormat="false" ht="12.75" hidden="false" customHeight="false" outlineLevel="0" collapsed="false">
      <c r="A992" s="1" t="s">
        <v>5908</v>
      </c>
      <c r="B992" s="0" t="s">
        <v>5908</v>
      </c>
      <c r="C992" s="0" t="s">
        <v>5911</v>
      </c>
    </row>
    <row r="993" customFormat="false" ht="12.75" hidden="false" customHeight="false" outlineLevel="0" collapsed="false">
      <c r="A993" s="1" t="s">
        <v>5921</v>
      </c>
      <c r="B993" s="0" t="s">
        <v>5921</v>
      </c>
      <c r="C993" s="0" t="s">
        <v>30572</v>
      </c>
    </row>
    <row r="994" customFormat="false" ht="12.75" hidden="false" customHeight="false" outlineLevel="0" collapsed="false">
      <c r="A994" s="1" t="s">
        <v>10757</v>
      </c>
      <c r="B994" s="0" t="s">
        <v>10757</v>
      </c>
      <c r="C994" s="0" t="s">
        <v>10760</v>
      </c>
    </row>
    <row r="995" customFormat="false" ht="12.75" hidden="false" customHeight="false" outlineLevel="0" collapsed="false">
      <c r="A995" s="1" t="s">
        <v>5937</v>
      </c>
      <c r="B995" s="0" t="s">
        <v>5937</v>
      </c>
      <c r="C995" s="0" t="s">
        <v>3345</v>
      </c>
    </row>
    <row r="996" customFormat="false" ht="12.75" hidden="false" customHeight="false" outlineLevel="0" collapsed="false">
      <c r="A996" s="1" t="s">
        <v>5946</v>
      </c>
      <c r="B996" s="0" t="s">
        <v>5946</v>
      </c>
      <c r="C996" s="0" t="s">
        <v>30573</v>
      </c>
    </row>
    <row r="997" customFormat="false" ht="12.75" hidden="false" customHeight="false" outlineLevel="0" collapsed="false">
      <c r="A997" s="1" t="s">
        <v>5954</v>
      </c>
      <c r="B997" s="0" t="s">
        <v>5954</v>
      </c>
      <c r="C997" s="0" t="s">
        <v>29971</v>
      </c>
    </row>
    <row r="998" customFormat="false" ht="12.75" hidden="false" customHeight="false" outlineLevel="0" collapsed="false">
      <c r="A998" s="1" t="s">
        <v>5963</v>
      </c>
      <c r="B998" s="0" t="s">
        <v>5963</v>
      </c>
      <c r="C998" s="0" t="s">
        <v>30574</v>
      </c>
    </row>
    <row r="999" customFormat="false" ht="12.75" hidden="false" customHeight="false" outlineLevel="0" collapsed="false">
      <c r="A999" s="1" t="s">
        <v>5978</v>
      </c>
      <c r="B999" s="0" t="s">
        <v>5978</v>
      </c>
      <c r="C999" s="0" t="s">
        <v>3739</v>
      </c>
    </row>
    <row r="1000" customFormat="false" ht="12.75" hidden="false" customHeight="false" outlineLevel="0" collapsed="false">
      <c r="A1000" s="1" t="s">
        <v>5988</v>
      </c>
      <c r="B1000" s="0" t="s">
        <v>5988</v>
      </c>
      <c r="C1000" s="0" t="s">
        <v>30575</v>
      </c>
    </row>
    <row r="1001" customFormat="false" ht="12.75" hidden="false" customHeight="false" outlineLevel="0" collapsed="false">
      <c r="A1001" s="1" t="s">
        <v>6004</v>
      </c>
      <c r="B1001" s="0" t="s">
        <v>6004</v>
      </c>
      <c r="C1001" s="0" t="s">
        <v>6008</v>
      </c>
    </row>
    <row r="1002" customFormat="false" ht="12.75" hidden="false" customHeight="false" outlineLevel="0" collapsed="false">
      <c r="A1002" s="1" t="s">
        <v>6017</v>
      </c>
      <c r="B1002" s="0" t="s">
        <v>6017</v>
      </c>
      <c r="C1002" s="0" t="s">
        <v>30576</v>
      </c>
    </row>
    <row r="1003" customFormat="false" ht="12.75" hidden="false" customHeight="false" outlineLevel="0" collapsed="false">
      <c r="A1003" s="1" t="s">
        <v>8662</v>
      </c>
      <c r="B1003" s="0" t="s">
        <v>8662</v>
      </c>
      <c r="C1003" s="0" t="s">
        <v>30577</v>
      </c>
    </row>
    <row r="1004" customFormat="false" ht="12.75" hidden="false" customHeight="false" outlineLevel="0" collapsed="false">
      <c r="A1004" s="1" t="s">
        <v>19048</v>
      </c>
      <c r="B1004" s="0" t="s">
        <v>19048</v>
      </c>
      <c r="C1004" s="0" t="s">
        <v>30578</v>
      </c>
    </row>
    <row r="1005" customFormat="false" ht="12.75" hidden="false" customHeight="false" outlineLevel="0" collapsed="false">
      <c r="A1005" s="1" t="s">
        <v>6033</v>
      </c>
      <c r="B1005" s="0" t="s">
        <v>6033</v>
      </c>
      <c r="C1005" s="0" t="s">
        <v>30579</v>
      </c>
    </row>
    <row r="1006" customFormat="false" ht="12.75" hidden="false" customHeight="false" outlineLevel="0" collapsed="false">
      <c r="A1006" s="1" t="s">
        <v>8678</v>
      </c>
      <c r="B1006" s="0" t="s">
        <v>8678</v>
      </c>
      <c r="C1006" s="0" t="s">
        <v>30580</v>
      </c>
    </row>
    <row r="1007" customFormat="false" ht="12.75" hidden="false" customHeight="false" outlineLevel="0" collapsed="false">
      <c r="A1007" s="1" t="s">
        <v>6049</v>
      </c>
      <c r="B1007" s="0" t="s">
        <v>6049</v>
      </c>
      <c r="C1007" s="0" t="s">
        <v>30581</v>
      </c>
    </row>
    <row r="1008" customFormat="false" ht="12.75" hidden="false" customHeight="false" outlineLevel="0" collapsed="false">
      <c r="A1008" s="1" t="s">
        <v>6064</v>
      </c>
      <c r="B1008" s="0" t="s">
        <v>6064</v>
      </c>
      <c r="C1008" s="0" t="s">
        <v>30582</v>
      </c>
    </row>
    <row r="1009" customFormat="false" ht="12.75" hidden="false" customHeight="false" outlineLevel="0" collapsed="false">
      <c r="A1009" s="1" t="s">
        <v>6079</v>
      </c>
      <c r="B1009" s="0" t="s">
        <v>6079</v>
      </c>
      <c r="C1009" s="0" t="s">
        <v>6084</v>
      </c>
    </row>
    <row r="1010" customFormat="false" ht="12.75" hidden="false" customHeight="false" outlineLevel="0" collapsed="false">
      <c r="A1010" s="1" t="s">
        <v>6095</v>
      </c>
      <c r="B1010" s="0" t="s">
        <v>6095</v>
      </c>
      <c r="C1010" s="0" t="s">
        <v>30583</v>
      </c>
    </row>
    <row r="1011" customFormat="false" ht="12.75" hidden="false" customHeight="false" outlineLevel="0" collapsed="false">
      <c r="A1011" s="1" t="s">
        <v>6110</v>
      </c>
      <c r="B1011" s="0" t="s">
        <v>6110</v>
      </c>
      <c r="C1011" s="0" t="s">
        <v>30584</v>
      </c>
    </row>
    <row r="1012" customFormat="false" ht="12.75" hidden="false" customHeight="false" outlineLevel="0" collapsed="false">
      <c r="A1012" s="1" t="s">
        <v>6126</v>
      </c>
      <c r="B1012" s="0" t="s">
        <v>6126</v>
      </c>
      <c r="C1012" s="0" t="s">
        <v>30585</v>
      </c>
    </row>
    <row r="1013" customFormat="false" ht="12.75" hidden="false" customHeight="false" outlineLevel="0" collapsed="false">
      <c r="A1013" s="1" t="s">
        <v>6142</v>
      </c>
      <c r="B1013" s="0" t="s">
        <v>6142</v>
      </c>
      <c r="C1013" s="0" t="s">
        <v>30586</v>
      </c>
    </row>
    <row r="1014" customFormat="false" ht="12.75" hidden="false" customHeight="false" outlineLevel="0" collapsed="false">
      <c r="A1014" s="1" t="s">
        <v>6157</v>
      </c>
      <c r="B1014" s="0" t="s">
        <v>6157</v>
      </c>
      <c r="C1014" s="0" t="s">
        <v>6161</v>
      </c>
    </row>
    <row r="1015" customFormat="false" ht="12.75" hidden="false" customHeight="false" outlineLevel="0" collapsed="false">
      <c r="A1015" s="1" t="s">
        <v>6172</v>
      </c>
      <c r="B1015" s="0" t="s">
        <v>6172</v>
      </c>
      <c r="C1015" s="0" t="s">
        <v>30587</v>
      </c>
    </row>
    <row r="1016" customFormat="false" ht="12.75" hidden="false" customHeight="false" outlineLevel="0" collapsed="false">
      <c r="A1016" s="1" t="s">
        <v>19062</v>
      </c>
      <c r="B1016" s="0" t="s">
        <v>19062</v>
      </c>
      <c r="C1016" s="0" t="s">
        <v>30588</v>
      </c>
    </row>
    <row r="1017" customFormat="false" ht="12.75" hidden="false" customHeight="false" outlineLevel="0" collapsed="false">
      <c r="A1017" s="1" t="s">
        <v>6188</v>
      </c>
      <c r="B1017" s="0" t="s">
        <v>6188</v>
      </c>
      <c r="C1017" s="0" t="s">
        <v>30097</v>
      </c>
    </row>
    <row r="1018" customFormat="false" ht="12.75" hidden="false" customHeight="false" outlineLevel="0" collapsed="false">
      <c r="A1018" s="1" t="s">
        <v>6198</v>
      </c>
      <c r="B1018" s="0" t="s">
        <v>6198</v>
      </c>
      <c r="C1018" s="0" t="s">
        <v>30589</v>
      </c>
    </row>
    <row r="1019" customFormat="false" ht="12.75" hidden="false" customHeight="false" outlineLevel="0" collapsed="false">
      <c r="A1019" s="1" t="s">
        <v>6208</v>
      </c>
      <c r="B1019" s="0" t="s">
        <v>6208</v>
      </c>
      <c r="C1019" s="0" t="s">
        <v>30098</v>
      </c>
    </row>
    <row r="1020" customFormat="false" ht="12.75" hidden="false" customHeight="false" outlineLevel="0" collapsed="false">
      <c r="A1020" s="1" t="s">
        <v>6218</v>
      </c>
      <c r="B1020" s="0" t="s">
        <v>6218</v>
      </c>
      <c r="C1020" s="0" t="s">
        <v>6221</v>
      </c>
    </row>
    <row r="1021" customFormat="false" ht="12.75" hidden="false" customHeight="false" outlineLevel="0" collapsed="false">
      <c r="A1021" s="1" t="s">
        <v>10769</v>
      </c>
      <c r="B1021" s="0" t="s">
        <v>10769</v>
      </c>
      <c r="C1021" s="0" t="s">
        <v>10772</v>
      </c>
    </row>
    <row r="1022" customFormat="false" ht="12.75" hidden="false" customHeight="false" outlineLevel="0" collapsed="false">
      <c r="A1022" s="1" t="s">
        <v>6226</v>
      </c>
      <c r="B1022" s="0" t="s">
        <v>6226</v>
      </c>
      <c r="C1022" s="0" t="s">
        <v>30590</v>
      </c>
    </row>
    <row r="1023" customFormat="false" ht="12.75" hidden="false" customHeight="false" outlineLevel="0" collapsed="false">
      <c r="A1023" s="1" t="s">
        <v>8693</v>
      </c>
      <c r="B1023" s="0" t="s">
        <v>8693</v>
      </c>
      <c r="C1023" s="0" t="s">
        <v>30591</v>
      </c>
    </row>
    <row r="1024" customFormat="false" ht="12.75" hidden="false" customHeight="false" outlineLevel="0" collapsed="false">
      <c r="A1024" s="1" t="s">
        <v>8708</v>
      </c>
      <c r="B1024" s="0" t="s">
        <v>8708</v>
      </c>
      <c r="C1024" s="0" t="s">
        <v>30592</v>
      </c>
    </row>
    <row r="1025" customFormat="false" ht="12.75" hidden="false" customHeight="false" outlineLevel="0" collapsed="false">
      <c r="A1025" s="1" t="s">
        <v>9898</v>
      </c>
      <c r="B1025" s="0" t="s">
        <v>9898</v>
      </c>
      <c r="C1025" s="0" t="s">
        <v>30593</v>
      </c>
    </row>
    <row r="1026" customFormat="false" ht="12.75" hidden="false" customHeight="false" outlineLevel="0" collapsed="false">
      <c r="A1026" s="1" t="s">
        <v>14553</v>
      </c>
      <c r="B1026" s="0" t="s">
        <v>14553</v>
      </c>
      <c r="C1026" s="0" t="s">
        <v>30594</v>
      </c>
    </row>
    <row r="1027" customFormat="false" ht="12.75" hidden="false" customHeight="false" outlineLevel="0" collapsed="false">
      <c r="A1027" s="1" t="s">
        <v>12852</v>
      </c>
      <c r="B1027" s="0" t="s">
        <v>12852</v>
      </c>
      <c r="C1027" s="0" t="s">
        <v>30595</v>
      </c>
    </row>
    <row r="1028" customFormat="false" ht="12.75" hidden="false" customHeight="false" outlineLevel="0" collapsed="false">
      <c r="A1028" s="1" t="s">
        <v>9914</v>
      </c>
      <c r="B1028" s="0" t="s">
        <v>9914</v>
      </c>
      <c r="C1028" s="0" t="s">
        <v>30596</v>
      </c>
    </row>
    <row r="1029" customFormat="false" ht="12.75" hidden="false" customHeight="false" outlineLevel="0" collapsed="false">
      <c r="A1029" s="1" t="s">
        <v>17553</v>
      </c>
      <c r="B1029" s="0" t="s">
        <v>17553</v>
      </c>
      <c r="C1029" s="0" t="s">
        <v>17557</v>
      </c>
    </row>
    <row r="1030" customFormat="false" ht="12.75" hidden="false" customHeight="false" outlineLevel="0" collapsed="false">
      <c r="A1030" s="1" t="s">
        <v>9928</v>
      </c>
      <c r="B1030" s="0" t="s">
        <v>9928</v>
      </c>
      <c r="C1030" s="0" t="s">
        <v>30597</v>
      </c>
    </row>
    <row r="1031" customFormat="false" ht="12.75" hidden="false" customHeight="false" outlineLevel="0" collapsed="false">
      <c r="A1031" s="1" t="s">
        <v>9942</v>
      </c>
      <c r="B1031" s="0" t="s">
        <v>9942</v>
      </c>
      <c r="C1031" s="0" t="s">
        <v>30598</v>
      </c>
    </row>
    <row r="1032" customFormat="false" ht="12.75" hidden="false" customHeight="false" outlineLevel="0" collapsed="false">
      <c r="A1032" s="1" t="s">
        <v>9956</v>
      </c>
      <c r="B1032" s="0" t="s">
        <v>9956</v>
      </c>
      <c r="C1032" s="0" t="s">
        <v>30599</v>
      </c>
    </row>
    <row r="1033" customFormat="false" ht="12.75" hidden="false" customHeight="false" outlineLevel="0" collapsed="false">
      <c r="A1033" s="1" t="s">
        <v>9970</v>
      </c>
      <c r="B1033" s="0" t="s">
        <v>9970</v>
      </c>
      <c r="C1033" s="0" t="s">
        <v>30600</v>
      </c>
    </row>
    <row r="1034" customFormat="false" ht="12.75" hidden="false" customHeight="false" outlineLevel="0" collapsed="false">
      <c r="A1034" s="1" t="s">
        <v>15572</v>
      </c>
      <c r="B1034" s="0" t="s">
        <v>15572</v>
      </c>
      <c r="C1034" s="0" t="s">
        <v>15576</v>
      </c>
    </row>
    <row r="1035" customFormat="false" ht="12.75" hidden="false" customHeight="false" outlineLevel="0" collapsed="false">
      <c r="A1035" s="1" t="s">
        <v>10287</v>
      </c>
      <c r="B1035" s="0" t="s">
        <v>10287</v>
      </c>
      <c r="C1035" s="0" t="s">
        <v>30601</v>
      </c>
    </row>
    <row r="1036" customFormat="false" ht="12.75" hidden="false" customHeight="false" outlineLevel="0" collapsed="false">
      <c r="A1036" s="1" t="s">
        <v>16599</v>
      </c>
      <c r="B1036" s="0" t="s">
        <v>16599</v>
      </c>
      <c r="C1036" s="0" t="s">
        <v>30602</v>
      </c>
    </row>
    <row r="1037" customFormat="false" ht="12.75" hidden="false" customHeight="false" outlineLevel="0" collapsed="false">
      <c r="A1037" s="1" t="s">
        <v>16615</v>
      </c>
      <c r="B1037" s="0" t="s">
        <v>16615</v>
      </c>
      <c r="C1037" s="0" t="s">
        <v>30603</v>
      </c>
    </row>
    <row r="1038" customFormat="false" ht="12.75" hidden="false" customHeight="false" outlineLevel="0" collapsed="false">
      <c r="A1038" s="1" t="s">
        <v>10781</v>
      </c>
      <c r="B1038" s="0" t="s">
        <v>10781</v>
      </c>
      <c r="C1038" s="0" t="s">
        <v>10785</v>
      </c>
    </row>
    <row r="1039" customFormat="false" ht="12.75" hidden="false" customHeight="false" outlineLevel="0" collapsed="false">
      <c r="A1039" s="1" t="s">
        <v>10303</v>
      </c>
      <c r="B1039" s="0" t="s">
        <v>10303</v>
      </c>
      <c r="C1039" s="0" t="s">
        <v>30604</v>
      </c>
    </row>
    <row r="1040" customFormat="false" ht="12.75" hidden="false" customHeight="false" outlineLevel="0" collapsed="false">
      <c r="A1040" s="1" t="s">
        <v>6238</v>
      </c>
      <c r="B1040" s="0" t="s">
        <v>6238</v>
      </c>
      <c r="C1040" s="0" t="s">
        <v>6242</v>
      </c>
    </row>
    <row r="1041" customFormat="false" ht="12.75" hidden="false" customHeight="false" outlineLevel="0" collapsed="false">
      <c r="A1041" s="1" t="s">
        <v>6252</v>
      </c>
      <c r="B1041" s="0" t="s">
        <v>6252</v>
      </c>
      <c r="C1041" s="0" t="s">
        <v>6256</v>
      </c>
    </row>
    <row r="1042" customFormat="false" ht="12.75" hidden="false" customHeight="false" outlineLevel="0" collapsed="false">
      <c r="A1042" s="1" t="s">
        <v>6266</v>
      </c>
      <c r="B1042" s="0" t="s">
        <v>6266</v>
      </c>
      <c r="C1042" s="0" t="s">
        <v>30605</v>
      </c>
    </row>
    <row r="1043" customFormat="false" ht="12.75" hidden="false" customHeight="false" outlineLevel="0" collapsed="false">
      <c r="A1043" s="1" t="s">
        <v>6281</v>
      </c>
      <c r="B1043" s="0" t="s">
        <v>6281</v>
      </c>
      <c r="C1043" s="0" t="s">
        <v>6282</v>
      </c>
    </row>
    <row r="1044" customFormat="false" ht="12.75" hidden="false" customHeight="false" outlineLevel="0" collapsed="false">
      <c r="A1044" s="1" t="s">
        <v>6283</v>
      </c>
      <c r="B1044" s="0" t="s">
        <v>6283</v>
      </c>
      <c r="C1044" s="0" t="s">
        <v>30606</v>
      </c>
    </row>
    <row r="1045" customFormat="false" ht="12.75" hidden="false" customHeight="false" outlineLevel="0" collapsed="false">
      <c r="A1045" s="1" t="s">
        <v>6296</v>
      </c>
      <c r="B1045" s="0" t="s">
        <v>6296</v>
      </c>
      <c r="C1045" s="0" t="s">
        <v>30607</v>
      </c>
    </row>
    <row r="1046" customFormat="false" ht="12.75" hidden="false" customHeight="false" outlineLevel="0" collapsed="false">
      <c r="A1046" s="1" t="s">
        <v>11838</v>
      </c>
      <c r="B1046" s="0" t="s">
        <v>11838</v>
      </c>
      <c r="C1046" s="0" t="s">
        <v>11842</v>
      </c>
    </row>
    <row r="1047" customFormat="false" ht="12.75" hidden="false" customHeight="false" outlineLevel="0" collapsed="false">
      <c r="A1047" s="1" t="s">
        <v>11853</v>
      </c>
      <c r="B1047" s="0" t="s">
        <v>11853</v>
      </c>
      <c r="C1047" s="0" t="s">
        <v>11858</v>
      </c>
    </row>
    <row r="1048" customFormat="false" ht="12.75" hidden="false" customHeight="false" outlineLevel="0" collapsed="false">
      <c r="A1048" s="1" t="s">
        <v>11868</v>
      </c>
      <c r="B1048" s="0" t="s">
        <v>11868</v>
      </c>
      <c r="C1048" s="0" t="s">
        <v>30608</v>
      </c>
    </row>
    <row r="1049" customFormat="false" ht="12.75" hidden="false" customHeight="false" outlineLevel="0" collapsed="false">
      <c r="A1049" s="1" t="s">
        <v>17567</v>
      </c>
      <c r="B1049" s="0" t="s">
        <v>17567</v>
      </c>
      <c r="C1049" s="0" t="s">
        <v>17570</v>
      </c>
    </row>
    <row r="1050" customFormat="false" ht="12.75" hidden="false" customHeight="false" outlineLevel="0" collapsed="false">
      <c r="A1050" s="1" t="s">
        <v>6311</v>
      </c>
      <c r="B1050" s="0" t="s">
        <v>6311</v>
      </c>
      <c r="C1050" s="0" t="s">
        <v>30609</v>
      </c>
    </row>
    <row r="1051" customFormat="false" ht="12.75" hidden="false" customHeight="false" outlineLevel="0" collapsed="false">
      <c r="A1051" s="1" t="s">
        <v>9984</v>
      </c>
      <c r="B1051" s="0" t="s">
        <v>9984</v>
      </c>
      <c r="C1051" s="0" t="s">
        <v>9988</v>
      </c>
    </row>
    <row r="1052" customFormat="false" ht="12.75" hidden="false" customHeight="false" outlineLevel="0" collapsed="false">
      <c r="A1052" s="1" t="s">
        <v>6325</v>
      </c>
      <c r="B1052" s="0" t="s">
        <v>6325</v>
      </c>
      <c r="C1052" s="0" t="s">
        <v>30610</v>
      </c>
    </row>
    <row r="1053" customFormat="false" ht="12.75" hidden="false" customHeight="false" outlineLevel="0" collapsed="false">
      <c r="A1053" s="1" t="s">
        <v>6340</v>
      </c>
      <c r="B1053" s="0" t="s">
        <v>6340</v>
      </c>
      <c r="C1053" s="0" t="s">
        <v>30611</v>
      </c>
    </row>
    <row r="1054" customFormat="false" ht="12.75" hidden="false" customHeight="false" outlineLevel="0" collapsed="false">
      <c r="A1054" s="1" t="s">
        <v>11883</v>
      </c>
      <c r="B1054" s="0" t="s">
        <v>11883</v>
      </c>
      <c r="C1054" s="0" t="s">
        <v>30612</v>
      </c>
    </row>
    <row r="1055" customFormat="false" ht="12.75" hidden="false" customHeight="false" outlineLevel="0" collapsed="false">
      <c r="A1055" s="1" t="s">
        <v>19076</v>
      </c>
      <c r="B1055" s="0" t="s">
        <v>19076</v>
      </c>
      <c r="C1055" s="0" t="s">
        <v>30613</v>
      </c>
    </row>
    <row r="1056" customFormat="false" ht="12.75" hidden="false" customHeight="false" outlineLevel="0" collapsed="false">
      <c r="A1056" s="1" t="s">
        <v>15586</v>
      </c>
      <c r="B1056" s="0" t="s">
        <v>15586</v>
      </c>
      <c r="C1056" s="0" t="s">
        <v>30614</v>
      </c>
    </row>
    <row r="1057" customFormat="false" ht="12.75" hidden="false" customHeight="false" outlineLevel="0" collapsed="false">
      <c r="A1057" s="1" t="s">
        <v>15600</v>
      </c>
      <c r="B1057" s="0" t="s">
        <v>15600</v>
      </c>
      <c r="C1057" s="0" t="s">
        <v>15605</v>
      </c>
    </row>
    <row r="1058" customFormat="false" ht="12.75" hidden="false" customHeight="false" outlineLevel="0" collapsed="false">
      <c r="A1058" s="1" t="s">
        <v>19089</v>
      </c>
      <c r="B1058" s="0" t="s">
        <v>19089</v>
      </c>
      <c r="C1058" s="0" t="s">
        <v>30615</v>
      </c>
    </row>
    <row r="1059" customFormat="false" ht="12.75" hidden="false" customHeight="false" outlineLevel="0" collapsed="false">
      <c r="A1059" s="1" t="s">
        <v>3864</v>
      </c>
      <c r="B1059" s="0" t="s">
        <v>3864</v>
      </c>
      <c r="C1059" s="0" t="s">
        <v>2437</v>
      </c>
    </row>
    <row r="1060" customFormat="false" ht="12.75" hidden="false" customHeight="false" outlineLevel="0" collapsed="false">
      <c r="A1060" s="1" t="s">
        <v>17578</v>
      </c>
      <c r="B1060" s="0" t="s">
        <v>17578</v>
      </c>
      <c r="C1060" s="0" t="s">
        <v>30616</v>
      </c>
    </row>
    <row r="1061" customFormat="false" ht="12.75" hidden="false" customHeight="false" outlineLevel="0" collapsed="false">
      <c r="A1061" s="1" t="s">
        <v>16846</v>
      </c>
      <c r="B1061" s="0" t="s">
        <v>16846</v>
      </c>
      <c r="C1061" s="0" t="s">
        <v>30617</v>
      </c>
    </row>
    <row r="1062" customFormat="false" ht="12.75" hidden="false" customHeight="false" outlineLevel="0" collapsed="false">
      <c r="A1062" s="1" t="s">
        <v>6356</v>
      </c>
      <c r="B1062" s="0" t="s">
        <v>6356</v>
      </c>
      <c r="C1062" s="0" t="s">
        <v>6358</v>
      </c>
    </row>
    <row r="1063" customFormat="false" ht="12.75" hidden="false" customHeight="false" outlineLevel="0" collapsed="false">
      <c r="A1063" s="1" t="s">
        <v>6367</v>
      </c>
      <c r="B1063" s="0" t="s">
        <v>6367</v>
      </c>
      <c r="C1063" s="0" t="s">
        <v>6370</v>
      </c>
    </row>
    <row r="1064" customFormat="false" ht="12.75" hidden="false" customHeight="false" outlineLevel="0" collapsed="false">
      <c r="A1064" s="1" t="s">
        <v>11896</v>
      </c>
      <c r="B1064" s="0" t="s">
        <v>11896</v>
      </c>
      <c r="C1064" s="0" t="s">
        <v>30618</v>
      </c>
    </row>
    <row r="1065" customFormat="false" ht="12.75" hidden="false" customHeight="false" outlineLevel="0" collapsed="false">
      <c r="A1065" s="1" t="s">
        <v>11911</v>
      </c>
      <c r="B1065" s="0" t="s">
        <v>11911</v>
      </c>
      <c r="C1065" s="0" t="s">
        <v>30619</v>
      </c>
    </row>
    <row r="1066" customFormat="false" ht="12.75" hidden="false" customHeight="false" outlineLevel="0" collapsed="false">
      <c r="A1066" s="2" t="s">
        <v>15215</v>
      </c>
      <c r="B1066" s="0" t="s">
        <v>15215</v>
      </c>
      <c r="C1066" s="0" t="s">
        <v>15048</v>
      </c>
    </row>
    <row r="1067" customFormat="false" ht="12.75" hidden="false" customHeight="false" outlineLevel="0" collapsed="false">
      <c r="A1067" s="1" t="s">
        <v>6380</v>
      </c>
      <c r="B1067" s="0" t="s">
        <v>6380</v>
      </c>
      <c r="C1067" s="0" t="s">
        <v>30307</v>
      </c>
    </row>
    <row r="1068" customFormat="false" ht="12.75" hidden="false" customHeight="false" outlineLevel="0" collapsed="false">
      <c r="A1068" s="1" t="s">
        <v>6395</v>
      </c>
      <c r="B1068" s="0" t="s">
        <v>6395</v>
      </c>
      <c r="C1068" s="0" t="s">
        <v>30620</v>
      </c>
    </row>
    <row r="1069" customFormat="false" ht="12.75" hidden="false" customHeight="false" outlineLevel="0" collapsed="false">
      <c r="A1069" s="1" t="s">
        <v>6409</v>
      </c>
      <c r="B1069" s="0" t="s">
        <v>6409</v>
      </c>
      <c r="C1069" s="0" t="s">
        <v>6415</v>
      </c>
    </row>
    <row r="1070" customFormat="false" ht="12.75" hidden="false" customHeight="false" outlineLevel="0" collapsed="false">
      <c r="A1070" s="1" t="s">
        <v>17592</v>
      </c>
      <c r="B1070" s="0" t="s">
        <v>17592</v>
      </c>
      <c r="C1070" s="0" t="s">
        <v>30621</v>
      </c>
    </row>
    <row r="1071" customFormat="false" ht="12.75" hidden="false" customHeight="false" outlineLevel="0" collapsed="false">
      <c r="A1071" s="1" t="s">
        <v>19102</v>
      </c>
      <c r="B1071" s="0" t="s">
        <v>19102</v>
      </c>
      <c r="C1071" s="0" t="s">
        <v>30622</v>
      </c>
    </row>
    <row r="1072" customFormat="false" ht="12.75" hidden="false" customHeight="false" outlineLevel="0" collapsed="false">
      <c r="A1072" s="1" t="s">
        <v>19112</v>
      </c>
      <c r="B1072" s="0" t="s">
        <v>19112</v>
      </c>
      <c r="C1072" s="0" t="s">
        <v>30623</v>
      </c>
    </row>
    <row r="1073" customFormat="false" ht="12.75" hidden="false" customHeight="false" outlineLevel="0" collapsed="false">
      <c r="A1073" s="1" t="s">
        <v>10795</v>
      </c>
      <c r="B1073" s="0" t="s">
        <v>10795</v>
      </c>
      <c r="C1073" s="0" t="s">
        <v>2462</v>
      </c>
    </row>
    <row r="1074" customFormat="false" ht="12.75" hidden="false" customHeight="false" outlineLevel="0" collapsed="false">
      <c r="A1074" s="1" t="s">
        <v>10803</v>
      </c>
      <c r="B1074" s="0" t="s">
        <v>10803</v>
      </c>
      <c r="C1074" s="0" t="s">
        <v>30624</v>
      </c>
    </row>
    <row r="1075" customFormat="false" ht="12.75" hidden="false" customHeight="false" outlineLevel="0" collapsed="false">
      <c r="A1075" s="1" t="s">
        <v>10816</v>
      </c>
      <c r="B1075" s="0" t="s">
        <v>10816</v>
      </c>
      <c r="C1075" s="0" t="s">
        <v>30173</v>
      </c>
    </row>
    <row r="1076" customFormat="false" ht="12.75" hidden="false" customHeight="false" outlineLevel="0" collapsed="false">
      <c r="A1076" s="1" t="s">
        <v>18489</v>
      </c>
      <c r="B1076" s="0" t="s">
        <v>18489</v>
      </c>
      <c r="C1076" s="0" t="s">
        <v>30625</v>
      </c>
    </row>
    <row r="1077" customFormat="false" ht="12.75" hidden="false" customHeight="false" outlineLevel="0" collapsed="false">
      <c r="A1077" s="1" t="s">
        <v>18501</v>
      </c>
      <c r="B1077" s="0" t="s">
        <v>18501</v>
      </c>
      <c r="C1077" s="0" t="s">
        <v>30626</v>
      </c>
    </row>
    <row r="1078" customFormat="false" ht="12.75" hidden="false" customHeight="false" outlineLevel="0" collapsed="false">
      <c r="A1078" s="1" t="s">
        <v>18511</v>
      </c>
      <c r="B1078" s="0" t="s">
        <v>18511</v>
      </c>
      <c r="C1078" s="0" t="s">
        <v>30627</v>
      </c>
    </row>
    <row r="1079" customFormat="false" ht="12.75" hidden="false" customHeight="false" outlineLevel="0" collapsed="false">
      <c r="A1079" s="1" t="s">
        <v>18524</v>
      </c>
      <c r="B1079" s="0" t="s">
        <v>18524</v>
      </c>
      <c r="C1079" s="0" t="s">
        <v>30628</v>
      </c>
    </row>
    <row r="1080" customFormat="false" ht="12.75" hidden="false" customHeight="false" outlineLevel="0" collapsed="false">
      <c r="A1080" s="1" t="s">
        <v>11926</v>
      </c>
      <c r="B1080" s="0" t="s">
        <v>11926</v>
      </c>
      <c r="C1080" s="0" t="s">
        <v>18538</v>
      </c>
    </row>
    <row r="1081" customFormat="false" ht="12.75" hidden="false" customHeight="false" outlineLevel="0" collapsed="false">
      <c r="A1081" s="1" t="s">
        <v>14568</v>
      </c>
      <c r="B1081" s="0" t="s">
        <v>14568</v>
      </c>
      <c r="C1081" s="0" t="s">
        <v>18553</v>
      </c>
    </row>
    <row r="1082" customFormat="false" ht="12.75" hidden="false" customHeight="false" outlineLevel="0" collapsed="false">
      <c r="A1082" s="1" t="s">
        <v>14582</v>
      </c>
      <c r="B1082" s="0" t="s">
        <v>14582</v>
      </c>
      <c r="C1082" s="0" t="s">
        <v>30450</v>
      </c>
    </row>
    <row r="1083" customFormat="false" ht="12.75" hidden="false" customHeight="false" outlineLevel="0" collapsed="false">
      <c r="A1083" s="1" t="s">
        <v>14596</v>
      </c>
      <c r="B1083" s="0" t="s">
        <v>14596</v>
      </c>
      <c r="C1083" s="0" t="s">
        <v>30451</v>
      </c>
    </row>
    <row r="1084" customFormat="false" ht="12.75" hidden="false" customHeight="false" outlineLevel="0" collapsed="false">
      <c r="A1084" s="1" t="s">
        <v>14610</v>
      </c>
      <c r="B1084" s="0" t="s">
        <v>14610</v>
      </c>
      <c r="C1084" s="0" t="s">
        <v>30629</v>
      </c>
    </row>
    <row r="1085" customFormat="false" ht="12.75" hidden="false" customHeight="false" outlineLevel="0" collapsed="false">
      <c r="A1085" s="1" t="s">
        <v>23025</v>
      </c>
      <c r="B1085" s="0" t="s">
        <v>23025</v>
      </c>
      <c r="C1085" s="0" t="s">
        <v>18151</v>
      </c>
    </row>
    <row r="1086" customFormat="false" ht="12.75" hidden="false" customHeight="false" outlineLevel="0" collapsed="false">
      <c r="A1086" s="1" t="s">
        <v>17604</v>
      </c>
      <c r="B1086" s="0" t="s">
        <v>17604</v>
      </c>
      <c r="C1086" s="0" t="s">
        <v>30630</v>
      </c>
    </row>
    <row r="1087" customFormat="false" ht="12.75" hidden="false" customHeight="false" outlineLevel="0" collapsed="false">
      <c r="A1087" s="1" t="s">
        <v>17616</v>
      </c>
      <c r="B1087" s="0" t="s">
        <v>17616</v>
      </c>
      <c r="C1087" s="0" t="s">
        <v>30631</v>
      </c>
    </row>
    <row r="1088" customFormat="false" ht="12.75" hidden="false" customHeight="false" outlineLevel="0" collapsed="false">
      <c r="A1088" s="1" t="s">
        <v>18537</v>
      </c>
      <c r="B1088" s="0" t="s">
        <v>18537</v>
      </c>
      <c r="C1088" s="0" t="s">
        <v>30632</v>
      </c>
    </row>
    <row r="1089" customFormat="false" ht="12.75" hidden="false" customHeight="false" outlineLevel="0" collapsed="false">
      <c r="A1089" s="1" t="s">
        <v>17625</v>
      </c>
      <c r="B1089" s="0" t="s">
        <v>17625</v>
      </c>
      <c r="C1089" s="0" t="s">
        <v>30633</v>
      </c>
    </row>
    <row r="1090" customFormat="false" ht="12.75" hidden="false" customHeight="false" outlineLevel="0" collapsed="false">
      <c r="A1090" s="1" t="s">
        <v>17638</v>
      </c>
      <c r="B1090" s="0" t="s">
        <v>17638</v>
      </c>
      <c r="C1090" s="0" t="s">
        <v>30634</v>
      </c>
    </row>
    <row r="1091" customFormat="false" ht="12.75" hidden="false" customHeight="false" outlineLevel="0" collapsed="false">
      <c r="A1091" s="1" t="s">
        <v>17652</v>
      </c>
      <c r="B1091" s="0" t="s">
        <v>17652</v>
      </c>
      <c r="C1091" s="0" t="s">
        <v>30635</v>
      </c>
    </row>
    <row r="1092" customFormat="false" ht="12.75" hidden="false" customHeight="false" outlineLevel="0" collapsed="false">
      <c r="A1092" s="1" t="s">
        <v>17666</v>
      </c>
      <c r="B1092" s="0" t="s">
        <v>17666</v>
      </c>
      <c r="C1092" s="0" t="s">
        <v>30636</v>
      </c>
    </row>
    <row r="1093" customFormat="false" ht="12.75" hidden="false" customHeight="false" outlineLevel="0" collapsed="false">
      <c r="A1093" s="1" t="s">
        <v>12867</v>
      </c>
      <c r="B1093" s="0" t="s">
        <v>12867</v>
      </c>
      <c r="C1093" s="0" t="s">
        <v>30417</v>
      </c>
    </row>
    <row r="1094" customFormat="false" ht="12.75" hidden="false" customHeight="false" outlineLevel="0" collapsed="false">
      <c r="A1094" s="1" t="s">
        <v>18549</v>
      </c>
      <c r="B1094" s="0" t="s">
        <v>18549</v>
      </c>
      <c r="C1094" s="0" t="s">
        <v>30637</v>
      </c>
    </row>
    <row r="1095" customFormat="false" ht="12.75" hidden="false" customHeight="false" outlineLevel="0" collapsed="false">
      <c r="A1095" s="1" t="s">
        <v>18560</v>
      </c>
      <c r="B1095" s="0" t="s">
        <v>18560</v>
      </c>
      <c r="C1095" s="0" t="s">
        <v>30638</v>
      </c>
    </row>
    <row r="1096" customFormat="false" ht="12.75" hidden="false" customHeight="false" outlineLevel="0" collapsed="false">
      <c r="A1096" s="1" t="s">
        <v>11939</v>
      </c>
      <c r="B1096" s="0" t="s">
        <v>11939</v>
      </c>
      <c r="C1096" s="0" t="s">
        <v>30451</v>
      </c>
    </row>
    <row r="1097" customFormat="false" ht="12.75" hidden="false" customHeight="false" outlineLevel="0" collapsed="false">
      <c r="A1097" s="1" t="s">
        <v>6424</v>
      </c>
      <c r="B1097" s="0" t="s">
        <v>6424</v>
      </c>
      <c r="C1097" s="0" t="s">
        <v>30629</v>
      </c>
    </row>
    <row r="1098" customFormat="false" ht="12.75" hidden="false" customHeight="false" outlineLevel="0" collapsed="false">
      <c r="A1098" s="1" t="s">
        <v>18570</v>
      </c>
      <c r="B1098" s="0" t="s">
        <v>18570</v>
      </c>
      <c r="C1098" s="0" t="s">
        <v>30639</v>
      </c>
    </row>
    <row r="1099" customFormat="false" ht="12.75" hidden="false" customHeight="false" outlineLevel="0" collapsed="false">
      <c r="A1099" s="1" t="s">
        <v>30640</v>
      </c>
      <c r="B1099" s="0" t="s">
        <v>30640</v>
      </c>
      <c r="C1099" s="0" t="s">
        <v>30629</v>
      </c>
    </row>
    <row r="1100" customFormat="false" ht="12.75" hidden="false" customHeight="false" outlineLevel="0" collapsed="false">
      <c r="A1100" s="1" t="s">
        <v>6455</v>
      </c>
      <c r="B1100" s="0" t="s">
        <v>6455</v>
      </c>
      <c r="C1100" s="0" t="s">
        <v>30641</v>
      </c>
    </row>
    <row r="1101" customFormat="false" ht="12.75" hidden="false" customHeight="false" outlineLevel="0" collapsed="false">
      <c r="A1101" s="1" t="s">
        <v>6471</v>
      </c>
      <c r="B1101" s="0" t="s">
        <v>6471</v>
      </c>
      <c r="C1101" s="0" t="s">
        <v>6476</v>
      </c>
    </row>
    <row r="1102" customFormat="false" ht="12.75" hidden="false" customHeight="false" outlineLevel="0" collapsed="false">
      <c r="A1102" s="1" t="s">
        <v>15218</v>
      </c>
      <c r="B1102" s="0" t="s">
        <v>15218</v>
      </c>
      <c r="C1102" s="0" t="s">
        <v>30642</v>
      </c>
    </row>
    <row r="1103" customFormat="false" ht="12.75" hidden="false" customHeight="false" outlineLevel="0" collapsed="false">
      <c r="A1103" s="1" t="s">
        <v>14624</v>
      </c>
      <c r="B1103" s="0" t="s">
        <v>14624</v>
      </c>
      <c r="C1103" s="0" t="s">
        <v>14628</v>
      </c>
    </row>
    <row r="1104" customFormat="false" ht="12.75" hidden="false" customHeight="false" outlineLevel="0" collapsed="false">
      <c r="A1104" s="1" t="s">
        <v>14639</v>
      </c>
      <c r="B1104" s="0" t="s">
        <v>14639</v>
      </c>
      <c r="C1104" s="0" t="s">
        <v>14643</v>
      </c>
    </row>
    <row r="1105" customFormat="false" ht="12.75" hidden="false" customHeight="false" outlineLevel="0" collapsed="false">
      <c r="A1105" s="1" t="s">
        <v>11954</v>
      </c>
      <c r="B1105" s="0" t="s">
        <v>11954</v>
      </c>
      <c r="C1105" s="0" t="s">
        <v>30643</v>
      </c>
    </row>
    <row r="1106" customFormat="false" ht="12.75" hidden="false" customHeight="false" outlineLevel="0" collapsed="false">
      <c r="A1106" s="1" t="s">
        <v>11968</v>
      </c>
      <c r="B1106" s="0" t="s">
        <v>11968</v>
      </c>
      <c r="C1106" s="0" t="s">
        <v>30644</v>
      </c>
    </row>
    <row r="1107" customFormat="false" ht="12.75" hidden="false" customHeight="false" outlineLevel="0" collapsed="false">
      <c r="A1107" s="1" t="s">
        <v>11982</v>
      </c>
      <c r="B1107" s="0" t="s">
        <v>11982</v>
      </c>
      <c r="C1107" s="0" t="s">
        <v>30645</v>
      </c>
    </row>
    <row r="1108" customFormat="false" ht="12.75" hidden="false" customHeight="false" outlineLevel="0" collapsed="false">
      <c r="A1108" s="1" t="s">
        <v>9081</v>
      </c>
      <c r="B1108" s="0" t="s">
        <v>9081</v>
      </c>
      <c r="C1108" s="0" t="s">
        <v>30646</v>
      </c>
    </row>
    <row r="1109" customFormat="false" ht="12.75" hidden="false" customHeight="false" outlineLevel="0" collapsed="false">
      <c r="A1109" s="1" t="s">
        <v>11996</v>
      </c>
      <c r="B1109" s="0" t="s">
        <v>11996</v>
      </c>
      <c r="C1109" s="0" t="s">
        <v>30647</v>
      </c>
    </row>
    <row r="1110" customFormat="false" ht="12.75" hidden="false" customHeight="false" outlineLevel="0" collapsed="false">
      <c r="A1110" s="1" t="s">
        <v>6486</v>
      </c>
      <c r="B1110" s="0" t="s">
        <v>6486</v>
      </c>
      <c r="C1110" s="0" t="s">
        <v>6492</v>
      </c>
    </row>
    <row r="1111" customFormat="false" ht="12.75" hidden="false" customHeight="false" outlineLevel="0" collapsed="false">
      <c r="A1111" s="1" t="s">
        <v>12011</v>
      </c>
      <c r="B1111" s="0" t="s">
        <v>12011</v>
      </c>
      <c r="C1111" s="0" t="s">
        <v>30648</v>
      </c>
    </row>
    <row r="1112" customFormat="false" ht="12.75" hidden="false" customHeight="false" outlineLevel="0" collapsed="false">
      <c r="A1112" s="1" t="s">
        <v>12026</v>
      </c>
      <c r="B1112" s="0" t="s">
        <v>12026</v>
      </c>
      <c r="C1112" s="0" t="s">
        <v>30649</v>
      </c>
    </row>
    <row r="1113" customFormat="false" ht="12.75" hidden="false" customHeight="false" outlineLevel="0" collapsed="false">
      <c r="A1113" s="1" t="s">
        <v>18585</v>
      </c>
      <c r="B1113" s="0" t="s">
        <v>18585</v>
      </c>
      <c r="C1113" s="0" t="s">
        <v>30650</v>
      </c>
    </row>
    <row r="1114" customFormat="false" ht="12.75" hidden="false" customHeight="false" outlineLevel="0" collapsed="false">
      <c r="A1114" s="1" t="s">
        <v>18599</v>
      </c>
      <c r="B1114" s="0" t="s">
        <v>18599</v>
      </c>
      <c r="C1114" s="0" t="s">
        <v>30417</v>
      </c>
    </row>
    <row r="1115" customFormat="false" ht="12.75" hidden="false" customHeight="false" outlineLevel="0" collapsed="false">
      <c r="A1115" s="1" t="s">
        <v>19121</v>
      </c>
      <c r="B1115" s="0" t="s">
        <v>19121</v>
      </c>
      <c r="C1115" s="0" t="s">
        <v>30651</v>
      </c>
    </row>
    <row r="1116" customFormat="false" ht="12.75" hidden="false" customHeight="false" outlineLevel="0" collapsed="false">
      <c r="A1116" s="1" t="s">
        <v>17677</v>
      </c>
      <c r="B1116" s="0" t="s">
        <v>17677</v>
      </c>
      <c r="C1116" s="0" t="s">
        <v>30652</v>
      </c>
    </row>
    <row r="1117" customFormat="false" ht="12.75" hidden="false" customHeight="false" outlineLevel="0" collapsed="false">
      <c r="A1117" s="1" t="s">
        <v>19135</v>
      </c>
      <c r="B1117" s="0" t="s">
        <v>19135</v>
      </c>
      <c r="C1117" s="0" t="s">
        <v>30653</v>
      </c>
    </row>
    <row r="1118" customFormat="false" ht="12.75" hidden="false" customHeight="false" outlineLevel="0" collapsed="false">
      <c r="A1118" s="1" t="s">
        <v>17693</v>
      </c>
      <c r="B1118" s="0" t="s">
        <v>17693</v>
      </c>
      <c r="C1118" s="0" t="s">
        <v>30654</v>
      </c>
    </row>
    <row r="1119" customFormat="false" ht="12.75" hidden="false" customHeight="false" outlineLevel="0" collapsed="false">
      <c r="A1119" s="1" t="s">
        <v>30655</v>
      </c>
      <c r="B1119" s="0" t="s">
        <v>30655</v>
      </c>
      <c r="C1119" s="0" t="s">
        <v>30656</v>
      </c>
    </row>
    <row r="1120" customFormat="false" ht="12.75" hidden="false" customHeight="false" outlineLevel="0" collapsed="false">
      <c r="A1120" s="1" t="s">
        <v>30657</v>
      </c>
      <c r="B1120" s="0" t="s">
        <v>30657</v>
      </c>
      <c r="C1120" s="0" t="s">
        <v>30658</v>
      </c>
    </row>
    <row r="1121" customFormat="false" ht="12.75" hidden="false" customHeight="false" outlineLevel="0" collapsed="false">
      <c r="A1121" s="1" t="s">
        <v>18633</v>
      </c>
      <c r="B1121" s="0" t="s">
        <v>18633</v>
      </c>
      <c r="C1121" s="0" t="s">
        <v>30659</v>
      </c>
    </row>
    <row r="1122" customFormat="false" ht="12.75" hidden="false" customHeight="false" outlineLevel="0" collapsed="false">
      <c r="A1122" s="1" t="s">
        <v>18647</v>
      </c>
      <c r="B1122" s="0" t="s">
        <v>18647</v>
      </c>
      <c r="C1122" s="0" t="s">
        <v>30660</v>
      </c>
    </row>
    <row r="1123" customFormat="false" ht="12.75" hidden="false" customHeight="false" outlineLevel="0" collapsed="false">
      <c r="A1123" s="1" t="s">
        <v>18663</v>
      </c>
      <c r="B1123" s="0" t="s">
        <v>18663</v>
      </c>
      <c r="C1123" s="0" t="s">
        <v>30661</v>
      </c>
    </row>
    <row r="1124" customFormat="false" ht="12.75" hidden="false" customHeight="false" outlineLevel="0" collapsed="false">
      <c r="A1124" s="1" t="s">
        <v>18677</v>
      </c>
      <c r="B1124" s="0" t="s">
        <v>18677</v>
      </c>
      <c r="C1124" s="0" t="s">
        <v>30662</v>
      </c>
    </row>
    <row r="1125" customFormat="false" ht="12.75" hidden="false" customHeight="false" outlineLevel="0" collapsed="false">
      <c r="A1125" s="1" t="s">
        <v>18691</v>
      </c>
      <c r="B1125" s="0" t="s">
        <v>18691</v>
      </c>
      <c r="C1125" s="0" t="s">
        <v>30663</v>
      </c>
    </row>
    <row r="1126" customFormat="false" ht="12.75" hidden="false" customHeight="false" outlineLevel="0" collapsed="false">
      <c r="A1126" s="1" t="s">
        <v>18705</v>
      </c>
      <c r="B1126" s="0" t="s">
        <v>18705</v>
      </c>
      <c r="C1126" s="0" t="s">
        <v>30664</v>
      </c>
    </row>
    <row r="1127" customFormat="false" ht="12.75" hidden="false" customHeight="false" outlineLevel="0" collapsed="false">
      <c r="A1127" s="1" t="s">
        <v>18720</v>
      </c>
      <c r="B1127" s="0" t="s">
        <v>18720</v>
      </c>
      <c r="C1127" s="0" t="s">
        <v>30665</v>
      </c>
    </row>
    <row r="1128" customFormat="false" ht="12.75" hidden="false" customHeight="false" outlineLevel="0" collapsed="false">
      <c r="A1128" s="1" t="s">
        <v>18734</v>
      </c>
      <c r="B1128" s="0" t="s">
        <v>18734</v>
      </c>
      <c r="C1128" s="0" t="s">
        <v>18735</v>
      </c>
    </row>
    <row r="1129" customFormat="false" ht="12.75" hidden="false" customHeight="false" outlineLevel="0" collapsed="false">
      <c r="A1129" s="1" t="s">
        <v>18744</v>
      </c>
      <c r="B1129" s="0" t="s">
        <v>18744</v>
      </c>
      <c r="C1129" s="0" t="s">
        <v>18745</v>
      </c>
    </row>
    <row r="1130" customFormat="false" ht="12.75" hidden="false" customHeight="false" outlineLevel="0" collapsed="false">
      <c r="A1130" s="1" t="s">
        <v>18752</v>
      </c>
      <c r="B1130" s="0" t="s">
        <v>18752</v>
      </c>
      <c r="C1130" s="0" t="s">
        <v>30666</v>
      </c>
    </row>
    <row r="1131" customFormat="false" ht="12.75" hidden="false" customHeight="false" outlineLevel="0" collapsed="false">
      <c r="A1131" s="1" t="s">
        <v>18762</v>
      </c>
      <c r="B1131" s="0" t="s">
        <v>18762</v>
      </c>
      <c r="C1131" s="0" t="s">
        <v>30667</v>
      </c>
    </row>
    <row r="1132" customFormat="false" ht="12.75" hidden="false" customHeight="false" outlineLevel="0" collapsed="false">
      <c r="A1132" s="1" t="s">
        <v>18773</v>
      </c>
      <c r="B1132" s="0" t="s">
        <v>18773</v>
      </c>
      <c r="C1132" s="0" t="s">
        <v>30668</v>
      </c>
    </row>
    <row r="1133" customFormat="false" ht="12.75" hidden="false" customHeight="false" outlineLevel="0" collapsed="false">
      <c r="A1133" s="1" t="s">
        <v>18785</v>
      </c>
      <c r="B1133" s="0" t="s">
        <v>18785</v>
      </c>
      <c r="C1133" s="0" t="s">
        <v>30669</v>
      </c>
    </row>
    <row r="1134" customFormat="false" ht="12.75" hidden="false" customHeight="false" outlineLevel="0" collapsed="false">
      <c r="A1134" s="1" t="s">
        <v>18796</v>
      </c>
      <c r="B1134" s="0" t="s">
        <v>18796</v>
      </c>
      <c r="C1134" s="0" t="s">
        <v>30670</v>
      </c>
    </row>
    <row r="1135" customFormat="false" ht="12.75" hidden="false" customHeight="false" outlineLevel="0" collapsed="false">
      <c r="A1135" s="1" t="s">
        <v>18807</v>
      </c>
      <c r="B1135" s="0" t="s">
        <v>18807</v>
      </c>
      <c r="C1135" s="0" t="s">
        <v>30671</v>
      </c>
    </row>
    <row r="1136" customFormat="false" ht="12.75" hidden="false" customHeight="false" outlineLevel="0" collapsed="false">
      <c r="A1136" s="1" t="s">
        <v>17705</v>
      </c>
      <c r="B1136" s="0" t="s">
        <v>17705</v>
      </c>
      <c r="C1136" s="0" t="s">
        <v>30672</v>
      </c>
    </row>
    <row r="1137" customFormat="false" ht="12.75" hidden="false" customHeight="false" outlineLevel="0" collapsed="false">
      <c r="A1137" s="1" t="s">
        <v>17717</v>
      </c>
      <c r="B1137" s="0" t="s">
        <v>17717</v>
      </c>
      <c r="C1137" s="0" t="s">
        <v>30673</v>
      </c>
    </row>
    <row r="1138" customFormat="false" ht="12.75" hidden="false" customHeight="false" outlineLevel="0" collapsed="false">
      <c r="A1138" s="1" t="s">
        <v>17729</v>
      </c>
      <c r="B1138" s="0" t="s">
        <v>17729</v>
      </c>
      <c r="C1138" s="0" t="s">
        <v>30674</v>
      </c>
    </row>
    <row r="1139" customFormat="false" ht="12.75" hidden="false" customHeight="false" outlineLevel="0" collapsed="false">
      <c r="A1139" s="1" t="s">
        <v>17741</v>
      </c>
      <c r="B1139" s="0" t="s">
        <v>17741</v>
      </c>
      <c r="C1139" s="0" t="s">
        <v>30675</v>
      </c>
    </row>
    <row r="1140" customFormat="false" ht="12.75" hidden="false" customHeight="false" outlineLevel="0" collapsed="false">
      <c r="A1140" s="1" t="s">
        <v>17754</v>
      </c>
      <c r="B1140" s="0" t="s">
        <v>17754</v>
      </c>
      <c r="C1140" s="0" t="s">
        <v>30676</v>
      </c>
    </row>
    <row r="1141" customFormat="false" ht="12.75" hidden="false" customHeight="false" outlineLevel="0" collapsed="false">
      <c r="A1141" s="1" t="s">
        <v>17765</v>
      </c>
      <c r="B1141" s="0" t="s">
        <v>17765</v>
      </c>
      <c r="C1141" s="0" t="s">
        <v>30677</v>
      </c>
    </row>
    <row r="1142" customFormat="false" ht="12.75" hidden="false" customHeight="false" outlineLevel="0" collapsed="false">
      <c r="A1142" s="1" t="s">
        <v>18822</v>
      </c>
      <c r="B1142" s="0" t="s">
        <v>18822</v>
      </c>
      <c r="C1142" s="0" t="s">
        <v>30678</v>
      </c>
    </row>
    <row r="1143" customFormat="false" ht="12.75" hidden="false" customHeight="false" outlineLevel="0" collapsed="false">
      <c r="A1143" s="1" t="s">
        <v>17780</v>
      </c>
      <c r="B1143" s="0" t="s">
        <v>17780</v>
      </c>
      <c r="C1143" s="0" t="s">
        <v>30679</v>
      </c>
    </row>
    <row r="1144" customFormat="false" ht="12.75" hidden="false" customHeight="false" outlineLevel="0" collapsed="false">
      <c r="A1144" s="1" t="s">
        <v>17793</v>
      </c>
      <c r="B1144" s="0" t="s">
        <v>17793</v>
      </c>
      <c r="C1144" s="0" t="s">
        <v>30680</v>
      </c>
    </row>
    <row r="1145" customFormat="false" ht="12.75" hidden="false" customHeight="false" outlineLevel="0" collapsed="false">
      <c r="A1145" s="1" t="s">
        <v>17807</v>
      </c>
      <c r="B1145" s="0" t="s">
        <v>17807</v>
      </c>
      <c r="C1145" s="0" t="s">
        <v>30681</v>
      </c>
    </row>
    <row r="1146" customFormat="false" ht="12.75" hidden="false" customHeight="false" outlineLevel="0" collapsed="false">
      <c r="A1146" s="1" t="s">
        <v>17820</v>
      </c>
      <c r="B1146" s="0" t="s">
        <v>17820</v>
      </c>
      <c r="C1146" s="0" t="s">
        <v>30682</v>
      </c>
    </row>
    <row r="1147" customFormat="false" ht="12.75" hidden="false" customHeight="false" outlineLevel="0" collapsed="false">
      <c r="A1147" s="1" t="s">
        <v>18834</v>
      </c>
      <c r="B1147" s="0" t="s">
        <v>18834</v>
      </c>
      <c r="C1147" s="0" t="s">
        <v>30683</v>
      </c>
    </row>
    <row r="1148" customFormat="false" ht="12.75" hidden="false" customHeight="false" outlineLevel="0" collapsed="false">
      <c r="A1148" s="1" t="s">
        <v>18847</v>
      </c>
      <c r="B1148" s="0" t="s">
        <v>18847</v>
      </c>
      <c r="C1148" s="0" t="s">
        <v>30684</v>
      </c>
    </row>
    <row r="1149" customFormat="false" ht="12.75" hidden="false" customHeight="false" outlineLevel="0" collapsed="false">
      <c r="A1149" s="1" t="s">
        <v>18857</v>
      </c>
      <c r="B1149" s="0" t="s">
        <v>18857</v>
      </c>
      <c r="C1149" s="0" t="s">
        <v>30685</v>
      </c>
    </row>
    <row r="1150" customFormat="false" ht="12.75" hidden="false" customHeight="false" outlineLevel="0" collapsed="false">
      <c r="A1150" s="1" t="s">
        <v>10830</v>
      </c>
      <c r="B1150" s="0" t="s">
        <v>10830</v>
      </c>
      <c r="C1150" s="0" t="s">
        <v>30686</v>
      </c>
    </row>
    <row r="1151" customFormat="false" ht="12.75" hidden="false" customHeight="false" outlineLevel="0" collapsed="false">
      <c r="A1151" s="1" t="s">
        <v>16631</v>
      </c>
      <c r="B1151" s="0" t="s">
        <v>16631</v>
      </c>
      <c r="C1151" s="0" t="s">
        <v>30687</v>
      </c>
    </row>
    <row r="1152" customFormat="false" ht="12.75" hidden="false" customHeight="false" outlineLevel="0" collapsed="false">
      <c r="A1152" s="1" t="s">
        <v>10844</v>
      </c>
      <c r="B1152" s="0" t="s">
        <v>10844</v>
      </c>
      <c r="C1152" s="0" t="s">
        <v>30688</v>
      </c>
    </row>
    <row r="1153" customFormat="false" ht="12.75" hidden="false" customHeight="false" outlineLevel="0" collapsed="false">
      <c r="A1153" s="1" t="s">
        <v>19146</v>
      </c>
      <c r="B1153" s="0" t="s">
        <v>19146</v>
      </c>
      <c r="C1153" s="0" t="s">
        <v>30689</v>
      </c>
    </row>
    <row r="1154" customFormat="false" ht="12.75" hidden="false" customHeight="false" outlineLevel="0" collapsed="false">
      <c r="A1154" s="1" t="s">
        <v>12883</v>
      </c>
      <c r="B1154" s="0" t="s">
        <v>12883</v>
      </c>
      <c r="C1154" s="0" t="s">
        <v>30690</v>
      </c>
    </row>
    <row r="1155" customFormat="false" ht="12.75" hidden="false" customHeight="false" outlineLevel="0" collapsed="false">
      <c r="A1155" s="1" t="s">
        <v>12897</v>
      </c>
      <c r="B1155" s="0" t="s">
        <v>12897</v>
      </c>
      <c r="C1155" s="0" t="s">
        <v>30691</v>
      </c>
    </row>
    <row r="1156" customFormat="false" ht="12.75" hidden="false" customHeight="false" outlineLevel="0" collapsed="false">
      <c r="A1156" s="1" t="s">
        <v>6501</v>
      </c>
      <c r="B1156" s="0" t="s">
        <v>6501</v>
      </c>
      <c r="C1156" s="0" t="s">
        <v>30692</v>
      </c>
    </row>
    <row r="1157" customFormat="false" ht="12.75" hidden="false" customHeight="false" outlineLevel="0" collapsed="false">
      <c r="A1157" s="1" t="s">
        <v>12041</v>
      </c>
      <c r="B1157" s="0" t="s">
        <v>12041</v>
      </c>
      <c r="C1157" s="0" t="s">
        <v>30693</v>
      </c>
    </row>
    <row r="1158" customFormat="false" ht="12.75" hidden="false" customHeight="false" outlineLevel="0" collapsed="false">
      <c r="A1158" s="1" t="s">
        <v>12055</v>
      </c>
      <c r="B1158" s="0" t="s">
        <v>12055</v>
      </c>
      <c r="C1158" s="0" t="s">
        <v>30694</v>
      </c>
    </row>
    <row r="1159" customFormat="false" ht="12.75" hidden="false" customHeight="false" outlineLevel="0" collapsed="false">
      <c r="A1159" s="1" t="s">
        <v>9092</v>
      </c>
      <c r="B1159" s="0" t="s">
        <v>9092</v>
      </c>
      <c r="C1159" s="0" t="s">
        <v>30695</v>
      </c>
    </row>
    <row r="1160" customFormat="false" ht="12.75" hidden="false" customHeight="false" outlineLevel="0" collapsed="false">
      <c r="A1160" s="1" t="s">
        <v>6516</v>
      </c>
      <c r="B1160" s="0" t="s">
        <v>6516</v>
      </c>
      <c r="C1160" s="0" t="s">
        <v>6521</v>
      </c>
    </row>
    <row r="1161" customFormat="false" ht="12.75" hidden="false" customHeight="false" outlineLevel="0" collapsed="false">
      <c r="A1161" s="1" t="s">
        <v>12069</v>
      </c>
      <c r="B1161" s="0" t="s">
        <v>12069</v>
      </c>
      <c r="C1161" s="0" t="s">
        <v>30696</v>
      </c>
    </row>
    <row r="1162" customFormat="false" ht="12.75" hidden="false" customHeight="false" outlineLevel="0" collapsed="false">
      <c r="A1162" s="1" t="s">
        <v>16039</v>
      </c>
      <c r="B1162" s="0" t="s">
        <v>16039</v>
      </c>
      <c r="C1162" s="0" t="s">
        <v>30043</v>
      </c>
    </row>
    <row r="1163" customFormat="false" ht="12.75" hidden="false" customHeight="false" outlineLevel="0" collapsed="false">
      <c r="A1163" s="1" t="s">
        <v>16647</v>
      </c>
      <c r="B1163" s="0" t="s">
        <v>16647</v>
      </c>
      <c r="C1163" s="0" t="s">
        <v>30697</v>
      </c>
    </row>
    <row r="1164" customFormat="false" ht="12.75" hidden="false" customHeight="false" outlineLevel="0" collapsed="false">
      <c r="A1164" s="1" t="s">
        <v>2500</v>
      </c>
      <c r="B1164" s="0" t="s">
        <v>2500</v>
      </c>
      <c r="C1164" s="0" t="s">
        <v>30178</v>
      </c>
    </row>
    <row r="1165" customFormat="false" ht="12.75" hidden="false" customHeight="false" outlineLevel="0" collapsed="false">
      <c r="A1165" s="1" t="s">
        <v>6530</v>
      </c>
      <c r="B1165" s="0" t="s">
        <v>6530</v>
      </c>
      <c r="C1165" s="0" t="s">
        <v>6534</v>
      </c>
    </row>
    <row r="1166" customFormat="false" ht="12.75" hidden="false" customHeight="false" outlineLevel="0" collapsed="false">
      <c r="A1166" s="1" t="s">
        <v>6544</v>
      </c>
      <c r="B1166" s="0" t="s">
        <v>6544</v>
      </c>
      <c r="C1166" s="0" t="s">
        <v>6548</v>
      </c>
    </row>
    <row r="1167" customFormat="false" ht="12.75" hidden="false" customHeight="false" outlineLevel="0" collapsed="false">
      <c r="A1167" s="1" t="s">
        <v>6558</v>
      </c>
      <c r="B1167" s="0" t="s">
        <v>6558</v>
      </c>
      <c r="C1167" s="0" t="s">
        <v>6562</v>
      </c>
    </row>
    <row r="1168" customFormat="false" ht="12.75" hidden="false" customHeight="false" outlineLevel="0" collapsed="false">
      <c r="A1168" s="1" t="s">
        <v>9999</v>
      </c>
      <c r="B1168" s="0" t="s">
        <v>9999</v>
      </c>
      <c r="C1168" s="0" t="s">
        <v>10002</v>
      </c>
    </row>
    <row r="1169" customFormat="false" ht="12.75" hidden="false" customHeight="false" outlineLevel="0" collapsed="false">
      <c r="A1169" s="1" t="s">
        <v>10008</v>
      </c>
      <c r="B1169" s="0" t="s">
        <v>10008</v>
      </c>
      <c r="C1169" s="0" t="s">
        <v>30698</v>
      </c>
    </row>
    <row r="1170" customFormat="false" ht="12.75" hidden="false" customHeight="false" outlineLevel="0" collapsed="false">
      <c r="A1170" s="1" t="s">
        <v>12084</v>
      </c>
      <c r="B1170" s="0" t="s">
        <v>12084</v>
      </c>
      <c r="C1170" s="0" t="s">
        <v>2152</v>
      </c>
    </row>
    <row r="1171" customFormat="false" ht="12.75" hidden="false" customHeight="false" outlineLevel="0" collapsed="false">
      <c r="A1171" s="1" t="s">
        <v>6572</v>
      </c>
      <c r="B1171" s="0" t="s">
        <v>6572</v>
      </c>
      <c r="C1171" s="0" t="s">
        <v>1483</v>
      </c>
    </row>
    <row r="1172" customFormat="false" ht="12.75" hidden="false" customHeight="false" outlineLevel="0" collapsed="false">
      <c r="A1172" s="1" t="s">
        <v>6574</v>
      </c>
      <c r="B1172" s="0" t="s">
        <v>6574</v>
      </c>
      <c r="C1172" s="0" t="s">
        <v>30699</v>
      </c>
    </row>
    <row r="1173" customFormat="false" ht="12.75" hidden="false" customHeight="false" outlineLevel="0" collapsed="false">
      <c r="A1173" s="1" t="s">
        <v>2527</v>
      </c>
      <c r="B1173" s="0" t="s">
        <v>2527</v>
      </c>
      <c r="C1173" s="0" t="s">
        <v>2531</v>
      </c>
    </row>
    <row r="1174" customFormat="false" ht="12.75" hidden="false" customHeight="false" outlineLevel="0" collapsed="false">
      <c r="A1174" s="1" t="s">
        <v>12085</v>
      </c>
      <c r="B1174" s="0" t="s">
        <v>12085</v>
      </c>
      <c r="C1174" s="0" t="s">
        <v>30700</v>
      </c>
    </row>
    <row r="1175" customFormat="false" ht="12.75" hidden="false" customHeight="false" outlineLevel="0" collapsed="false">
      <c r="A1175" s="1" t="s">
        <v>12100</v>
      </c>
      <c r="B1175" s="0" t="s">
        <v>12100</v>
      </c>
      <c r="C1175" s="0" t="s">
        <v>30701</v>
      </c>
    </row>
    <row r="1176" customFormat="false" ht="12.75" hidden="false" customHeight="false" outlineLevel="0" collapsed="false">
      <c r="A1176" s="1" t="s">
        <v>12115</v>
      </c>
      <c r="B1176" s="0" t="s">
        <v>12115</v>
      </c>
      <c r="C1176" s="0" t="s">
        <v>30702</v>
      </c>
    </row>
    <row r="1177" customFormat="false" ht="12.75" hidden="false" customHeight="false" outlineLevel="0" collapsed="false">
      <c r="A1177" s="1" t="s">
        <v>12129</v>
      </c>
      <c r="B1177" s="0" t="s">
        <v>12129</v>
      </c>
      <c r="C1177" s="0" t="s">
        <v>30703</v>
      </c>
    </row>
    <row r="1178" customFormat="false" ht="12.75" hidden="false" customHeight="false" outlineLevel="0" collapsed="false">
      <c r="A1178" s="1" t="s">
        <v>12143</v>
      </c>
      <c r="B1178" s="0" t="s">
        <v>12143</v>
      </c>
      <c r="C1178" s="0" t="s">
        <v>30704</v>
      </c>
    </row>
    <row r="1179" customFormat="false" ht="12.75" hidden="false" customHeight="false" outlineLevel="0" collapsed="false">
      <c r="A1179" s="1" t="s">
        <v>12159</v>
      </c>
      <c r="B1179" s="0" t="s">
        <v>12159</v>
      </c>
      <c r="C1179" s="0" t="s">
        <v>30705</v>
      </c>
    </row>
    <row r="1180" customFormat="false" ht="12.75" hidden="false" customHeight="false" outlineLevel="0" collapsed="false">
      <c r="A1180" s="1" t="s">
        <v>6590</v>
      </c>
      <c r="B1180" s="0" t="s">
        <v>6590</v>
      </c>
      <c r="C1180" s="0" t="s">
        <v>30706</v>
      </c>
    </row>
    <row r="1181" customFormat="false" ht="12.75" hidden="false" customHeight="false" outlineLevel="0" collapsed="false">
      <c r="A1181" s="1" t="s">
        <v>6605</v>
      </c>
      <c r="B1181" s="0" t="s">
        <v>6605</v>
      </c>
      <c r="C1181" s="0" t="s">
        <v>30707</v>
      </c>
    </row>
    <row r="1182" customFormat="false" ht="12.75" hidden="false" customHeight="false" outlineLevel="0" collapsed="false">
      <c r="A1182" s="1" t="s">
        <v>8723</v>
      </c>
      <c r="B1182" s="0" t="s">
        <v>8723</v>
      </c>
      <c r="C1182" s="0" t="s">
        <v>30708</v>
      </c>
    </row>
    <row r="1183" customFormat="false" ht="12.75" hidden="false" customHeight="false" outlineLevel="0" collapsed="false">
      <c r="A1183" s="1" t="s">
        <v>6620</v>
      </c>
      <c r="B1183" s="0" t="s">
        <v>6620</v>
      </c>
      <c r="C1183" s="0" t="s">
        <v>30709</v>
      </c>
    </row>
    <row r="1184" customFormat="false" ht="12.75" hidden="false" customHeight="false" outlineLevel="0" collapsed="false">
      <c r="A1184" s="1" t="s">
        <v>6634</v>
      </c>
      <c r="B1184" s="0" t="s">
        <v>6634</v>
      </c>
      <c r="C1184" s="0" t="s">
        <v>30710</v>
      </c>
    </row>
    <row r="1185" customFormat="false" ht="12.75" hidden="false" customHeight="false" outlineLevel="0" collapsed="false">
      <c r="A1185" s="1" t="s">
        <v>6648</v>
      </c>
      <c r="B1185" s="0" t="s">
        <v>6648</v>
      </c>
      <c r="C1185" s="0" t="s">
        <v>30711</v>
      </c>
    </row>
    <row r="1186" customFormat="false" ht="12.75" hidden="false" customHeight="false" outlineLevel="0" collapsed="false">
      <c r="A1186" s="1" t="s">
        <v>8737</v>
      </c>
      <c r="B1186" s="0" t="s">
        <v>8737</v>
      </c>
      <c r="C1186" s="0" t="s">
        <v>30712</v>
      </c>
    </row>
    <row r="1187" customFormat="false" ht="12.75" hidden="false" customHeight="false" outlineLevel="0" collapsed="false">
      <c r="A1187" s="1" t="s">
        <v>6661</v>
      </c>
      <c r="B1187" s="0" t="s">
        <v>6661</v>
      </c>
      <c r="C1187" s="0" t="s">
        <v>30713</v>
      </c>
    </row>
    <row r="1188" customFormat="false" ht="12.75" hidden="false" customHeight="false" outlineLevel="0" collapsed="false">
      <c r="A1188" s="1" t="s">
        <v>14653</v>
      </c>
      <c r="B1188" s="0" t="s">
        <v>14653</v>
      </c>
      <c r="C1188" s="0" t="s">
        <v>30714</v>
      </c>
    </row>
    <row r="1189" customFormat="false" ht="12.75" hidden="false" customHeight="false" outlineLevel="0" collapsed="false">
      <c r="A1189" s="1" t="s">
        <v>6674</v>
      </c>
      <c r="B1189" s="0" t="s">
        <v>6674</v>
      </c>
      <c r="C1189" s="0" t="s">
        <v>6674</v>
      </c>
    </row>
    <row r="1190" customFormat="false" ht="12.75" hidden="false" customHeight="false" outlineLevel="0" collapsed="false">
      <c r="A1190" s="1" t="s">
        <v>17833</v>
      </c>
      <c r="B1190" s="0" t="s">
        <v>17833</v>
      </c>
      <c r="C1190" s="0" t="s">
        <v>16979</v>
      </c>
    </row>
    <row r="1191" customFormat="false" ht="12.75" hidden="false" customHeight="false" outlineLevel="0" collapsed="false">
      <c r="A1191" s="1" t="s">
        <v>6685</v>
      </c>
      <c r="B1191" s="0" t="s">
        <v>6685</v>
      </c>
      <c r="C1191" s="0" t="s">
        <v>6689</v>
      </c>
    </row>
    <row r="1192" customFormat="false" ht="12.75" hidden="false" customHeight="false" outlineLevel="0" collapsed="false">
      <c r="A1192" s="1" t="s">
        <v>6698</v>
      </c>
      <c r="B1192" s="0" t="s">
        <v>6698</v>
      </c>
      <c r="C1192" s="0" t="s">
        <v>30715</v>
      </c>
    </row>
    <row r="1193" customFormat="false" ht="12.75" hidden="false" customHeight="false" outlineLevel="0" collapsed="false">
      <c r="A1193" s="1" t="s">
        <v>6714</v>
      </c>
      <c r="B1193" s="0" t="s">
        <v>6714</v>
      </c>
      <c r="C1193" s="0" t="s">
        <v>30716</v>
      </c>
    </row>
    <row r="1194" customFormat="false" ht="12.75" hidden="false" customHeight="false" outlineLevel="0" collapsed="false">
      <c r="A1194" s="1" t="s">
        <v>6729</v>
      </c>
      <c r="B1194" s="0" t="s">
        <v>6729</v>
      </c>
      <c r="C1194" s="0" t="s">
        <v>30100</v>
      </c>
    </row>
    <row r="1195" customFormat="false" ht="12.75" hidden="false" customHeight="false" outlineLevel="0" collapsed="false">
      <c r="A1195" s="1" t="s">
        <v>17844</v>
      </c>
      <c r="B1195" s="0" t="s">
        <v>17844</v>
      </c>
      <c r="C1195" s="0" t="s">
        <v>17848</v>
      </c>
    </row>
    <row r="1196" customFormat="false" ht="12.75" hidden="false" customHeight="false" outlineLevel="0" collapsed="false">
      <c r="A1196" s="1" t="s">
        <v>10858</v>
      </c>
      <c r="B1196" s="0" t="s">
        <v>10858</v>
      </c>
      <c r="C1196" s="0" t="s">
        <v>30102</v>
      </c>
    </row>
    <row r="1197" customFormat="false" ht="12.75" hidden="false" customHeight="false" outlineLevel="0" collapsed="false">
      <c r="A1197" s="1" t="s">
        <v>1773</v>
      </c>
      <c r="B1197" s="0" t="s">
        <v>1773</v>
      </c>
      <c r="C1197" s="0" t="s">
        <v>1775</v>
      </c>
    </row>
    <row r="1198" customFormat="false" ht="12.75" hidden="false" customHeight="false" outlineLevel="0" collapsed="false">
      <c r="A1198" s="1" t="s">
        <v>6741</v>
      </c>
      <c r="B1198" s="0" t="s">
        <v>6741</v>
      </c>
      <c r="C1198" s="0" t="s">
        <v>159</v>
      </c>
    </row>
    <row r="1199" customFormat="false" ht="12.75" hidden="false" customHeight="false" outlineLevel="0" collapsed="false">
      <c r="A1199" s="1" t="s">
        <v>6750</v>
      </c>
      <c r="B1199" s="0" t="s">
        <v>6750</v>
      </c>
      <c r="C1199" s="0" t="s">
        <v>30717</v>
      </c>
    </row>
    <row r="1200" customFormat="false" ht="12.75" hidden="false" customHeight="false" outlineLevel="0" collapsed="false">
      <c r="A1200" s="1" t="s">
        <v>6766</v>
      </c>
      <c r="B1200" s="0" t="s">
        <v>6766</v>
      </c>
      <c r="C1200" s="0" t="s">
        <v>30718</v>
      </c>
    </row>
    <row r="1201" customFormat="false" ht="12.75" hidden="false" customHeight="false" outlineLevel="0" collapsed="false">
      <c r="A1201" s="1" t="s">
        <v>6781</v>
      </c>
      <c r="B1201" s="0" t="s">
        <v>6781</v>
      </c>
      <c r="C1201" s="0" t="s">
        <v>30719</v>
      </c>
    </row>
    <row r="1202" customFormat="false" ht="12.75" hidden="false" customHeight="false" outlineLevel="0" collapsed="false">
      <c r="A1202" s="1" t="s">
        <v>6796</v>
      </c>
      <c r="B1202" s="0" t="s">
        <v>6796</v>
      </c>
      <c r="C1202" s="0" t="s">
        <v>30720</v>
      </c>
    </row>
    <row r="1203" customFormat="false" ht="12.75" hidden="false" customHeight="false" outlineLevel="0" collapsed="false">
      <c r="A1203" s="1" t="s">
        <v>6811</v>
      </c>
      <c r="B1203" s="0" t="s">
        <v>6811</v>
      </c>
      <c r="C1203" s="0" t="s">
        <v>6812</v>
      </c>
    </row>
    <row r="1204" customFormat="false" ht="12.75" hidden="false" customHeight="false" outlineLevel="0" collapsed="false">
      <c r="A1204" s="1" t="s">
        <v>6823</v>
      </c>
      <c r="B1204" s="0" t="s">
        <v>6823</v>
      </c>
      <c r="C1204" s="0" t="s">
        <v>30721</v>
      </c>
    </row>
    <row r="1205" customFormat="false" ht="12.75" hidden="false" customHeight="false" outlineLevel="0" collapsed="false">
      <c r="A1205" s="1" t="s">
        <v>6836</v>
      </c>
      <c r="B1205" s="0" t="s">
        <v>6836</v>
      </c>
      <c r="C1205" s="0" t="s">
        <v>30199</v>
      </c>
    </row>
    <row r="1206" customFormat="false" ht="12.75" hidden="false" customHeight="false" outlineLevel="0" collapsed="false">
      <c r="A1206" s="1" t="s">
        <v>6850</v>
      </c>
      <c r="B1206" s="0" t="s">
        <v>6850</v>
      </c>
      <c r="C1206" s="0" t="s">
        <v>1788</v>
      </c>
    </row>
    <row r="1207" customFormat="false" ht="12.75" hidden="false" customHeight="false" outlineLevel="0" collapsed="false">
      <c r="A1207" s="1" t="s">
        <v>10019</v>
      </c>
      <c r="B1207" s="0" t="s">
        <v>10019</v>
      </c>
      <c r="C1207" s="0" t="s">
        <v>30722</v>
      </c>
    </row>
    <row r="1208" customFormat="false" ht="12.75" hidden="false" customHeight="false" outlineLevel="0" collapsed="false">
      <c r="A1208" s="1" t="s">
        <v>10030</v>
      </c>
      <c r="B1208" s="0" t="s">
        <v>10030</v>
      </c>
      <c r="C1208" s="0" t="s">
        <v>30723</v>
      </c>
    </row>
    <row r="1209" customFormat="false" ht="12.75" hidden="false" customHeight="false" outlineLevel="0" collapsed="false">
      <c r="A1209" s="1" t="s">
        <v>9104</v>
      </c>
      <c r="B1209" s="0" t="s">
        <v>9104</v>
      </c>
      <c r="C1209" s="0" t="s">
        <v>5660</v>
      </c>
    </row>
    <row r="1210" customFormat="false" ht="12.75" hidden="false" customHeight="false" outlineLevel="0" collapsed="false">
      <c r="A1210" s="1" t="s">
        <v>6855</v>
      </c>
      <c r="B1210" s="0" t="s">
        <v>6855</v>
      </c>
      <c r="C1210" s="0" t="s">
        <v>1788</v>
      </c>
    </row>
    <row r="1211" customFormat="false" ht="12.75" hidden="false" customHeight="false" outlineLevel="0" collapsed="false">
      <c r="A1211" s="1" t="s">
        <v>12910</v>
      </c>
      <c r="B1211" s="0" t="s">
        <v>12910</v>
      </c>
      <c r="C1211" s="0" t="s">
        <v>30202</v>
      </c>
    </row>
    <row r="1212" customFormat="false" ht="12.75" hidden="false" customHeight="false" outlineLevel="0" collapsed="false">
      <c r="A1212" s="1" t="s">
        <v>17856</v>
      </c>
      <c r="B1212" s="0" t="s">
        <v>17856</v>
      </c>
      <c r="C1212" s="0" t="s">
        <v>17860</v>
      </c>
    </row>
    <row r="1213" customFormat="false" ht="12.75" hidden="false" customHeight="false" outlineLevel="0" collapsed="false">
      <c r="A1213" s="1" t="s">
        <v>6857</v>
      </c>
      <c r="B1213" s="0" t="s">
        <v>6857</v>
      </c>
      <c r="C1213" s="0" t="s">
        <v>6858</v>
      </c>
    </row>
    <row r="1214" customFormat="false" ht="12.75" hidden="false" customHeight="false" outlineLevel="0" collapsed="false">
      <c r="A1214" s="1" t="s">
        <v>3902</v>
      </c>
      <c r="B1214" s="0" t="s">
        <v>3902</v>
      </c>
      <c r="C1214" s="0" t="s">
        <v>30724</v>
      </c>
    </row>
    <row r="1215" customFormat="false" ht="12.75" hidden="false" customHeight="false" outlineLevel="0" collapsed="false">
      <c r="A1215" s="1" t="s">
        <v>6870</v>
      </c>
      <c r="B1215" s="0" t="s">
        <v>6870</v>
      </c>
      <c r="C1215" s="0" t="s">
        <v>30725</v>
      </c>
    </row>
    <row r="1216" customFormat="false" ht="12.75" hidden="false" customHeight="false" outlineLevel="0" collapsed="false">
      <c r="A1216" s="1" t="s">
        <v>10043</v>
      </c>
      <c r="B1216" s="0" t="s">
        <v>10043</v>
      </c>
      <c r="C1216" s="0" t="s">
        <v>10047</v>
      </c>
    </row>
    <row r="1217" customFormat="false" ht="12.75" hidden="false" customHeight="false" outlineLevel="0" collapsed="false">
      <c r="A1217" s="1" t="s">
        <v>2695</v>
      </c>
      <c r="B1217" s="0" t="s">
        <v>2695</v>
      </c>
      <c r="C1217" s="0" t="s">
        <v>2695</v>
      </c>
    </row>
    <row r="1218" customFormat="false" ht="12.75" hidden="false" customHeight="false" outlineLevel="0" collapsed="false">
      <c r="A1218" s="1" t="s">
        <v>12175</v>
      </c>
      <c r="B1218" s="0" t="s">
        <v>12175</v>
      </c>
      <c r="C1218" s="0" t="s">
        <v>12180</v>
      </c>
    </row>
    <row r="1219" customFormat="false" ht="12.75" hidden="false" customHeight="false" outlineLevel="0" collapsed="false">
      <c r="A1219" s="1" t="s">
        <v>12191</v>
      </c>
      <c r="B1219" s="0" t="s">
        <v>12191</v>
      </c>
      <c r="C1219" s="0" t="s">
        <v>12196</v>
      </c>
    </row>
    <row r="1220" customFormat="false" ht="12.75" hidden="false" customHeight="false" outlineLevel="0" collapsed="false">
      <c r="A1220" s="1" t="s">
        <v>14669</v>
      </c>
      <c r="B1220" s="0" t="s">
        <v>14669</v>
      </c>
      <c r="C1220" s="0" t="s">
        <v>13737</v>
      </c>
    </row>
    <row r="1221" customFormat="false" ht="12.75" hidden="false" customHeight="false" outlineLevel="0" collapsed="false">
      <c r="A1221" s="1" t="s">
        <v>6877</v>
      </c>
      <c r="B1221" s="0" t="s">
        <v>6877</v>
      </c>
      <c r="C1221" s="0" t="s">
        <v>6881</v>
      </c>
    </row>
    <row r="1222" customFormat="false" ht="12.75" hidden="false" customHeight="false" outlineLevel="0" collapsed="false">
      <c r="A1222" s="1" t="s">
        <v>6892</v>
      </c>
      <c r="B1222" s="0" t="s">
        <v>6892</v>
      </c>
      <c r="C1222" s="0" t="s">
        <v>6896</v>
      </c>
    </row>
    <row r="1223" customFormat="false" ht="12.75" hidden="false" customHeight="false" outlineLevel="0" collapsed="false">
      <c r="A1223" s="1" t="s">
        <v>12207</v>
      </c>
      <c r="B1223" s="0" t="s">
        <v>12207</v>
      </c>
      <c r="C1223" s="0" t="s">
        <v>30726</v>
      </c>
    </row>
    <row r="1224" customFormat="false" ht="12.75" hidden="false" customHeight="false" outlineLevel="0" collapsed="false">
      <c r="A1224" s="1" t="s">
        <v>12217</v>
      </c>
      <c r="B1224" s="0" t="s">
        <v>12217</v>
      </c>
      <c r="C1224" s="0" t="s">
        <v>30727</v>
      </c>
    </row>
    <row r="1225" customFormat="false" ht="12.75" hidden="false" customHeight="false" outlineLevel="0" collapsed="false">
      <c r="A1225" s="1" t="s">
        <v>12916</v>
      </c>
      <c r="B1225" s="0" t="s">
        <v>12916</v>
      </c>
      <c r="C1225" s="0" t="s">
        <v>6927</v>
      </c>
    </row>
    <row r="1226" customFormat="false" ht="12.75" hidden="false" customHeight="false" outlineLevel="0" collapsed="false">
      <c r="A1226" s="1" t="s">
        <v>6907</v>
      </c>
      <c r="B1226" s="0" t="s">
        <v>6907</v>
      </c>
      <c r="C1226" s="0" t="s">
        <v>6912</v>
      </c>
    </row>
    <row r="1227" customFormat="false" ht="12.75" hidden="false" customHeight="false" outlineLevel="0" collapsed="false">
      <c r="A1227" s="1" t="s">
        <v>15615</v>
      </c>
      <c r="B1227" s="0" t="s">
        <v>15615</v>
      </c>
      <c r="C1227" s="0" t="s">
        <v>15620</v>
      </c>
    </row>
    <row r="1228" customFormat="false" ht="12.75" hidden="false" customHeight="false" outlineLevel="0" collapsed="false">
      <c r="A1228" s="1" t="s">
        <v>6923</v>
      </c>
      <c r="B1228" s="0" t="s">
        <v>6923</v>
      </c>
      <c r="C1228" s="0" t="s">
        <v>30728</v>
      </c>
    </row>
    <row r="1229" customFormat="false" ht="12.75" hidden="false" customHeight="false" outlineLevel="0" collapsed="false">
      <c r="A1229" s="1" t="s">
        <v>30729</v>
      </c>
      <c r="B1229" s="0" t="s">
        <v>30729</v>
      </c>
      <c r="C1229" s="0" t="s">
        <v>6943</v>
      </c>
    </row>
    <row r="1230" customFormat="false" ht="12.75" hidden="false" customHeight="false" outlineLevel="0" collapsed="false">
      <c r="A1230" s="1" t="s">
        <v>6954</v>
      </c>
      <c r="B1230" s="0" t="s">
        <v>6954</v>
      </c>
      <c r="C1230" s="0" t="s">
        <v>30730</v>
      </c>
    </row>
    <row r="1231" customFormat="false" ht="12.75" hidden="false" customHeight="false" outlineLevel="0" collapsed="false">
      <c r="A1231" s="1" t="s">
        <v>6969</v>
      </c>
      <c r="B1231" s="0" t="s">
        <v>6969</v>
      </c>
      <c r="C1231" s="0" t="s">
        <v>30731</v>
      </c>
    </row>
    <row r="1232" customFormat="false" ht="12.75" hidden="false" customHeight="false" outlineLevel="0" collapsed="false">
      <c r="A1232" s="1" t="s">
        <v>6984</v>
      </c>
      <c r="B1232" s="0" t="s">
        <v>6984</v>
      </c>
      <c r="C1232" s="0" t="s">
        <v>30732</v>
      </c>
    </row>
    <row r="1233" customFormat="false" ht="12.75" hidden="false" customHeight="false" outlineLevel="0" collapsed="false">
      <c r="A1233" s="1" t="s">
        <v>14676</v>
      </c>
      <c r="B1233" s="0" t="s">
        <v>14676</v>
      </c>
      <c r="C1233" s="0" t="s">
        <v>14681</v>
      </c>
    </row>
    <row r="1234" customFormat="false" ht="12.75" hidden="false" customHeight="false" outlineLevel="0" collapsed="false">
      <c r="A1234" s="1" t="s">
        <v>10056</v>
      </c>
      <c r="B1234" s="0" t="s">
        <v>10056</v>
      </c>
      <c r="C1234" s="0" t="s">
        <v>30733</v>
      </c>
    </row>
    <row r="1235" customFormat="false" ht="12.75" hidden="false" customHeight="false" outlineLevel="0" collapsed="false">
      <c r="A1235" s="1" t="s">
        <v>6999</v>
      </c>
      <c r="B1235" s="0" t="s">
        <v>6999</v>
      </c>
      <c r="C1235" s="0" t="s">
        <v>30734</v>
      </c>
    </row>
    <row r="1236" customFormat="false" ht="12.75" hidden="false" customHeight="false" outlineLevel="0" collapsed="false">
      <c r="A1236" s="1" t="s">
        <v>14692</v>
      </c>
      <c r="B1236" s="0" t="s">
        <v>14692</v>
      </c>
      <c r="C1236" s="0" t="s">
        <v>14696</v>
      </c>
    </row>
    <row r="1237" customFormat="false" ht="12.75" hidden="false" customHeight="false" outlineLevel="0" collapsed="false">
      <c r="A1237" s="1" t="s">
        <v>7015</v>
      </c>
      <c r="B1237" s="0" t="s">
        <v>7015</v>
      </c>
      <c r="C1237" s="0" t="s">
        <v>30735</v>
      </c>
    </row>
    <row r="1238" customFormat="false" ht="12.75" hidden="false" customHeight="false" outlineLevel="0" collapsed="false">
      <c r="A1238" s="1" t="s">
        <v>7030</v>
      </c>
      <c r="B1238" s="0" t="s">
        <v>7030</v>
      </c>
      <c r="C1238" s="0" t="s">
        <v>30736</v>
      </c>
    </row>
    <row r="1239" customFormat="false" ht="12.75" hidden="false" customHeight="false" outlineLevel="0" collapsed="false">
      <c r="A1239" s="1" t="s">
        <v>10865</v>
      </c>
      <c r="B1239" s="0" t="s">
        <v>10865</v>
      </c>
      <c r="C1239" s="0" t="s">
        <v>30737</v>
      </c>
    </row>
    <row r="1240" customFormat="false" ht="12.75" hidden="false" customHeight="false" outlineLevel="0" collapsed="false">
      <c r="A1240" s="1" t="s">
        <v>9105</v>
      </c>
      <c r="B1240" s="0" t="s">
        <v>9105</v>
      </c>
      <c r="C1240" s="0" t="s">
        <v>30738</v>
      </c>
    </row>
    <row r="1241" customFormat="false" ht="12.75" hidden="false" customHeight="false" outlineLevel="0" collapsed="false">
      <c r="A1241" s="1" t="s">
        <v>7045</v>
      </c>
      <c r="B1241" s="0" t="s">
        <v>7045</v>
      </c>
      <c r="C1241" s="0" t="s">
        <v>30739</v>
      </c>
    </row>
    <row r="1242" customFormat="false" ht="12.75" hidden="false" customHeight="false" outlineLevel="0" collapsed="false">
      <c r="A1242" s="1" t="s">
        <v>16663</v>
      </c>
      <c r="B1242" s="0" t="s">
        <v>16663</v>
      </c>
      <c r="C1242" s="0" t="s">
        <v>30740</v>
      </c>
    </row>
    <row r="1243" customFormat="false" ht="12.75" hidden="false" customHeight="false" outlineLevel="0" collapsed="false">
      <c r="A1243" s="1" t="s">
        <v>10880</v>
      </c>
      <c r="B1243" s="0" t="s">
        <v>10880</v>
      </c>
      <c r="C1243" s="0" t="s">
        <v>30741</v>
      </c>
    </row>
    <row r="1244" customFormat="false" ht="12.75" hidden="false" customHeight="false" outlineLevel="0" collapsed="false">
      <c r="A1244" s="1" t="s">
        <v>10072</v>
      </c>
      <c r="B1244" s="0" t="s">
        <v>10072</v>
      </c>
      <c r="C1244" s="0" t="s">
        <v>30742</v>
      </c>
    </row>
    <row r="1245" customFormat="false" ht="12.75" hidden="false" customHeight="false" outlineLevel="0" collapsed="false">
      <c r="A1245" s="1" t="s">
        <v>14707</v>
      </c>
      <c r="B1245" s="0" t="s">
        <v>14707</v>
      </c>
      <c r="C1245" s="0" t="s">
        <v>30743</v>
      </c>
    </row>
    <row r="1246" customFormat="false" ht="12.75" hidden="false" customHeight="false" outlineLevel="0" collapsed="false">
      <c r="A1246" s="1" t="s">
        <v>14716</v>
      </c>
      <c r="B1246" s="0" t="s">
        <v>14716</v>
      </c>
      <c r="C1246" s="0" t="s">
        <v>30744</v>
      </c>
    </row>
    <row r="1247" customFormat="false" ht="12.75" hidden="false" customHeight="false" outlineLevel="0" collapsed="false">
      <c r="A1247" s="1" t="s">
        <v>9121</v>
      </c>
      <c r="B1247" s="0" t="s">
        <v>9121</v>
      </c>
      <c r="C1247" s="0" t="s">
        <v>30745</v>
      </c>
    </row>
    <row r="1248" customFormat="false" ht="12.75" hidden="false" customHeight="false" outlineLevel="0" collapsed="false">
      <c r="A1248" s="1" t="s">
        <v>7060</v>
      </c>
      <c r="B1248" s="0" t="s">
        <v>7060</v>
      </c>
      <c r="C1248" s="0" t="s">
        <v>30746</v>
      </c>
    </row>
    <row r="1249" customFormat="false" ht="12.75" hidden="false" customHeight="false" outlineLevel="0" collapsed="false">
      <c r="A1249" s="1" t="s">
        <v>7071</v>
      </c>
      <c r="B1249" s="0" t="s">
        <v>7071</v>
      </c>
      <c r="C1249" s="0" t="s">
        <v>30191</v>
      </c>
    </row>
    <row r="1250" customFormat="false" ht="12.75" hidden="false" customHeight="false" outlineLevel="0" collapsed="false">
      <c r="A1250" s="1" t="s">
        <v>16678</v>
      </c>
      <c r="B1250" s="0" t="s">
        <v>16678</v>
      </c>
      <c r="C1250" s="0" t="s">
        <v>30747</v>
      </c>
    </row>
    <row r="1251" customFormat="false" ht="12.75" hidden="false" customHeight="false" outlineLevel="0" collapsed="false">
      <c r="A1251" s="1" t="s">
        <v>7074</v>
      </c>
      <c r="B1251" s="0" t="s">
        <v>7074</v>
      </c>
      <c r="C1251" s="0" t="s">
        <v>7080</v>
      </c>
    </row>
    <row r="1252" customFormat="false" ht="12.75" hidden="false" customHeight="false" outlineLevel="0" collapsed="false">
      <c r="A1252" s="1" t="s">
        <v>7090</v>
      </c>
      <c r="B1252" s="0" t="s">
        <v>7090</v>
      </c>
      <c r="C1252" s="0" t="s">
        <v>7091</v>
      </c>
    </row>
    <row r="1253" customFormat="false" ht="12.75" hidden="false" customHeight="false" outlineLevel="0" collapsed="false">
      <c r="A1253" s="1" t="s">
        <v>7095</v>
      </c>
      <c r="B1253" s="0" t="s">
        <v>7095</v>
      </c>
      <c r="C1253" s="0" t="s">
        <v>30261</v>
      </c>
    </row>
    <row r="1254" customFormat="false" ht="12.75" hidden="false" customHeight="false" outlineLevel="0" collapsed="false">
      <c r="A1254" s="1" t="s">
        <v>9130</v>
      </c>
      <c r="B1254" s="0" t="s">
        <v>9130</v>
      </c>
      <c r="C1254" s="0" t="s">
        <v>30748</v>
      </c>
    </row>
    <row r="1255" customFormat="false" ht="12.75" hidden="false" customHeight="false" outlineLevel="0" collapsed="false">
      <c r="A1255" s="1" t="s">
        <v>9145</v>
      </c>
      <c r="B1255" s="0" t="s">
        <v>9145</v>
      </c>
      <c r="C1255" s="0" t="s">
        <v>30749</v>
      </c>
    </row>
    <row r="1256" customFormat="false" ht="12.75" hidden="false" customHeight="false" outlineLevel="0" collapsed="false">
      <c r="A1256" s="1" t="s">
        <v>10087</v>
      </c>
      <c r="B1256" s="0" t="s">
        <v>10087</v>
      </c>
      <c r="C1256" s="0" t="s">
        <v>30750</v>
      </c>
    </row>
    <row r="1257" customFormat="false" ht="12.75" hidden="false" customHeight="false" outlineLevel="0" collapsed="false">
      <c r="A1257" s="1" t="s">
        <v>10102</v>
      </c>
      <c r="B1257" s="0" t="s">
        <v>10102</v>
      </c>
      <c r="C1257" s="0" t="s">
        <v>30751</v>
      </c>
    </row>
    <row r="1258" customFormat="false" ht="12.75" hidden="false" customHeight="false" outlineLevel="0" collapsed="false">
      <c r="A1258" s="1" t="s">
        <v>10118</v>
      </c>
      <c r="B1258" s="0" t="s">
        <v>10118</v>
      </c>
      <c r="C1258" s="0" t="s">
        <v>30752</v>
      </c>
    </row>
    <row r="1259" customFormat="false" ht="12.75" hidden="false" customHeight="false" outlineLevel="0" collapsed="false">
      <c r="A1259" s="1" t="s">
        <v>10133</v>
      </c>
      <c r="B1259" s="0" t="s">
        <v>10133</v>
      </c>
      <c r="C1259" s="0" t="s">
        <v>30753</v>
      </c>
    </row>
    <row r="1260" customFormat="false" ht="12.75" hidden="false" customHeight="false" outlineLevel="0" collapsed="false">
      <c r="A1260" s="1" t="s">
        <v>12932</v>
      </c>
      <c r="B1260" s="0" t="s">
        <v>12932</v>
      </c>
      <c r="C1260" s="0" t="s">
        <v>30754</v>
      </c>
    </row>
    <row r="1261" customFormat="false" ht="12.75" hidden="false" customHeight="false" outlineLevel="0" collapsed="false">
      <c r="A1261" s="1" t="s">
        <v>14730</v>
      </c>
      <c r="B1261" s="0" t="s">
        <v>14730</v>
      </c>
      <c r="C1261" s="0" t="s">
        <v>9725</v>
      </c>
    </row>
    <row r="1262" customFormat="false" ht="12.75" hidden="false" customHeight="false" outlineLevel="0" collapsed="false">
      <c r="A1262" s="1" t="s">
        <v>7099</v>
      </c>
      <c r="B1262" s="0" t="s">
        <v>7099</v>
      </c>
      <c r="C1262" s="0" t="s">
        <v>30755</v>
      </c>
    </row>
    <row r="1263" customFormat="false" ht="12.75" hidden="false" customHeight="false" outlineLevel="0" collapsed="false">
      <c r="A1263" s="1" t="s">
        <v>7115</v>
      </c>
      <c r="B1263" s="0" t="s">
        <v>7115</v>
      </c>
      <c r="C1263" s="0" t="s">
        <v>30756</v>
      </c>
    </row>
    <row r="1264" customFormat="false" ht="12.75" hidden="false" customHeight="false" outlineLevel="0" collapsed="false">
      <c r="A1264" s="1" t="s">
        <v>7130</v>
      </c>
      <c r="B1264" s="0" t="s">
        <v>7130</v>
      </c>
      <c r="C1264" s="0" t="s">
        <v>30757</v>
      </c>
    </row>
    <row r="1265" customFormat="false" ht="12.75" hidden="false" customHeight="false" outlineLevel="0" collapsed="false">
      <c r="A1265" s="1" t="s">
        <v>7145</v>
      </c>
      <c r="B1265" s="0" t="s">
        <v>7145</v>
      </c>
      <c r="C1265" s="0" t="s">
        <v>30758</v>
      </c>
    </row>
    <row r="1266" customFormat="false" ht="12.75" hidden="false" customHeight="false" outlineLevel="0" collapsed="false">
      <c r="A1266" s="1" t="s">
        <v>7161</v>
      </c>
      <c r="B1266" s="0" t="s">
        <v>7161</v>
      </c>
      <c r="C1266" s="0" t="s">
        <v>7165</v>
      </c>
    </row>
    <row r="1267" customFormat="false" ht="12.75" hidden="false" customHeight="false" outlineLevel="0" collapsed="false">
      <c r="A1267" s="1" t="s">
        <v>16689</v>
      </c>
      <c r="B1267" s="0" t="s">
        <v>16689</v>
      </c>
      <c r="C1267" s="0" t="s">
        <v>30759</v>
      </c>
    </row>
    <row r="1268" customFormat="false" ht="12.75" hidden="false" customHeight="false" outlineLevel="0" collapsed="false">
      <c r="A1268" s="1" t="s">
        <v>7176</v>
      </c>
      <c r="B1268" s="0" t="s">
        <v>7176</v>
      </c>
      <c r="C1268" s="0" t="s">
        <v>30760</v>
      </c>
    </row>
    <row r="1269" customFormat="false" ht="12.75" hidden="false" customHeight="false" outlineLevel="0" collapsed="false">
      <c r="A1269" s="1" t="s">
        <v>10148</v>
      </c>
      <c r="B1269" s="0" t="s">
        <v>10148</v>
      </c>
      <c r="C1269" s="0" t="s">
        <v>30761</v>
      </c>
    </row>
    <row r="1270" customFormat="false" ht="12.75" hidden="false" customHeight="false" outlineLevel="0" collapsed="false">
      <c r="A1270" s="1" t="s">
        <v>7191</v>
      </c>
      <c r="B1270" s="0" t="s">
        <v>7191</v>
      </c>
      <c r="C1270" s="0" t="s">
        <v>7192</v>
      </c>
    </row>
    <row r="1271" customFormat="false" ht="12.75" hidden="false" customHeight="false" outlineLevel="0" collapsed="false">
      <c r="A1271" s="1" t="s">
        <v>7201</v>
      </c>
      <c r="B1271" s="0" t="s">
        <v>7201</v>
      </c>
      <c r="C1271" s="0" t="s">
        <v>30762</v>
      </c>
    </row>
    <row r="1272" customFormat="false" ht="12.75" hidden="false" customHeight="false" outlineLevel="0" collapsed="false">
      <c r="A1272" s="1" t="s">
        <v>7217</v>
      </c>
      <c r="B1272" s="0" t="s">
        <v>7217</v>
      </c>
      <c r="C1272" s="0" t="s">
        <v>30763</v>
      </c>
    </row>
    <row r="1273" customFormat="false" ht="12.75" hidden="false" customHeight="false" outlineLevel="0" collapsed="false">
      <c r="A1273" s="1" t="s">
        <v>7233</v>
      </c>
      <c r="B1273" s="0" t="s">
        <v>7233</v>
      </c>
      <c r="C1273" s="0" t="s">
        <v>30764</v>
      </c>
    </row>
    <row r="1274" customFormat="false" ht="12.75" hidden="false" customHeight="false" outlineLevel="0" collapsed="false">
      <c r="A1274" s="1" t="s">
        <v>12947</v>
      </c>
      <c r="B1274" s="0" t="s">
        <v>12947</v>
      </c>
      <c r="C1274" s="0" t="s">
        <v>30765</v>
      </c>
    </row>
    <row r="1275" customFormat="false" ht="12.75" hidden="false" customHeight="false" outlineLevel="0" collapsed="false">
      <c r="A1275" s="1" t="s">
        <v>9160</v>
      </c>
      <c r="B1275" s="0" t="s">
        <v>9160</v>
      </c>
      <c r="C1275" s="0" t="s">
        <v>30766</v>
      </c>
    </row>
    <row r="1276" customFormat="false" ht="12.75" hidden="false" customHeight="false" outlineLevel="0" collapsed="false">
      <c r="A1276" s="1" t="s">
        <v>16705</v>
      </c>
      <c r="B1276" s="0" t="s">
        <v>16705</v>
      </c>
      <c r="C1276" s="0" t="s">
        <v>30767</v>
      </c>
    </row>
    <row r="1277" customFormat="false" ht="12.75" hidden="false" customHeight="false" outlineLevel="0" collapsed="false">
      <c r="A1277" s="1" t="s">
        <v>16720</v>
      </c>
      <c r="B1277" s="0" t="s">
        <v>16720</v>
      </c>
      <c r="C1277" s="0" t="s">
        <v>30768</v>
      </c>
    </row>
    <row r="1278" customFormat="false" ht="12.75" hidden="false" customHeight="false" outlineLevel="0" collapsed="false">
      <c r="A1278" s="1" t="s">
        <v>7248</v>
      </c>
      <c r="B1278" s="0" t="s">
        <v>7248</v>
      </c>
      <c r="C1278" s="0" t="s">
        <v>30769</v>
      </c>
    </row>
    <row r="1279" customFormat="false" ht="12.75" hidden="false" customHeight="false" outlineLevel="0" collapsed="false">
      <c r="A1279" s="1" t="s">
        <v>5712</v>
      </c>
      <c r="B1279" s="0" t="s">
        <v>5712</v>
      </c>
      <c r="C1279" s="0" t="s">
        <v>7263</v>
      </c>
    </row>
    <row r="1280" customFormat="false" ht="12.75" hidden="false" customHeight="false" outlineLevel="0" collapsed="false">
      <c r="A1280" s="1" t="s">
        <v>7264</v>
      </c>
      <c r="B1280" s="0" t="s">
        <v>7264</v>
      </c>
      <c r="C1280" s="0" t="s">
        <v>30770</v>
      </c>
    </row>
    <row r="1281" customFormat="false" ht="12.75" hidden="false" customHeight="false" outlineLevel="0" collapsed="false">
      <c r="A1281" s="1" t="s">
        <v>7280</v>
      </c>
      <c r="B1281" s="0" t="s">
        <v>7280</v>
      </c>
      <c r="C1281" s="0" t="s">
        <v>30771</v>
      </c>
    </row>
    <row r="1282" customFormat="false" ht="12.75" hidden="false" customHeight="false" outlineLevel="0" collapsed="false">
      <c r="A1282" s="1" t="s">
        <v>7296</v>
      </c>
      <c r="B1282" s="0" t="s">
        <v>7296</v>
      </c>
      <c r="C1282" s="0" t="s">
        <v>30772</v>
      </c>
    </row>
    <row r="1283" customFormat="false" ht="12.75" hidden="false" customHeight="false" outlineLevel="0" collapsed="false">
      <c r="A1283" s="1" t="s">
        <v>19159</v>
      </c>
      <c r="B1283" s="0" t="s">
        <v>19159</v>
      </c>
      <c r="C1283" s="0" t="s">
        <v>30773</v>
      </c>
    </row>
    <row r="1284" customFormat="false" ht="12.75" hidden="false" customHeight="false" outlineLevel="0" collapsed="false">
      <c r="A1284" s="1" t="s">
        <v>19173</v>
      </c>
      <c r="B1284" s="0" t="s">
        <v>19173</v>
      </c>
      <c r="C1284" s="0" t="s">
        <v>19177</v>
      </c>
    </row>
    <row r="1285" customFormat="false" ht="12.75" hidden="false" customHeight="false" outlineLevel="0" collapsed="false">
      <c r="A1285" s="1" t="s">
        <v>19187</v>
      </c>
      <c r="B1285" s="0" t="s">
        <v>19187</v>
      </c>
      <c r="C1285" s="0" t="s">
        <v>30774</v>
      </c>
    </row>
    <row r="1286" customFormat="false" ht="12.75" hidden="false" customHeight="false" outlineLevel="0" collapsed="false">
      <c r="A1286" s="1" t="s">
        <v>16734</v>
      </c>
      <c r="B1286" s="0" t="s">
        <v>16734</v>
      </c>
      <c r="C1286" s="0" t="s">
        <v>30775</v>
      </c>
    </row>
    <row r="1287" customFormat="false" ht="12.75" hidden="false" customHeight="false" outlineLevel="0" collapsed="false">
      <c r="A1287" s="1" t="s">
        <v>7312</v>
      </c>
      <c r="B1287" s="0" t="s">
        <v>7312</v>
      </c>
      <c r="C1287" s="0" t="s">
        <v>30776</v>
      </c>
    </row>
    <row r="1288" customFormat="false" ht="12.75" hidden="false" customHeight="false" outlineLevel="0" collapsed="false">
      <c r="A1288" s="1" t="s">
        <v>7327</v>
      </c>
      <c r="B1288" s="0" t="s">
        <v>7327</v>
      </c>
      <c r="C1288" s="0" t="s">
        <v>30777</v>
      </c>
    </row>
    <row r="1289" customFormat="false" ht="12.75" hidden="false" customHeight="false" outlineLevel="0" collapsed="false">
      <c r="A1289" s="1" t="s">
        <v>7342</v>
      </c>
      <c r="B1289" s="0" t="s">
        <v>7342</v>
      </c>
      <c r="C1289" s="0" t="s">
        <v>30778</v>
      </c>
    </row>
    <row r="1290" customFormat="false" ht="12.75" hidden="false" customHeight="false" outlineLevel="0" collapsed="false">
      <c r="A1290" s="1" t="s">
        <v>7357</v>
      </c>
      <c r="B1290" s="0" t="s">
        <v>7357</v>
      </c>
      <c r="C1290" s="0" t="s">
        <v>30779</v>
      </c>
    </row>
    <row r="1291" customFormat="false" ht="12.75" hidden="false" customHeight="false" outlineLevel="0" collapsed="false">
      <c r="A1291" s="1" t="s">
        <v>7372</v>
      </c>
      <c r="B1291" s="0" t="s">
        <v>7372</v>
      </c>
      <c r="C1291" s="0" t="s">
        <v>30780</v>
      </c>
    </row>
    <row r="1292" customFormat="false" ht="12.75" hidden="false" customHeight="false" outlineLevel="0" collapsed="false">
      <c r="A1292" s="1" t="s">
        <v>7387</v>
      </c>
      <c r="B1292" s="0" t="s">
        <v>7387</v>
      </c>
      <c r="C1292" s="0" t="s">
        <v>30781</v>
      </c>
    </row>
    <row r="1293" customFormat="false" ht="12.75" hidden="false" customHeight="false" outlineLevel="0" collapsed="false">
      <c r="A1293" s="1" t="s">
        <v>7402</v>
      </c>
      <c r="B1293" s="0" t="s">
        <v>7402</v>
      </c>
      <c r="C1293" s="0" t="s">
        <v>30782</v>
      </c>
    </row>
    <row r="1294" customFormat="false" ht="12.75" hidden="false" customHeight="false" outlineLevel="0" collapsed="false">
      <c r="A1294" s="1" t="s">
        <v>7417</v>
      </c>
      <c r="B1294" s="0" t="s">
        <v>7417</v>
      </c>
      <c r="C1294" s="0" t="s">
        <v>30783</v>
      </c>
    </row>
    <row r="1295" customFormat="false" ht="12.75" hidden="false" customHeight="false" outlineLevel="0" collapsed="false">
      <c r="A1295" s="1" t="s">
        <v>7432</v>
      </c>
      <c r="B1295" s="0" t="s">
        <v>7432</v>
      </c>
      <c r="C1295" s="0" t="s">
        <v>30784</v>
      </c>
    </row>
    <row r="1296" customFormat="false" ht="12.75" hidden="false" customHeight="false" outlineLevel="0" collapsed="false">
      <c r="A1296" s="1" t="s">
        <v>7445</v>
      </c>
      <c r="B1296" s="0" t="s">
        <v>7445</v>
      </c>
      <c r="C1296" s="0" t="s">
        <v>30785</v>
      </c>
    </row>
    <row r="1297" customFormat="false" ht="12.75" hidden="false" customHeight="false" outlineLevel="0" collapsed="false">
      <c r="A1297" s="1" t="s">
        <v>15631</v>
      </c>
      <c r="B1297" s="0" t="s">
        <v>15631</v>
      </c>
      <c r="C1297" s="0" t="s">
        <v>30786</v>
      </c>
    </row>
    <row r="1298" customFormat="false" ht="12.75" hidden="false" customHeight="false" outlineLevel="0" collapsed="false">
      <c r="A1298" s="1" t="s">
        <v>15237</v>
      </c>
      <c r="B1298" s="0" t="s">
        <v>15237</v>
      </c>
      <c r="C1298" s="0" t="s">
        <v>30787</v>
      </c>
    </row>
    <row r="1299" customFormat="false" ht="12.75" hidden="false" customHeight="false" outlineLevel="0" collapsed="false">
      <c r="A1299" s="1" t="s">
        <v>9176</v>
      </c>
      <c r="B1299" s="0" t="s">
        <v>9176</v>
      </c>
      <c r="C1299" s="0" t="s">
        <v>30788</v>
      </c>
    </row>
    <row r="1300" customFormat="false" ht="12.75" hidden="false" customHeight="false" outlineLevel="0" collapsed="false">
      <c r="A1300" s="1" t="s">
        <v>9190</v>
      </c>
      <c r="B1300" s="0" t="s">
        <v>9190</v>
      </c>
      <c r="C1300" s="0" t="s">
        <v>30789</v>
      </c>
    </row>
    <row r="1301" customFormat="false" ht="12.75" hidden="false" customHeight="false" outlineLevel="0" collapsed="false">
      <c r="A1301" s="1" t="s">
        <v>9204</v>
      </c>
      <c r="B1301" s="0" t="s">
        <v>9204</v>
      </c>
      <c r="C1301" s="0" t="s">
        <v>30790</v>
      </c>
    </row>
    <row r="1302" customFormat="false" ht="12.75" hidden="false" customHeight="false" outlineLevel="0" collapsed="false">
      <c r="A1302" s="1" t="s">
        <v>7460</v>
      </c>
      <c r="B1302" s="0" t="s">
        <v>7460</v>
      </c>
      <c r="C1302" s="0" t="s">
        <v>30791</v>
      </c>
    </row>
    <row r="1303" customFormat="false" ht="12.75" hidden="false" customHeight="false" outlineLevel="0" collapsed="false">
      <c r="A1303" s="1" t="s">
        <v>15914</v>
      </c>
      <c r="B1303" s="0" t="s">
        <v>15914</v>
      </c>
      <c r="C1303" s="0" t="s">
        <v>30792</v>
      </c>
    </row>
    <row r="1304" customFormat="false" ht="12.75" hidden="false" customHeight="false" outlineLevel="0" collapsed="false">
      <c r="A1304" s="1" t="s">
        <v>7475</v>
      </c>
      <c r="B1304" s="0" t="s">
        <v>7475</v>
      </c>
      <c r="C1304" s="0" t="s">
        <v>30793</v>
      </c>
    </row>
    <row r="1305" customFormat="false" ht="12.75" hidden="false" customHeight="false" outlineLevel="0" collapsed="false">
      <c r="A1305" s="1" t="s">
        <v>7490</v>
      </c>
      <c r="B1305" s="0" t="s">
        <v>7490</v>
      </c>
      <c r="C1305" s="0" t="s">
        <v>30794</v>
      </c>
    </row>
    <row r="1306" customFormat="false" ht="12.75" hidden="false" customHeight="false" outlineLevel="0" collapsed="false">
      <c r="A1306" s="1" t="s">
        <v>7505</v>
      </c>
      <c r="B1306" s="0" t="s">
        <v>7505</v>
      </c>
      <c r="C1306" s="0" t="s">
        <v>30795</v>
      </c>
    </row>
    <row r="1307" customFormat="false" ht="12.75" hidden="false" customHeight="false" outlineLevel="0" collapsed="false">
      <c r="A1307" s="2" t="s">
        <v>16748</v>
      </c>
      <c r="B1307" s="0" t="s">
        <v>16748</v>
      </c>
      <c r="C1307" s="0" t="s">
        <v>30796</v>
      </c>
    </row>
    <row r="1308" customFormat="false" ht="12.75" hidden="false" customHeight="false" outlineLevel="0" collapsed="false">
      <c r="A1308" s="2" t="s">
        <v>16756</v>
      </c>
      <c r="B1308" s="0" t="s">
        <v>16756</v>
      </c>
      <c r="C1308" s="0" t="s">
        <v>30105</v>
      </c>
    </row>
    <row r="1309" customFormat="false" ht="12.75" hidden="false" customHeight="false" outlineLevel="0" collapsed="false">
      <c r="A1309" s="1" t="s">
        <v>19201</v>
      </c>
      <c r="B1309" s="0" t="s">
        <v>19201</v>
      </c>
      <c r="C1309" s="0" t="s">
        <v>19205</v>
      </c>
    </row>
    <row r="1310" customFormat="false" ht="12.75" hidden="false" customHeight="false" outlineLevel="0" collapsed="false">
      <c r="A1310" s="1" t="s">
        <v>15646</v>
      </c>
      <c r="B1310" s="0" t="s">
        <v>15646</v>
      </c>
      <c r="C1310" s="0" t="s">
        <v>30797</v>
      </c>
    </row>
    <row r="1311" customFormat="false" ht="12.75" hidden="false" customHeight="false" outlineLevel="0" collapsed="false">
      <c r="A1311" s="1" t="s">
        <v>7520</v>
      </c>
      <c r="B1311" s="0" t="s">
        <v>7520</v>
      </c>
      <c r="C1311" s="0" t="s">
        <v>30798</v>
      </c>
    </row>
    <row r="1312" customFormat="false" ht="12.75" hidden="false" customHeight="false" outlineLevel="0" collapsed="false">
      <c r="A1312" s="1" t="s">
        <v>7535</v>
      </c>
      <c r="B1312" s="0" t="s">
        <v>7535</v>
      </c>
      <c r="C1312" s="0" t="s">
        <v>1818</v>
      </c>
    </row>
    <row r="1313" customFormat="false" ht="12.75" hidden="false" customHeight="false" outlineLevel="0" collapsed="false">
      <c r="A1313" s="1" t="s">
        <v>9218</v>
      </c>
      <c r="B1313" s="0" t="s">
        <v>9218</v>
      </c>
      <c r="C1313" s="0" t="s">
        <v>8962</v>
      </c>
    </row>
    <row r="1314" customFormat="false" ht="12.75" hidden="false" customHeight="false" outlineLevel="0" collapsed="false">
      <c r="A1314" s="1" t="s">
        <v>9222</v>
      </c>
      <c r="B1314" s="0" t="s">
        <v>9222</v>
      </c>
      <c r="C1314" s="0" t="s">
        <v>5743</v>
      </c>
    </row>
    <row r="1315" customFormat="false" ht="12.75" hidden="false" customHeight="false" outlineLevel="0" collapsed="false">
      <c r="A1315" s="1" t="s">
        <v>17869</v>
      </c>
      <c r="B1315" s="0" t="s">
        <v>17869</v>
      </c>
      <c r="C1315" s="0" t="s">
        <v>30799</v>
      </c>
    </row>
    <row r="1316" customFormat="false" ht="12.75" hidden="false" customHeight="false" outlineLevel="0" collapsed="false">
      <c r="A1316" s="1" t="s">
        <v>12231</v>
      </c>
      <c r="B1316" s="0" t="s">
        <v>12231</v>
      </c>
      <c r="C1316" s="0" t="s">
        <v>30008</v>
      </c>
    </row>
    <row r="1317" customFormat="false" ht="12.75" hidden="false" customHeight="false" outlineLevel="0" collapsed="false">
      <c r="A1317" s="1" t="s">
        <v>7540</v>
      </c>
      <c r="B1317" s="0" t="s">
        <v>7540</v>
      </c>
      <c r="C1317" s="0" t="s">
        <v>7545</v>
      </c>
    </row>
    <row r="1318" customFormat="false" ht="12.75" hidden="false" customHeight="false" outlineLevel="0" collapsed="false">
      <c r="A1318" s="1" t="s">
        <v>7555</v>
      </c>
      <c r="B1318" s="0" t="s">
        <v>7555</v>
      </c>
      <c r="C1318" s="0" t="s">
        <v>30342</v>
      </c>
    </row>
    <row r="1319" customFormat="false" ht="12.75" hidden="false" customHeight="false" outlineLevel="0" collapsed="false">
      <c r="A1319" s="1" t="s">
        <v>7569</v>
      </c>
      <c r="B1319" s="0" t="s">
        <v>7569</v>
      </c>
      <c r="C1319" s="0" t="s">
        <v>30800</v>
      </c>
    </row>
    <row r="1320" customFormat="false" ht="12.75" hidden="false" customHeight="false" outlineLevel="0" collapsed="false">
      <c r="A1320" s="1" t="s">
        <v>7581</v>
      </c>
      <c r="B1320" s="0" t="s">
        <v>7581</v>
      </c>
      <c r="C1320" s="0" t="s">
        <v>30801</v>
      </c>
    </row>
    <row r="1321" customFormat="false" ht="12.75" hidden="false" customHeight="false" outlineLevel="0" collapsed="false">
      <c r="A1321" s="1" t="s">
        <v>7596</v>
      </c>
      <c r="B1321" s="0" t="s">
        <v>7596</v>
      </c>
      <c r="C1321" s="0" t="s">
        <v>7601</v>
      </c>
    </row>
    <row r="1322" customFormat="false" ht="12.75" hidden="false" customHeight="false" outlineLevel="0" collapsed="false">
      <c r="A1322" s="1" t="s">
        <v>7611</v>
      </c>
      <c r="B1322" s="0" t="s">
        <v>7611</v>
      </c>
      <c r="C1322" s="0" t="s">
        <v>30802</v>
      </c>
    </row>
    <row r="1323" customFormat="false" ht="12.75" hidden="false" customHeight="false" outlineLevel="0" collapsed="false">
      <c r="A1323" s="2" t="s">
        <v>16764</v>
      </c>
      <c r="B1323" s="0" t="s">
        <v>16764</v>
      </c>
      <c r="C1323" s="0" t="s">
        <v>30803</v>
      </c>
    </row>
    <row r="1324" customFormat="false" ht="12.75" hidden="false" customHeight="false" outlineLevel="0" collapsed="false">
      <c r="A1324" s="1" t="s">
        <v>7621</v>
      </c>
      <c r="B1324" s="0" t="s">
        <v>7621</v>
      </c>
      <c r="C1324" s="0" t="s">
        <v>30804</v>
      </c>
    </row>
    <row r="1325" customFormat="false" ht="12.75" hidden="false" customHeight="false" outlineLevel="0" collapsed="false">
      <c r="A1325" s="1" t="s">
        <v>9223</v>
      </c>
      <c r="B1325" s="0" t="s">
        <v>9223</v>
      </c>
      <c r="C1325" s="0" t="s">
        <v>30106</v>
      </c>
    </row>
    <row r="1326" customFormat="false" ht="12.75" hidden="false" customHeight="false" outlineLevel="0" collapsed="false">
      <c r="A1326" s="1" t="s">
        <v>12234</v>
      </c>
      <c r="B1326" s="0" t="s">
        <v>12234</v>
      </c>
      <c r="C1326" s="0" t="s">
        <v>12237</v>
      </c>
    </row>
    <row r="1327" customFormat="false" ht="12.75" hidden="false" customHeight="false" outlineLevel="0" collapsed="false">
      <c r="A1327" s="1" t="s">
        <v>12245</v>
      </c>
      <c r="B1327" s="0" t="s">
        <v>12245</v>
      </c>
      <c r="C1327" s="0" t="s">
        <v>30805</v>
      </c>
    </row>
    <row r="1328" customFormat="false" ht="12.75" hidden="false" customHeight="false" outlineLevel="0" collapsed="false">
      <c r="A1328" s="1" t="s">
        <v>10896</v>
      </c>
      <c r="B1328" s="0" t="s">
        <v>10896</v>
      </c>
      <c r="C1328" s="0" t="s">
        <v>10899</v>
      </c>
    </row>
    <row r="1329" customFormat="false" ht="12.75" hidden="false" customHeight="false" outlineLevel="0" collapsed="false">
      <c r="A1329" s="1" t="s">
        <v>15656</v>
      </c>
      <c r="B1329" s="0" t="s">
        <v>15656</v>
      </c>
      <c r="C1329" s="0" t="s">
        <v>30806</v>
      </c>
    </row>
    <row r="1330" customFormat="false" ht="12.75" hidden="false" customHeight="false" outlineLevel="0" collapsed="false">
      <c r="A1330" s="1" t="s">
        <v>7631</v>
      </c>
      <c r="B1330" s="0" t="s">
        <v>7631</v>
      </c>
      <c r="C1330" s="0" t="s">
        <v>7635</v>
      </c>
    </row>
    <row r="1331" customFormat="false" ht="12.75" hidden="false" customHeight="false" outlineLevel="0" collapsed="false">
      <c r="A1331" s="1" t="s">
        <v>7645</v>
      </c>
      <c r="B1331" s="0" t="s">
        <v>7645</v>
      </c>
      <c r="C1331" s="0" t="s">
        <v>7649</v>
      </c>
    </row>
    <row r="1332" customFormat="false" ht="12.75" hidden="false" customHeight="false" outlineLevel="0" collapsed="false">
      <c r="A1332" s="1" t="s">
        <v>14731</v>
      </c>
      <c r="B1332" s="0" t="s">
        <v>14731</v>
      </c>
      <c r="C1332" s="0" t="s">
        <v>14735</v>
      </c>
    </row>
    <row r="1333" customFormat="false" ht="12.75" hidden="false" customHeight="false" outlineLevel="0" collapsed="false">
      <c r="A1333" s="1" t="s">
        <v>7655</v>
      </c>
      <c r="B1333" s="0" t="s">
        <v>7655</v>
      </c>
      <c r="C1333" s="0" t="s">
        <v>7660</v>
      </c>
    </row>
    <row r="1334" customFormat="false" ht="12.75" hidden="false" customHeight="false" outlineLevel="0" collapsed="false">
      <c r="A1334" s="1" t="s">
        <v>14742</v>
      </c>
      <c r="B1334" s="0" t="s">
        <v>14742</v>
      </c>
      <c r="C1334" s="0" t="s">
        <v>8529</v>
      </c>
    </row>
    <row r="1335" customFormat="false" ht="12.75" hidden="false" customHeight="false" outlineLevel="0" collapsed="false">
      <c r="A1335" s="1" t="s">
        <v>9232</v>
      </c>
      <c r="B1335" s="0" t="s">
        <v>9232</v>
      </c>
      <c r="C1335" s="0" t="s">
        <v>30506</v>
      </c>
    </row>
    <row r="1336" customFormat="false" ht="12.75" hidden="false" customHeight="false" outlineLevel="0" collapsed="false">
      <c r="A1336" s="1" t="s">
        <v>12259</v>
      </c>
      <c r="B1336" s="0" t="s">
        <v>12259</v>
      </c>
      <c r="C1336" s="0" t="s">
        <v>30807</v>
      </c>
    </row>
    <row r="1337" customFormat="false" ht="12.75" hidden="false" customHeight="false" outlineLevel="0" collapsed="false">
      <c r="A1337" s="1" t="s">
        <v>7670</v>
      </c>
      <c r="B1337" s="0" t="s">
        <v>7670</v>
      </c>
      <c r="C1337" s="0" t="s">
        <v>2860</v>
      </c>
    </row>
    <row r="1338" customFormat="false" ht="12.75" hidden="false" customHeight="false" outlineLevel="0" collapsed="false">
      <c r="A1338" s="1" t="s">
        <v>30808</v>
      </c>
      <c r="B1338" s="0" t="s">
        <v>30808</v>
      </c>
      <c r="C1338" s="0" t="s">
        <v>30809</v>
      </c>
    </row>
    <row r="1339" customFormat="false" ht="12.75" hidden="false" customHeight="false" outlineLevel="0" collapsed="false">
      <c r="A1339" s="1" t="s">
        <v>7680</v>
      </c>
      <c r="B1339" s="0" t="s">
        <v>7680</v>
      </c>
      <c r="C1339" s="0" t="s">
        <v>591</v>
      </c>
    </row>
    <row r="1340" customFormat="false" ht="12.75" hidden="false" customHeight="false" outlineLevel="0" collapsed="false">
      <c r="A1340" s="1" t="s">
        <v>30810</v>
      </c>
      <c r="B1340" s="0" t="s">
        <v>30810</v>
      </c>
      <c r="C1340" s="0" t="s">
        <v>30811</v>
      </c>
    </row>
    <row r="1341" customFormat="false" ht="12.75" hidden="false" customHeight="false" outlineLevel="0" collapsed="false">
      <c r="A1341" s="1" t="s">
        <v>14751</v>
      </c>
      <c r="B1341" s="0" t="s">
        <v>14751</v>
      </c>
      <c r="C1341" s="0" t="s">
        <v>14474</v>
      </c>
    </row>
    <row r="1342" customFormat="false" ht="12.75" hidden="false" customHeight="false" outlineLevel="0" collapsed="false">
      <c r="A1342" s="1" t="s">
        <v>30812</v>
      </c>
      <c r="B1342" s="0" t="s">
        <v>30812</v>
      </c>
      <c r="C1342" s="0" t="s">
        <v>14765</v>
      </c>
    </row>
    <row r="1343" customFormat="false" ht="12.75" hidden="false" customHeight="false" outlineLevel="0" collapsed="false">
      <c r="A1343" s="1" t="s">
        <v>10164</v>
      </c>
      <c r="B1343" s="0" t="s">
        <v>10164</v>
      </c>
      <c r="C1343" s="0" t="s">
        <v>30813</v>
      </c>
    </row>
    <row r="1344" customFormat="false" ht="12.75" hidden="false" customHeight="false" outlineLevel="0" collapsed="false">
      <c r="A1344" s="1" t="s">
        <v>10177</v>
      </c>
      <c r="B1344" s="0" t="s">
        <v>10177</v>
      </c>
      <c r="C1344" s="0" t="s">
        <v>8653</v>
      </c>
    </row>
    <row r="1345" customFormat="false" ht="12.75" hidden="false" customHeight="false" outlineLevel="0" collapsed="false">
      <c r="A1345" s="1" t="s">
        <v>17883</v>
      </c>
      <c r="B1345" s="0" t="s">
        <v>17883</v>
      </c>
      <c r="C1345" s="0" t="s">
        <v>30814</v>
      </c>
    </row>
    <row r="1346" customFormat="false" ht="12.75" hidden="false" customHeight="false" outlineLevel="0" collapsed="false">
      <c r="A1346" s="1" t="s">
        <v>12273</v>
      </c>
      <c r="B1346" s="0" t="s">
        <v>12273</v>
      </c>
      <c r="C1346" s="0" t="s">
        <v>12277</v>
      </c>
    </row>
    <row r="1347" customFormat="false" ht="12.75" hidden="false" customHeight="false" outlineLevel="0" collapsed="false">
      <c r="A1347" s="1" t="s">
        <v>7695</v>
      </c>
      <c r="B1347" s="0" t="s">
        <v>7695</v>
      </c>
      <c r="C1347" s="0" t="s">
        <v>7697</v>
      </c>
    </row>
    <row r="1348" customFormat="false" ht="12.75" hidden="false" customHeight="false" outlineLevel="0" collapsed="false">
      <c r="A1348" s="1" t="s">
        <v>18871</v>
      </c>
      <c r="B1348" s="0" t="s">
        <v>18871</v>
      </c>
      <c r="C1348" s="0" t="s">
        <v>18872</v>
      </c>
    </row>
    <row r="1349" customFormat="false" ht="12.75" hidden="false" customHeight="false" outlineLevel="0" collapsed="false">
      <c r="A1349" s="1" t="s">
        <v>7704</v>
      </c>
      <c r="B1349" s="0" t="s">
        <v>7704</v>
      </c>
      <c r="C1349" s="0" t="s">
        <v>18881</v>
      </c>
    </row>
    <row r="1350" customFormat="false" ht="12.75" hidden="false" customHeight="false" outlineLevel="0" collapsed="false">
      <c r="A1350" s="1" t="s">
        <v>10179</v>
      </c>
      <c r="B1350" s="0" t="s">
        <v>10179</v>
      </c>
      <c r="C1350" s="0" t="s">
        <v>18893</v>
      </c>
    </row>
    <row r="1351" customFormat="false" ht="12.75" hidden="false" customHeight="false" outlineLevel="0" collapsed="false">
      <c r="A1351" s="1" t="s">
        <v>18880</v>
      </c>
      <c r="B1351" s="0" t="s">
        <v>18880</v>
      </c>
      <c r="C1351" s="0" t="s">
        <v>18885</v>
      </c>
    </row>
    <row r="1352" customFormat="false" ht="12.75" hidden="false" customHeight="false" outlineLevel="0" collapsed="false">
      <c r="A1352" s="1" t="s">
        <v>12287</v>
      </c>
      <c r="B1352" s="0" t="s">
        <v>12287</v>
      </c>
      <c r="C1352" s="0" t="s">
        <v>18919</v>
      </c>
    </row>
    <row r="1353" customFormat="false" ht="12.75" hidden="false" customHeight="false" outlineLevel="0" collapsed="false">
      <c r="A1353" s="1" t="s">
        <v>14775</v>
      </c>
      <c r="B1353" s="0" t="s">
        <v>14775</v>
      </c>
      <c r="C1353" s="0" t="s">
        <v>30520</v>
      </c>
    </row>
    <row r="1354" customFormat="false" ht="12.75" hidden="false" customHeight="false" outlineLevel="0" collapsed="false">
      <c r="A1354" s="1" t="s">
        <v>14776</v>
      </c>
      <c r="B1354" s="0" t="s">
        <v>14776</v>
      </c>
      <c r="C1354" s="0" t="s">
        <v>30815</v>
      </c>
    </row>
    <row r="1355" customFormat="false" ht="12.75" hidden="false" customHeight="false" outlineLevel="0" collapsed="false">
      <c r="A1355" s="1" t="s">
        <v>18892</v>
      </c>
      <c r="B1355" s="0" t="s">
        <v>18892</v>
      </c>
      <c r="C1355" s="0" t="s">
        <v>30816</v>
      </c>
    </row>
    <row r="1356" customFormat="false" ht="12.75" hidden="false" customHeight="false" outlineLevel="0" collapsed="false">
      <c r="A1356" s="1" t="s">
        <v>9233</v>
      </c>
      <c r="B1356" s="0" t="s">
        <v>9233</v>
      </c>
      <c r="C1356" s="0" t="s">
        <v>18907</v>
      </c>
    </row>
    <row r="1357" customFormat="false" ht="12.75" hidden="false" customHeight="false" outlineLevel="0" collapsed="false">
      <c r="A1357" s="1" t="s">
        <v>14789</v>
      </c>
      <c r="B1357" s="0" t="s">
        <v>14789</v>
      </c>
      <c r="C1357" s="0" t="s">
        <v>18919</v>
      </c>
    </row>
    <row r="1358" customFormat="false" ht="12.75" hidden="false" customHeight="false" outlineLevel="0" collapsed="false">
      <c r="A1358" s="1" t="s">
        <v>12301</v>
      </c>
      <c r="B1358" s="0" t="s">
        <v>12301</v>
      </c>
      <c r="C1358" s="0" t="s">
        <v>12305</v>
      </c>
    </row>
    <row r="1359" customFormat="false" ht="12.75" hidden="false" customHeight="false" outlineLevel="0" collapsed="false">
      <c r="A1359" s="1" t="s">
        <v>7714</v>
      </c>
      <c r="B1359" s="0" t="s">
        <v>7714</v>
      </c>
      <c r="C1359" s="0" t="s">
        <v>30817</v>
      </c>
    </row>
    <row r="1360" customFormat="false" ht="12.75" hidden="false" customHeight="false" outlineLevel="0" collapsed="false">
      <c r="A1360" s="1" t="s">
        <v>12315</v>
      </c>
      <c r="B1360" s="0" t="s">
        <v>12315</v>
      </c>
      <c r="C1360" s="0" t="s">
        <v>30818</v>
      </c>
    </row>
    <row r="1361" customFormat="false" ht="12.75" hidden="false" customHeight="false" outlineLevel="0" collapsed="false">
      <c r="A1361" s="1" t="s">
        <v>12329</v>
      </c>
      <c r="B1361" s="0" t="s">
        <v>12329</v>
      </c>
      <c r="C1361" s="0" t="s">
        <v>30819</v>
      </c>
    </row>
    <row r="1362" customFormat="false" ht="12.75" hidden="false" customHeight="false" outlineLevel="0" collapsed="false">
      <c r="A1362" s="1" t="s">
        <v>7722</v>
      </c>
      <c r="B1362" s="0" t="s">
        <v>7722</v>
      </c>
      <c r="C1362" s="0" t="s">
        <v>30820</v>
      </c>
    </row>
    <row r="1363" customFormat="false" ht="12.75" hidden="false" customHeight="false" outlineLevel="0" collapsed="false">
      <c r="A1363" s="1" t="s">
        <v>7735</v>
      </c>
      <c r="B1363" s="0" t="s">
        <v>7735</v>
      </c>
      <c r="C1363" s="0" t="s">
        <v>30821</v>
      </c>
    </row>
    <row r="1364" customFormat="false" ht="12.75" hidden="false" customHeight="false" outlineLevel="0" collapsed="false">
      <c r="A1364" s="1" t="s">
        <v>7750</v>
      </c>
      <c r="B1364" s="0" t="s">
        <v>7750</v>
      </c>
      <c r="C1364" s="0" t="s">
        <v>30822</v>
      </c>
    </row>
    <row r="1365" customFormat="false" ht="12.75" hidden="false" customHeight="false" outlineLevel="0" collapsed="false">
      <c r="A1365" s="1" t="s">
        <v>7762</v>
      </c>
      <c r="B1365" s="0" t="s">
        <v>7762</v>
      </c>
      <c r="C1365" s="0" t="s">
        <v>30823</v>
      </c>
    </row>
    <row r="1366" customFormat="false" ht="12.75" hidden="false" customHeight="false" outlineLevel="0" collapsed="false">
      <c r="A1366" s="1" t="s">
        <v>7776</v>
      </c>
      <c r="B1366" s="0" t="s">
        <v>7776</v>
      </c>
      <c r="C1366" s="0" t="s">
        <v>7780</v>
      </c>
    </row>
    <row r="1367" customFormat="false" ht="12.75" hidden="false" customHeight="false" outlineLevel="0" collapsed="false">
      <c r="A1367" s="1" t="s">
        <v>7789</v>
      </c>
      <c r="B1367" s="0" t="s">
        <v>7789</v>
      </c>
      <c r="C1367" s="0" t="s">
        <v>30824</v>
      </c>
    </row>
    <row r="1368" customFormat="false" ht="12.75" hidden="false" customHeight="false" outlineLevel="0" collapsed="false">
      <c r="A1368" s="1" t="s">
        <v>7804</v>
      </c>
      <c r="B1368" s="0" t="s">
        <v>7804</v>
      </c>
      <c r="C1368" s="0" t="s">
        <v>30825</v>
      </c>
    </row>
    <row r="1369" customFormat="false" ht="12.75" hidden="false" customHeight="false" outlineLevel="0" collapsed="false">
      <c r="A1369" s="1" t="s">
        <v>18906</v>
      </c>
      <c r="B1369" s="0" t="s">
        <v>18906</v>
      </c>
      <c r="C1369" s="0" t="s">
        <v>18907</v>
      </c>
    </row>
    <row r="1370" customFormat="false" ht="12.75" hidden="false" customHeight="false" outlineLevel="0" collapsed="false">
      <c r="A1370" s="1" t="s">
        <v>14800</v>
      </c>
      <c r="B1370" s="0" t="s">
        <v>14800</v>
      </c>
      <c r="C1370" s="0" t="s">
        <v>18919</v>
      </c>
    </row>
    <row r="1371" customFormat="false" ht="12.75" hidden="false" customHeight="false" outlineLevel="0" collapsed="false">
      <c r="A1371" s="1" t="s">
        <v>17896</v>
      </c>
      <c r="B1371" s="0" t="s">
        <v>17896</v>
      </c>
      <c r="C1371" s="0" t="s">
        <v>30826</v>
      </c>
    </row>
    <row r="1372" customFormat="false" ht="12.75" hidden="false" customHeight="false" outlineLevel="0" collapsed="false">
      <c r="A1372" s="1" t="s">
        <v>7819</v>
      </c>
      <c r="B1372" s="0" t="s">
        <v>7819</v>
      </c>
      <c r="C1372" s="0" t="s">
        <v>30090</v>
      </c>
    </row>
    <row r="1373" customFormat="false" ht="12.75" hidden="false" customHeight="false" outlineLevel="0" collapsed="false">
      <c r="A1373" s="1" t="s">
        <v>7834</v>
      </c>
      <c r="B1373" s="0" t="s">
        <v>7834</v>
      </c>
      <c r="C1373" s="0" t="s">
        <v>7824</v>
      </c>
    </row>
    <row r="1374" customFormat="false" ht="12.75" hidden="false" customHeight="false" outlineLevel="0" collapsed="false">
      <c r="A1374" s="1" t="s">
        <v>7848</v>
      </c>
      <c r="B1374" s="0" t="s">
        <v>7848</v>
      </c>
      <c r="C1374" s="0" t="s">
        <v>30150</v>
      </c>
    </row>
    <row r="1375" customFormat="false" ht="12.75" hidden="false" customHeight="false" outlineLevel="0" collapsed="false">
      <c r="A1375" s="1" t="s">
        <v>10907</v>
      </c>
      <c r="B1375" s="0" t="s">
        <v>10907</v>
      </c>
      <c r="C1375" s="0" t="s">
        <v>30827</v>
      </c>
    </row>
    <row r="1376" customFormat="false" ht="12.75" hidden="false" customHeight="false" outlineLevel="0" collapsed="false">
      <c r="A1376" s="1" t="s">
        <v>10186</v>
      </c>
      <c r="B1376" s="0" t="s">
        <v>10186</v>
      </c>
      <c r="C1376" s="0" t="s">
        <v>5956</v>
      </c>
    </row>
    <row r="1377" customFormat="false" ht="12.75" hidden="false" customHeight="false" outlineLevel="0" collapsed="false">
      <c r="A1377" s="1" t="s">
        <v>12342</v>
      </c>
      <c r="B1377" s="0" t="s">
        <v>12342</v>
      </c>
      <c r="C1377" s="0" t="s">
        <v>30828</v>
      </c>
    </row>
    <row r="1378" customFormat="false" ht="12.75" hidden="false" customHeight="false" outlineLevel="0" collapsed="false">
      <c r="A1378" s="1" t="s">
        <v>30829</v>
      </c>
      <c r="B1378" s="0" t="s">
        <v>30829</v>
      </c>
      <c r="C1378" s="0" t="s">
        <v>7863</v>
      </c>
    </row>
    <row r="1379" customFormat="false" ht="12.75" hidden="false" customHeight="false" outlineLevel="0" collapsed="false">
      <c r="A1379" s="1" t="s">
        <v>12356</v>
      </c>
      <c r="B1379" s="0" t="s">
        <v>12356</v>
      </c>
      <c r="C1379" s="0" t="s">
        <v>12360</v>
      </c>
    </row>
    <row r="1380" customFormat="false" ht="12.75" hidden="false" customHeight="false" outlineLevel="0" collapsed="false">
      <c r="A1380" s="1" t="s">
        <v>18918</v>
      </c>
      <c r="B1380" s="0" t="s">
        <v>18918</v>
      </c>
      <c r="C1380" s="0" t="s">
        <v>2503</v>
      </c>
    </row>
    <row r="1381" customFormat="false" ht="12.75" hidden="false" customHeight="false" outlineLevel="0" collapsed="false">
      <c r="A1381" s="1" t="s">
        <v>15253</v>
      </c>
      <c r="B1381" s="0" t="s">
        <v>15253</v>
      </c>
      <c r="C1381" s="0" t="s">
        <v>18944</v>
      </c>
    </row>
    <row r="1382" customFormat="false" ht="12.75" hidden="false" customHeight="false" outlineLevel="0" collapsed="false">
      <c r="A1382" s="1" t="s">
        <v>14810</v>
      </c>
      <c r="B1382" s="0" t="s">
        <v>14810</v>
      </c>
      <c r="C1382" s="0" t="s">
        <v>30090</v>
      </c>
    </row>
    <row r="1383" customFormat="false" ht="12.75" hidden="false" customHeight="false" outlineLevel="0" collapsed="false">
      <c r="A1383" s="1" t="s">
        <v>7868</v>
      </c>
      <c r="B1383" s="0" t="s">
        <v>7868</v>
      </c>
      <c r="C1383" s="0" t="s">
        <v>7824</v>
      </c>
    </row>
    <row r="1384" customFormat="false" ht="12.75" hidden="false" customHeight="false" outlineLevel="0" collapsed="false">
      <c r="A1384" s="1" t="s">
        <v>14825</v>
      </c>
      <c r="B1384" s="0" t="s">
        <v>14825</v>
      </c>
      <c r="C1384" s="0" t="s">
        <v>30830</v>
      </c>
    </row>
    <row r="1385" customFormat="false" ht="12.75" hidden="false" customHeight="false" outlineLevel="0" collapsed="false">
      <c r="A1385" s="1" t="s">
        <v>12369</v>
      </c>
      <c r="B1385" s="0" t="s">
        <v>12369</v>
      </c>
      <c r="C1385" s="0" t="s">
        <v>30831</v>
      </c>
    </row>
    <row r="1386" customFormat="false" ht="12.75" hidden="false" customHeight="false" outlineLevel="0" collapsed="false">
      <c r="A1386" s="1" t="s">
        <v>7881</v>
      </c>
      <c r="B1386" s="0" t="s">
        <v>7881</v>
      </c>
      <c r="C1386" s="0" t="s">
        <v>6839</v>
      </c>
    </row>
    <row r="1387" customFormat="false" ht="12.75" hidden="false" customHeight="false" outlineLevel="0" collapsed="false">
      <c r="A1387" s="1" t="s">
        <v>10187</v>
      </c>
      <c r="B1387" s="0" t="s">
        <v>10187</v>
      </c>
      <c r="C1387" s="0" t="s">
        <v>5660</v>
      </c>
    </row>
    <row r="1388" customFormat="false" ht="12.75" hidden="false" customHeight="false" outlineLevel="0" collapsed="false">
      <c r="A1388" s="1" t="s">
        <v>12963</v>
      </c>
      <c r="B1388" s="0" t="s">
        <v>12963</v>
      </c>
      <c r="C1388" s="0" t="s">
        <v>30832</v>
      </c>
    </row>
    <row r="1389" customFormat="false" ht="12.75" hidden="false" customHeight="false" outlineLevel="0" collapsed="false">
      <c r="A1389" s="1" t="s">
        <v>7890</v>
      </c>
      <c r="B1389" s="0" t="s">
        <v>7890</v>
      </c>
      <c r="C1389" s="0" t="s">
        <v>30833</v>
      </c>
    </row>
    <row r="1390" customFormat="false" ht="12.75" hidden="false" customHeight="false" outlineLevel="0" collapsed="false">
      <c r="A1390" s="1" t="s">
        <v>7906</v>
      </c>
      <c r="B1390" s="0" t="s">
        <v>7906</v>
      </c>
      <c r="C1390" s="0" t="s">
        <v>7910</v>
      </c>
    </row>
    <row r="1391" customFormat="false" ht="12.75" hidden="false" customHeight="false" outlineLevel="0" collapsed="false">
      <c r="A1391" s="1" t="s">
        <v>7920</v>
      </c>
      <c r="B1391" s="0" t="s">
        <v>7920</v>
      </c>
      <c r="C1391" s="0" t="s">
        <v>8207</v>
      </c>
    </row>
    <row r="1392" customFormat="false" ht="12.75" hidden="false" customHeight="false" outlineLevel="0" collapsed="false">
      <c r="A1392" s="1" t="s">
        <v>7935</v>
      </c>
      <c r="B1392" s="0" t="s">
        <v>7935</v>
      </c>
      <c r="C1392" s="0" t="s">
        <v>30834</v>
      </c>
    </row>
    <row r="1393" customFormat="false" ht="12.75" hidden="false" customHeight="false" outlineLevel="0" collapsed="false">
      <c r="A1393" s="1" t="s">
        <v>16775</v>
      </c>
      <c r="B1393" s="0" t="s">
        <v>16775</v>
      </c>
      <c r="C1393" s="0" t="s">
        <v>30835</v>
      </c>
    </row>
    <row r="1394" customFormat="false" ht="12.75" hidden="false" customHeight="false" outlineLevel="0" collapsed="false">
      <c r="A1394" s="1" t="s">
        <v>7950</v>
      </c>
      <c r="B1394" s="0" t="s">
        <v>7950</v>
      </c>
      <c r="C1394" s="0" t="s">
        <v>7954</v>
      </c>
    </row>
    <row r="1395" customFormat="false" ht="12.75" hidden="false" customHeight="false" outlineLevel="0" collapsed="false">
      <c r="A1395" s="1" t="s">
        <v>14839</v>
      </c>
      <c r="B1395" s="0" t="s">
        <v>14839</v>
      </c>
      <c r="C1395" s="0" t="s">
        <v>14843</v>
      </c>
    </row>
    <row r="1396" customFormat="false" ht="12.75" hidden="false" customHeight="false" outlineLevel="0" collapsed="false">
      <c r="A1396" s="1" t="s">
        <v>19215</v>
      </c>
      <c r="B1396" s="0" t="s">
        <v>19215</v>
      </c>
      <c r="C1396" s="0" t="s">
        <v>19219</v>
      </c>
    </row>
    <row r="1397" customFormat="false" ht="12.75" hidden="false" customHeight="false" outlineLevel="0" collapsed="false">
      <c r="A1397" s="1" t="s">
        <v>7964</v>
      </c>
      <c r="B1397" s="0" t="s">
        <v>7964</v>
      </c>
      <c r="C1397" s="0" t="s">
        <v>7967</v>
      </c>
    </row>
    <row r="1398" customFormat="false" ht="12.75" hidden="false" customHeight="false" outlineLevel="0" collapsed="false">
      <c r="A1398" s="1" t="s">
        <v>14852</v>
      </c>
      <c r="B1398" s="0" t="s">
        <v>14852</v>
      </c>
      <c r="C1398" s="0" t="s">
        <v>30116</v>
      </c>
    </row>
    <row r="1399" customFormat="false" ht="12.75" hidden="false" customHeight="false" outlineLevel="0" collapsed="false">
      <c r="A1399" s="1" t="s">
        <v>10922</v>
      </c>
      <c r="B1399" s="0" t="s">
        <v>10922</v>
      </c>
      <c r="C1399" s="0" t="s">
        <v>30836</v>
      </c>
    </row>
    <row r="1400" customFormat="false" ht="12.75" hidden="false" customHeight="false" outlineLevel="0" collapsed="false">
      <c r="A1400" s="1" t="s">
        <v>10937</v>
      </c>
      <c r="B1400" s="0" t="s">
        <v>10937</v>
      </c>
      <c r="C1400" s="0" t="s">
        <v>30837</v>
      </c>
    </row>
    <row r="1401" customFormat="false" ht="12.75" hidden="false" customHeight="false" outlineLevel="0" collapsed="false">
      <c r="A1401" s="1" t="s">
        <v>10952</v>
      </c>
      <c r="B1401" s="0" t="s">
        <v>10952</v>
      </c>
      <c r="C1401" s="0" t="s">
        <v>10956</v>
      </c>
    </row>
    <row r="1402" customFormat="false" ht="12.75" hidden="false" customHeight="false" outlineLevel="0" collapsed="false">
      <c r="A1402" s="1" t="s">
        <v>9248</v>
      </c>
      <c r="B1402" s="0" t="s">
        <v>9248</v>
      </c>
      <c r="C1402" s="0" t="s">
        <v>30838</v>
      </c>
    </row>
    <row r="1403" customFormat="false" ht="12.75" hidden="false" customHeight="false" outlineLevel="0" collapsed="false">
      <c r="A1403" s="1" t="s">
        <v>9264</v>
      </c>
      <c r="B1403" s="0" t="s">
        <v>9264</v>
      </c>
      <c r="C1403" s="0" t="s">
        <v>30839</v>
      </c>
    </row>
    <row r="1404" customFormat="false" ht="12.75" hidden="false" customHeight="false" outlineLevel="0" collapsed="false">
      <c r="A1404" s="1" t="s">
        <v>7973</v>
      </c>
      <c r="B1404" s="0" t="s">
        <v>7973</v>
      </c>
      <c r="C1404" s="0" t="s">
        <v>7977</v>
      </c>
    </row>
    <row r="1405" customFormat="false" ht="12.75" hidden="false" customHeight="false" outlineLevel="0" collapsed="false">
      <c r="A1405" s="1" t="s">
        <v>12383</v>
      </c>
      <c r="B1405" s="0" t="s">
        <v>12383</v>
      </c>
      <c r="C1405" s="0" t="s">
        <v>30840</v>
      </c>
    </row>
    <row r="1406" customFormat="false" ht="12.75" hidden="false" customHeight="false" outlineLevel="0" collapsed="false">
      <c r="A1406" s="1" t="s">
        <v>15682</v>
      </c>
      <c r="B1406" s="0" t="s">
        <v>15682</v>
      </c>
      <c r="C1406" s="0" t="s">
        <v>30841</v>
      </c>
    </row>
    <row r="1407" customFormat="false" ht="12.75" hidden="false" customHeight="false" outlineLevel="0" collapsed="false">
      <c r="A1407" s="1" t="s">
        <v>7985</v>
      </c>
      <c r="B1407" s="0" t="s">
        <v>7985</v>
      </c>
      <c r="C1407" s="0" t="s">
        <v>7990</v>
      </c>
    </row>
    <row r="1408" customFormat="false" ht="12.75" hidden="false" customHeight="false" outlineLevel="0" collapsed="false">
      <c r="A1408" s="1" t="s">
        <v>12396</v>
      </c>
      <c r="B1408" s="0" t="s">
        <v>12396</v>
      </c>
      <c r="C1408" s="0" t="s">
        <v>12401</v>
      </c>
    </row>
    <row r="1409" customFormat="false" ht="12.75" hidden="false" customHeight="false" outlineLevel="0" collapsed="false">
      <c r="A1409" s="2" t="s">
        <v>12409</v>
      </c>
      <c r="B1409" s="0" t="s">
        <v>12409</v>
      </c>
      <c r="C1409" s="0" t="s">
        <v>30842</v>
      </c>
    </row>
    <row r="1410" customFormat="false" ht="12.75" hidden="false" customHeight="false" outlineLevel="0" collapsed="false">
      <c r="A1410" s="1" t="s">
        <v>8001</v>
      </c>
      <c r="B1410" s="0" t="s">
        <v>8001</v>
      </c>
      <c r="C1410" s="0" t="s">
        <v>8005</v>
      </c>
    </row>
    <row r="1411" customFormat="false" ht="12.75" hidden="false" customHeight="false" outlineLevel="0" collapsed="false">
      <c r="A1411" s="1" t="s">
        <v>15698</v>
      </c>
      <c r="B1411" s="0" t="s">
        <v>15698</v>
      </c>
      <c r="C1411" s="0" t="s">
        <v>15703</v>
      </c>
    </row>
    <row r="1412" customFormat="false" ht="12.75" hidden="false" customHeight="false" outlineLevel="0" collapsed="false">
      <c r="A1412" s="1" t="s">
        <v>8016</v>
      </c>
      <c r="B1412" s="0" t="s">
        <v>8016</v>
      </c>
      <c r="C1412" s="0" t="s">
        <v>8020</v>
      </c>
    </row>
    <row r="1413" customFormat="false" ht="12.75" hidden="false" customHeight="false" outlineLevel="0" collapsed="false">
      <c r="A1413" s="1" t="s">
        <v>12423</v>
      </c>
      <c r="B1413" s="0" t="s">
        <v>12423</v>
      </c>
      <c r="C1413" s="0" t="s">
        <v>30843</v>
      </c>
    </row>
    <row r="1414" customFormat="false" ht="12.75" hidden="false" customHeight="false" outlineLevel="0" collapsed="false">
      <c r="A1414" s="1" t="s">
        <v>12438</v>
      </c>
      <c r="B1414" s="0" t="s">
        <v>12438</v>
      </c>
      <c r="C1414" s="0" t="s">
        <v>30844</v>
      </c>
    </row>
    <row r="1415" customFormat="false" ht="12.75" hidden="false" customHeight="false" outlineLevel="0" collapsed="false">
      <c r="A1415" s="1" t="s">
        <v>8030</v>
      </c>
      <c r="B1415" s="0" t="s">
        <v>8030</v>
      </c>
      <c r="C1415" s="0" t="s">
        <v>8032</v>
      </c>
    </row>
    <row r="1416" customFormat="false" ht="12.75" hidden="false" customHeight="false" outlineLevel="0" collapsed="false">
      <c r="A1416" s="1" t="s">
        <v>14853</v>
      </c>
      <c r="B1416" s="0" t="s">
        <v>14853</v>
      </c>
      <c r="C1416" s="0" t="s">
        <v>30845</v>
      </c>
    </row>
    <row r="1417" customFormat="false" ht="12.75" hidden="false" customHeight="false" outlineLevel="0" collapsed="false">
      <c r="A1417" s="1" t="s">
        <v>8042</v>
      </c>
      <c r="B1417" s="0" t="s">
        <v>8042</v>
      </c>
      <c r="C1417" s="0" t="s">
        <v>30107</v>
      </c>
    </row>
    <row r="1418" customFormat="false" ht="12.75" hidden="false" customHeight="false" outlineLevel="0" collapsed="false">
      <c r="A1418" s="1" t="s">
        <v>8049</v>
      </c>
      <c r="B1418" s="0" t="s">
        <v>8049</v>
      </c>
      <c r="C1418" s="0" t="s">
        <v>3582</v>
      </c>
    </row>
    <row r="1419" customFormat="false" ht="12.75" hidden="false" customHeight="false" outlineLevel="0" collapsed="false">
      <c r="A1419" s="1" t="s">
        <v>8056</v>
      </c>
      <c r="B1419" s="0" t="s">
        <v>8056</v>
      </c>
      <c r="C1419" s="0" t="s">
        <v>8057</v>
      </c>
    </row>
    <row r="1420" customFormat="false" ht="12.75" hidden="false" customHeight="false" outlineLevel="0" collapsed="false">
      <c r="A1420" s="1" t="s">
        <v>8063</v>
      </c>
      <c r="B1420" s="0" t="s">
        <v>8063</v>
      </c>
      <c r="C1420" s="0" t="s">
        <v>8064</v>
      </c>
    </row>
    <row r="1421" customFormat="false" ht="12.75" hidden="false" customHeight="false" outlineLevel="0" collapsed="false">
      <c r="A1421" s="1" t="s">
        <v>8072</v>
      </c>
      <c r="B1421" s="0" t="s">
        <v>8072</v>
      </c>
      <c r="C1421" s="0" t="s">
        <v>8066</v>
      </c>
    </row>
    <row r="1422" customFormat="false" ht="12.75" hidden="false" customHeight="false" outlineLevel="0" collapsed="false">
      <c r="A1422" s="1" t="s">
        <v>8078</v>
      </c>
      <c r="B1422" s="0" t="s">
        <v>8078</v>
      </c>
      <c r="C1422" s="0" t="s">
        <v>8051</v>
      </c>
    </row>
    <row r="1423" customFormat="false" ht="12.75" hidden="false" customHeight="false" outlineLevel="0" collapsed="false">
      <c r="A1423" s="1" t="s">
        <v>8084</v>
      </c>
      <c r="B1423" s="0" t="s">
        <v>8084</v>
      </c>
      <c r="C1423" s="0" t="s">
        <v>8062</v>
      </c>
    </row>
    <row r="1424" customFormat="false" ht="12.75" hidden="false" customHeight="false" outlineLevel="0" collapsed="false">
      <c r="A1424" s="1" t="s">
        <v>8087</v>
      </c>
      <c r="B1424" s="0" t="s">
        <v>8087</v>
      </c>
      <c r="C1424" s="0" t="s">
        <v>30846</v>
      </c>
    </row>
    <row r="1425" customFormat="false" ht="12.75" hidden="false" customHeight="false" outlineLevel="0" collapsed="false">
      <c r="A1425" s="1" t="s">
        <v>8098</v>
      </c>
      <c r="B1425" s="0" t="s">
        <v>8098</v>
      </c>
      <c r="C1425" s="0" t="s">
        <v>8267</v>
      </c>
    </row>
    <row r="1426" customFormat="false" ht="12.75" hidden="false" customHeight="false" outlineLevel="0" collapsed="false">
      <c r="A1426" s="1" t="s">
        <v>10188</v>
      </c>
      <c r="B1426" s="0" t="s">
        <v>10188</v>
      </c>
      <c r="C1426" s="0" t="s">
        <v>10192</v>
      </c>
    </row>
    <row r="1427" customFormat="false" ht="12.75" hidden="false" customHeight="false" outlineLevel="0" collapsed="false">
      <c r="A1427" s="1" t="s">
        <v>8110</v>
      </c>
      <c r="B1427" s="0" t="s">
        <v>8110</v>
      </c>
      <c r="C1427" s="0" t="s">
        <v>8115</v>
      </c>
    </row>
    <row r="1428" customFormat="false" ht="12.75" hidden="false" customHeight="false" outlineLevel="0" collapsed="false">
      <c r="A1428" s="1" t="s">
        <v>8125</v>
      </c>
      <c r="B1428" s="0" t="s">
        <v>8125</v>
      </c>
      <c r="C1428" s="0" t="s">
        <v>4838</v>
      </c>
    </row>
    <row r="1429" customFormat="false" ht="12.75" hidden="false" customHeight="false" outlineLevel="0" collapsed="false">
      <c r="A1429" s="1" t="s">
        <v>15920</v>
      </c>
      <c r="B1429" s="0" t="s">
        <v>15920</v>
      </c>
      <c r="C1429" s="0" t="s">
        <v>15925</v>
      </c>
    </row>
    <row r="1430" customFormat="false" ht="12.75" hidden="false" customHeight="false" outlineLevel="0" collapsed="false">
      <c r="A1430" s="1" t="s">
        <v>9278</v>
      </c>
      <c r="B1430" s="0" t="s">
        <v>9278</v>
      </c>
      <c r="C1430" s="0" t="s">
        <v>30847</v>
      </c>
    </row>
    <row r="1431" customFormat="false" ht="12.75" hidden="false" customHeight="false" outlineLevel="0" collapsed="false">
      <c r="A1431" s="1" t="s">
        <v>8128</v>
      </c>
      <c r="B1431" s="0" t="s">
        <v>8128</v>
      </c>
      <c r="C1431" s="0" t="s">
        <v>8131</v>
      </c>
    </row>
    <row r="1432" customFormat="false" ht="12.75" hidden="false" customHeight="false" outlineLevel="0" collapsed="false">
      <c r="A1432" s="1" t="s">
        <v>9292</v>
      </c>
      <c r="B1432" s="0" t="s">
        <v>9292</v>
      </c>
      <c r="C1432" s="0" t="s">
        <v>9297</v>
      </c>
    </row>
    <row r="1433" customFormat="false" ht="12.75" hidden="false" customHeight="false" outlineLevel="0" collapsed="false">
      <c r="A1433" s="1" t="s">
        <v>9306</v>
      </c>
      <c r="B1433" s="0" t="s">
        <v>9306</v>
      </c>
      <c r="C1433" s="0" t="s">
        <v>9311</v>
      </c>
    </row>
    <row r="1434" customFormat="false" ht="12.75" hidden="false" customHeight="false" outlineLevel="0" collapsed="false">
      <c r="A1434" s="1" t="s">
        <v>9321</v>
      </c>
      <c r="B1434" s="0" t="s">
        <v>9321</v>
      </c>
      <c r="C1434" s="0" t="s">
        <v>9326</v>
      </c>
    </row>
    <row r="1435" customFormat="false" ht="12.75" hidden="false" customHeight="false" outlineLevel="0" collapsed="false">
      <c r="A1435" s="1" t="s">
        <v>8139</v>
      </c>
      <c r="B1435" s="0" t="s">
        <v>8139</v>
      </c>
      <c r="C1435" s="0" t="s">
        <v>8143</v>
      </c>
    </row>
    <row r="1436" customFormat="false" ht="12.75" hidden="false" customHeight="false" outlineLevel="0" collapsed="false">
      <c r="A1436" s="1" t="s">
        <v>15713</v>
      </c>
      <c r="B1436" s="0" t="s">
        <v>15713</v>
      </c>
      <c r="C1436" s="0" t="s">
        <v>30848</v>
      </c>
    </row>
    <row r="1437" customFormat="false" ht="12.75" hidden="false" customHeight="false" outlineLevel="0" collapsed="false">
      <c r="A1437" s="1" t="s">
        <v>1843</v>
      </c>
      <c r="B1437" s="0" t="s">
        <v>1843</v>
      </c>
      <c r="C1437" s="0" t="s">
        <v>1845</v>
      </c>
    </row>
    <row r="1438" customFormat="false" ht="12.75" hidden="false" customHeight="false" outlineLevel="0" collapsed="false">
      <c r="A1438" s="1" t="s">
        <v>17908</v>
      </c>
      <c r="B1438" s="0" t="s">
        <v>17908</v>
      </c>
      <c r="C1438" s="0" t="s">
        <v>30849</v>
      </c>
    </row>
    <row r="1439" customFormat="false" ht="12.75" hidden="false" customHeight="false" outlineLevel="0" collapsed="false">
      <c r="A1439" s="1" t="s">
        <v>30850</v>
      </c>
      <c r="B1439" s="0" t="s">
        <v>30850</v>
      </c>
      <c r="C1439" s="0" t="s">
        <v>30851</v>
      </c>
    </row>
    <row r="1440" customFormat="false" ht="12.75" hidden="false" customHeight="false" outlineLevel="0" collapsed="false">
      <c r="A1440" s="1" t="s">
        <v>8155</v>
      </c>
      <c r="B1440" s="0" t="s">
        <v>8155</v>
      </c>
      <c r="C1440" s="0" t="s">
        <v>30852</v>
      </c>
    </row>
    <row r="1441" customFormat="false" ht="12.75" hidden="false" customHeight="false" outlineLevel="0" collapsed="false">
      <c r="A1441" s="1" t="s">
        <v>8169</v>
      </c>
      <c r="B1441" s="0" t="s">
        <v>8169</v>
      </c>
      <c r="C1441" s="0" t="s">
        <v>30853</v>
      </c>
    </row>
    <row r="1442" customFormat="false" ht="12.75" hidden="false" customHeight="false" outlineLevel="0" collapsed="false">
      <c r="A1442" s="1" t="s">
        <v>12451</v>
      </c>
      <c r="B1442" s="0" t="s">
        <v>12451</v>
      </c>
      <c r="C1442" s="0" t="s">
        <v>30854</v>
      </c>
    </row>
    <row r="1443" customFormat="false" ht="12.75" hidden="false" customHeight="false" outlineLevel="0" collapsed="false">
      <c r="A1443" s="1" t="s">
        <v>12461</v>
      </c>
      <c r="B1443" s="0" t="s">
        <v>12461</v>
      </c>
      <c r="C1443" s="0" t="s">
        <v>12464</v>
      </c>
    </row>
    <row r="1444" customFormat="false" ht="12.75" hidden="false" customHeight="false" outlineLevel="0" collapsed="false">
      <c r="A1444" s="1" t="s">
        <v>15728</v>
      </c>
      <c r="B1444" s="0" t="s">
        <v>15728</v>
      </c>
      <c r="C1444" s="0" t="s">
        <v>30855</v>
      </c>
    </row>
    <row r="1445" customFormat="false" ht="12.75" hidden="false" customHeight="false" outlineLevel="0" collapsed="false">
      <c r="A1445" s="1" t="s">
        <v>8197</v>
      </c>
      <c r="B1445" s="0" t="s">
        <v>8197</v>
      </c>
      <c r="C1445" s="0" t="s">
        <v>30856</v>
      </c>
    </row>
    <row r="1446" customFormat="false" ht="12.75" hidden="false" customHeight="false" outlineLevel="0" collapsed="false">
      <c r="A1446" s="1" t="s">
        <v>19228</v>
      </c>
      <c r="B1446" s="0" t="s">
        <v>19228</v>
      </c>
      <c r="C1446" s="0" t="s">
        <v>30857</v>
      </c>
    </row>
    <row r="1447" customFormat="false" ht="12.75" hidden="false" customHeight="false" outlineLevel="0" collapsed="false">
      <c r="A1447" s="1" t="s">
        <v>19242</v>
      </c>
      <c r="B1447" s="0" t="s">
        <v>19242</v>
      </c>
      <c r="C1447" s="0" t="s">
        <v>30858</v>
      </c>
    </row>
    <row r="1448" customFormat="false" ht="12.75" hidden="false" customHeight="false" outlineLevel="0" collapsed="false">
      <c r="A1448" s="1" t="s">
        <v>8206</v>
      </c>
      <c r="B1448" s="0" t="s">
        <v>8206</v>
      </c>
      <c r="C1448" s="0" t="s">
        <v>8207</v>
      </c>
    </row>
    <row r="1449" customFormat="false" ht="12.75" hidden="false" customHeight="false" outlineLevel="0" collapsed="false">
      <c r="A1449" s="1" t="s">
        <v>8213</v>
      </c>
      <c r="B1449" s="0" t="s">
        <v>8213</v>
      </c>
      <c r="C1449" s="0" t="s">
        <v>8216</v>
      </c>
    </row>
    <row r="1450" customFormat="false" ht="12.75" hidden="false" customHeight="false" outlineLevel="0" collapsed="false">
      <c r="A1450" s="1" t="s">
        <v>8225</v>
      </c>
      <c r="B1450" s="0" t="s">
        <v>8225</v>
      </c>
      <c r="C1450" s="0" t="s">
        <v>8229</v>
      </c>
    </row>
    <row r="1451" customFormat="false" ht="12.75" hidden="false" customHeight="false" outlineLevel="0" collapsed="false">
      <c r="A1451" s="1" t="s">
        <v>10966</v>
      </c>
      <c r="B1451" s="0" t="s">
        <v>10966</v>
      </c>
      <c r="C1451" s="0" t="s">
        <v>30859</v>
      </c>
    </row>
    <row r="1452" customFormat="false" ht="12.75" hidden="false" customHeight="false" outlineLevel="0" collapsed="false">
      <c r="A1452" s="2" t="s">
        <v>12473</v>
      </c>
      <c r="B1452" s="0" t="s">
        <v>12473</v>
      </c>
      <c r="C1452" s="0" t="s">
        <v>12478</v>
      </c>
    </row>
    <row r="1453" customFormat="false" ht="12.75" hidden="false" customHeight="false" outlineLevel="0" collapsed="false">
      <c r="A1453" s="1" t="s">
        <v>1854</v>
      </c>
      <c r="B1453" s="0" t="s">
        <v>1854</v>
      </c>
      <c r="C1453" s="0" t="s">
        <v>30108</v>
      </c>
    </row>
    <row r="1454" customFormat="false" ht="12.75" hidden="false" customHeight="false" outlineLevel="0" collapsed="false">
      <c r="A1454" s="1" t="s">
        <v>1856</v>
      </c>
      <c r="B1454" s="0" t="s">
        <v>1856</v>
      </c>
      <c r="C1454" s="0" t="s">
        <v>30108</v>
      </c>
    </row>
    <row r="1455" customFormat="false" ht="12.75" hidden="false" customHeight="false" outlineLevel="0" collapsed="false">
      <c r="A1455" s="1" t="s">
        <v>14867</v>
      </c>
      <c r="B1455" s="0" t="s">
        <v>14867</v>
      </c>
      <c r="C1455" s="0" t="s">
        <v>30109</v>
      </c>
    </row>
    <row r="1456" customFormat="false" ht="12.75" hidden="false" customHeight="false" outlineLevel="0" collapsed="false">
      <c r="A1456" s="2" t="s">
        <v>16787</v>
      </c>
      <c r="B1456" s="0" t="s">
        <v>16787</v>
      </c>
      <c r="C1456" s="0" t="s">
        <v>30860</v>
      </c>
    </row>
    <row r="1457" customFormat="false" ht="12.75" hidden="false" customHeight="false" outlineLevel="0" collapsed="false">
      <c r="A1457" s="1" t="s">
        <v>16791</v>
      </c>
      <c r="B1457" s="0" t="s">
        <v>16791</v>
      </c>
      <c r="C1457" s="0" t="s">
        <v>30861</v>
      </c>
    </row>
    <row r="1458" customFormat="false" ht="12.75" hidden="false" customHeight="false" outlineLevel="0" collapsed="false">
      <c r="A1458" s="2" t="s">
        <v>16797</v>
      </c>
      <c r="B1458" s="0" t="s">
        <v>16797</v>
      </c>
      <c r="C1458" s="0" t="s">
        <v>30862</v>
      </c>
    </row>
    <row r="1459" customFormat="false" ht="12.75" hidden="false" customHeight="false" outlineLevel="0" collapsed="false">
      <c r="A1459" s="2" t="s">
        <v>16806</v>
      </c>
      <c r="B1459" s="0" t="s">
        <v>16806</v>
      </c>
      <c r="C1459" s="0" t="s">
        <v>30863</v>
      </c>
    </row>
    <row r="1460" customFormat="false" ht="12.75" hidden="false" customHeight="false" outlineLevel="0" collapsed="false">
      <c r="A1460" s="2" t="s">
        <v>16811</v>
      </c>
      <c r="B1460" s="0" t="s">
        <v>16811</v>
      </c>
      <c r="C1460" s="0" t="s">
        <v>30864</v>
      </c>
    </row>
    <row r="1461" customFormat="false" ht="12.75" hidden="false" customHeight="false" outlineLevel="0" collapsed="false">
      <c r="A1461" s="1" t="s">
        <v>12977</v>
      </c>
      <c r="B1461" s="0" t="s">
        <v>12977</v>
      </c>
      <c r="C1461" s="0" t="s">
        <v>30865</v>
      </c>
    </row>
    <row r="1462" customFormat="false" ht="12.75" hidden="false" customHeight="false" outlineLevel="0" collapsed="false">
      <c r="A1462" s="1" t="s">
        <v>12990</v>
      </c>
      <c r="B1462" s="0" t="s">
        <v>12990</v>
      </c>
      <c r="C1462" s="0" t="s">
        <v>30866</v>
      </c>
    </row>
    <row r="1463" customFormat="false" ht="12.75" hidden="false" customHeight="false" outlineLevel="0" collapsed="false">
      <c r="A1463" s="1" t="s">
        <v>13003</v>
      </c>
      <c r="B1463" s="0" t="s">
        <v>13003</v>
      </c>
      <c r="C1463" s="0" t="s">
        <v>13008</v>
      </c>
    </row>
    <row r="1464" customFormat="false" ht="12.75" hidden="false" customHeight="false" outlineLevel="0" collapsed="false">
      <c r="A1464" s="1" t="s">
        <v>13016</v>
      </c>
      <c r="B1464" s="0" t="s">
        <v>13016</v>
      </c>
      <c r="C1464" s="0" t="s">
        <v>30867</v>
      </c>
    </row>
    <row r="1465" customFormat="false" ht="12.75" hidden="false" customHeight="false" outlineLevel="0" collapsed="false">
      <c r="A1465" s="1" t="s">
        <v>13029</v>
      </c>
      <c r="B1465" s="0" t="s">
        <v>13029</v>
      </c>
      <c r="C1465" s="0" t="s">
        <v>30868</v>
      </c>
    </row>
    <row r="1466" customFormat="false" ht="12.75" hidden="false" customHeight="false" outlineLevel="0" collapsed="false">
      <c r="A1466" s="1" t="s">
        <v>13041</v>
      </c>
      <c r="B1466" s="0" t="s">
        <v>13041</v>
      </c>
      <c r="C1466" s="0" t="s">
        <v>13046</v>
      </c>
    </row>
    <row r="1467" customFormat="false" ht="12.75" hidden="false" customHeight="false" outlineLevel="0" collapsed="false">
      <c r="A1467" s="1" t="s">
        <v>13054</v>
      </c>
      <c r="B1467" s="0" t="s">
        <v>13054</v>
      </c>
      <c r="C1467" s="0" t="s">
        <v>30869</v>
      </c>
    </row>
    <row r="1468" customFormat="false" ht="12.75" hidden="false" customHeight="false" outlineLevel="0" collapsed="false">
      <c r="A1468" s="1" t="s">
        <v>13068</v>
      </c>
      <c r="B1468" s="0" t="s">
        <v>13068</v>
      </c>
      <c r="C1468" s="0" t="s">
        <v>30870</v>
      </c>
    </row>
    <row r="1469" customFormat="false" ht="12.75" hidden="false" customHeight="false" outlineLevel="0" collapsed="false">
      <c r="A1469" s="1" t="s">
        <v>13082</v>
      </c>
      <c r="B1469" s="0" t="s">
        <v>13082</v>
      </c>
      <c r="C1469" s="0" t="s">
        <v>30871</v>
      </c>
    </row>
    <row r="1470" customFormat="false" ht="12.75" hidden="false" customHeight="false" outlineLevel="0" collapsed="false">
      <c r="A1470" s="1" t="s">
        <v>13096</v>
      </c>
      <c r="B1470" s="0" t="s">
        <v>13096</v>
      </c>
      <c r="C1470" s="0" t="s">
        <v>30872</v>
      </c>
    </row>
    <row r="1471" customFormat="false" ht="12.75" hidden="false" customHeight="false" outlineLevel="0" collapsed="false">
      <c r="A1471" s="1" t="s">
        <v>13109</v>
      </c>
      <c r="B1471" s="0" t="s">
        <v>13109</v>
      </c>
      <c r="C1471" s="0" t="s">
        <v>30873</v>
      </c>
    </row>
    <row r="1472" customFormat="false" ht="12.75" hidden="false" customHeight="false" outlineLevel="0" collapsed="false">
      <c r="A1472" s="1" t="s">
        <v>13122</v>
      </c>
      <c r="B1472" s="0" t="s">
        <v>13122</v>
      </c>
      <c r="C1472" s="0" t="s">
        <v>30874</v>
      </c>
    </row>
    <row r="1473" customFormat="false" ht="12.75" hidden="false" customHeight="false" outlineLevel="0" collapsed="false">
      <c r="A1473" s="1" t="s">
        <v>30875</v>
      </c>
      <c r="B1473" s="0" t="s">
        <v>30875</v>
      </c>
      <c r="C1473" s="0" t="s">
        <v>13138</v>
      </c>
    </row>
    <row r="1474" customFormat="false" ht="12.75" hidden="false" customHeight="false" outlineLevel="0" collapsed="false">
      <c r="A1474" s="1" t="s">
        <v>30876</v>
      </c>
      <c r="B1474" s="0" t="s">
        <v>30876</v>
      </c>
      <c r="C1474" s="0" t="s">
        <v>13152</v>
      </c>
    </row>
    <row r="1475" customFormat="false" ht="12.75" hidden="false" customHeight="false" outlineLevel="0" collapsed="false">
      <c r="A1475" s="1" t="s">
        <v>30877</v>
      </c>
      <c r="B1475" s="0" t="s">
        <v>30877</v>
      </c>
      <c r="C1475" s="0" t="s">
        <v>13166</v>
      </c>
    </row>
    <row r="1476" customFormat="false" ht="12.75" hidden="false" customHeight="false" outlineLevel="0" collapsed="false">
      <c r="A1476" s="1" t="s">
        <v>13175</v>
      </c>
      <c r="B1476" s="0" t="s">
        <v>13175</v>
      </c>
      <c r="C1476" s="0" t="s">
        <v>30878</v>
      </c>
    </row>
    <row r="1477" customFormat="false" ht="12.75" hidden="false" customHeight="false" outlineLevel="0" collapsed="false">
      <c r="A1477" s="1" t="s">
        <v>13189</v>
      </c>
      <c r="B1477" s="0" t="s">
        <v>13189</v>
      </c>
      <c r="C1477" s="0" t="s">
        <v>30879</v>
      </c>
    </row>
    <row r="1478" customFormat="false" ht="12.75" hidden="false" customHeight="false" outlineLevel="0" collapsed="false">
      <c r="A1478" s="1" t="s">
        <v>13203</v>
      </c>
      <c r="B1478" s="0" t="s">
        <v>13203</v>
      </c>
      <c r="C1478" s="0" t="s">
        <v>30880</v>
      </c>
    </row>
    <row r="1479" customFormat="false" ht="12.75" hidden="false" customHeight="false" outlineLevel="0" collapsed="false">
      <c r="A1479" s="1" t="s">
        <v>13216</v>
      </c>
      <c r="B1479" s="0" t="s">
        <v>13216</v>
      </c>
      <c r="C1479" s="0" t="s">
        <v>30881</v>
      </c>
    </row>
    <row r="1480" customFormat="false" ht="12.75" hidden="false" customHeight="false" outlineLevel="0" collapsed="false">
      <c r="A1480" s="1" t="s">
        <v>13230</v>
      </c>
      <c r="B1480" s="0" t="s">
        <v>13230</v>
      </c>
      <c r="C1480" s="0" t="s">
        <v>30882</v>
      </c>
    </row>
    <row r="1481" customFormat="false" ht="12.75" hidden="false" customHeight="false" outlineLevel="0" collapsed="false">
      <c r="A1481" s="1" t="s">
        <v>10978</v>
      </c>
      <c r="B1481" s="0" t="s">
        <v>10978</v>
      </c>
      <c r="C1481" s="0" t="s">
        <v>10981</v>
      </c>
    </row>
    <row r="1482" customFormat="false" ht="12.75" hidden="false" customHeight="false" outlineLevel="0" collapsed="false">
      <c r="A1482" s="1" t="s">
        <v>8246</v>
      </c>
      <c r="B1482" s="0" t="s">
        <v>8246</v>
      </c>
      <c r="C1482" s="0" t="s">
        <v>8250</v>
      </c>
    </row>
    <row r="1483" customFormat="false" ht="12.75" hidden="false" customHeight="false" outlineLevel="0" collapsed="false">
      <c r="A1483" s="1" t="s">
        <v>12489</v>
      </c>
      <c r="B1483" s="0" t="s">
        <v>12489</v>
      </c>
      <c r="C1483" s="0" t="s">
        <v>30883</v>
      </c>
    </row>
    <row r="1484" customFormat="false" ht="12.75" hidden="false" customHeight="false" outlineLevel="0" collapsed="false">
      <c r="A1484" s="1" t="s">
        <v>19257</v>
      </c>
      <c r="B1484" s="0" t="s">
        <v>19257</v>
      </c>
      <c r="C1484" s="0" t="s">
        <v>8246</v>
      </c>
    </row>
    <row r="1485" customFormat="false" ht="12.75" hidden="false" customHeight="false" outlineLevel="0" collapsed="false">
      <c r="A1485" s="1" t="s">
        <v>8255</v>
      </c>
      <c r="B1485" s="0" t="s">
        <v>8255</v>
      </c>
      <c r="C1485" s="0" t="s">
        <v>1872</v>
      </c>
    </row>
    <row r="1486" customFormat="false" ht="12.75" hidden="false" customHeight="false" outlineLevel="0" collapsed="false">
      <c r="A1486" s="1" t="s">
        <v>10203</v>
      </c>
      <c r="B1486" s="0" t="s">
        <v>10203</v>
      </c>
      <c r="C1486" s="0" t="s">
        <v>29977</v>
      </c>
    </row>
    <row r="1487" customFormat="false" ht="12.75" hidden="false" customHeight="false" outlineLevel="0" collapsed="false">
      <c r="A1487" s="1" t="s">
        <v>10207</v>
      </c>
      <c r="B1487" s="0" t="s">
        <v>10207</v>
      </c>
      <c r="C1487" s="0" t="s">
        <v>30884</v>
      </c>
    </row>
    <row r="1488" customFormat="false" ht="12.75" hidden="false" customHeight="false" outlineLevel="0" collapsed="false">
      <c r="A1488" s="1" t="s">
        <v>10222</v>
      </c>
      <c r="B1488" s="0" t="s">
        <v>10222</v>
      </c>
      <c r="C1488" s="0" t="s">
        <v>30885</v>
      </c>
    </row>
    <row r="1489" customFormat="false" ht="12.75" hidden="false" customHeight="false" outlineLevel="0" collapsed="false">
      <c r="A1489" s="1" t="s">
        <v>10237</v>
      </c>
      <c r="B1489" s="0" t="s">
        <v>10237</v>
      </c>
      <c r="C1489" s="0" t="s">
        <v>30886</v>
      </c>
    </row>
    <row r="1490" customFormat="false" ht="12.75" hidden="false" customHeight="false" outlineLevel="0" collapsed="false">
      <c r="A1490" s="1" t="s">
        <v>10252</v>
      </c>
      <c r="B1490" s="0" t="s">
        <v>10252</v>
      </c>
      <c r="C1490" s="0" t="s">
        <v>10253</v>
      </c>
    </row>
    <row r="1491" customFormat="false" ht="12.75" hidden="false" customHeight="false" outlineLevel="0" collapsed="false">
      <c r="A1491" s="1" t="s">
        <v>10262</v>
      </c>
      <c r="B1491" s="0" t="s">
        <v>10262</v>
      </c>
      <c r="C1491" s="0" t="s">
        <v>30008</v>
      </c>
    </row>
    <row r="1492" customFormat="false" ht="12.75" hidden="false" customHeight="false" outlineLevel="0" collapsed="false">
      <c r="A1492" s="1" t="s">
        <v>10264</v>
      </c>
      <c r="B1492" s="0" t="s">
        <v>10264</v>
      </c>
      <c r="C1492" s="0" t="s">
        <v>30341</v>
      </c>
    </row>
    <row r="1493" customFormat="false" ht="12.75" hidden="false" customHeight="false" outlineLevel="0" collapsed="false">
      <c r="A1493" s="1" t="s">
        <v>10267</v>
      </c>
      <c r="B1493" s="0" t="s">
        <v>10267</v>
      </c>
      <c r="C1493" s="0" t="s">
        <v>30886</v>
      </c>
    </row>
    <row r="1494" customFormat="false" ht="12.75" hidden="false" customHeight="false" outlineLevel="0" collapsed="false">
      <c r="A1494" s="1" t="s">
        <v>8264</v>
      </c>
      <c r="B1494" s="0" t="s">
        <v>8264</v>
      </c>
      <c r="C1494" s="0" t="s">
        <v>8267</v>
      </c>
    </row>
    <row r="1495" customFormat="false" ht="12.75" hidden="false" customHeight="false" outlineLevel="0" collapsed="false">
      <c r="A1495" s="1" t="s">
        <v>13244</v>
      </c>
      <c r="B1495" s="0" t="s">
        <v>13244</v>
      </c>
      <c r="C1495" s="0" t="s">
        <v>30887</v>
      </c>
    </row>
    <row r="1496" customFormat="false" ht="12.75" hidden="false" customHeight="false" outlineLevel="0" collapsed="false">
      <c r="A1496" s="1" t="s">
        <v>15254</v>
      </c>
      <c r="B1496" s="0" t="s">
        <v>15254</v>
      </c>
      <c r="C1496" s="0" t="s">
        <v>30888</v>
      </c>
    </row>
    <row r="1497" customFormat="false" ht="12.75" hidden="false" customHeight="false" outlineLevel="0" collapsed="false">
      <c r="A1497" s="1" t="s">
        <v>8274</v>
      </c>
      <c r="B1497" s="0" t="s">
        <v>8274</v>
      </c>
      <c r="C1497" s="0" t="s">
        <v>8278</v>
      </c>
    </row>
    <row r="1498" customFormat="false" ht="12.75" hidden="false" customHeight="false" outlineLevel="0" collapsed="false">
      <c r="A1498" s="1" t="s">
        <v>15270</v>
      </c>
      <c r="B1498" s="0" t="s">
        <v>15270</v>
      </c>
      <c r="C1498" s="0" t="s">
        <v>30889</v>
      </c>
    </row>
    <row r="1499" customFormat="false" ht="12.75" hidden="false" customHeight="false" outlineLevel="0" collapsed="false">
      <c r="A1499" s="1" t="s">
        <v>15286</v>
      </c>
      <c r="B1499" s="0" t="s">
        <v>15286</v>
      </c>
      <c r="C1499" s="0" t="s">
        <v>30890</v>
      </c>
    </row>
    <row r="1500" customFormat="false" ht="12.75" hidden="false" customHeight="false" outlineLevel="0" collapsed="false">
      <c r="A1500" s="1" t="s">
        <v>15302</v>
      </c>
      <c r="B1500" s="0" t="s">
        <v>15302</v>
      </c>
      <c r="C1500" s="0" t="s">
        <v>30891</v>
      </c>
    </row>
    <row r="1501" customFormat="false" ht="12.75" hidden="false" customHeight="false" outlineLevel="0" collapsed="false">
      <c r="A1501" s="1" t="s">
        <v>10991</v>
      </c>
      <c r="B1501" s="0" t="s">
        <v>10991</v>
      </c>
      <c r="C1501" s="0" t="s">
        <v>10994</v>
      </c>
    </row>
    <row r="1502" customFormat="false" ht="12.75" hidden="false" customHeight="false" outlineLevel="0" collapsed="false">
      <c r="A1502" s="1" t="s">
        <v>8286</v>
      </c>
      <c r="B1502" s="0" t="s">
        <v>8286</v>
      </c>
      <c r="C1502" s="0" t="s">
        <v>30892</v>
      </c>
    </row>
    <row r="1503" customFormat="false" ht="12.75" hidden="false" customHeight="false" outlineLevel="0" collapsed="false">
      <c r="A1503" s="1" t="s">
        <v>14879</v>
      </c>
      <c r="B1503" s="0" t="s">
        <v>14879</v>
      </c>
      <c r="C1503" s="0" t="s">
        <v>30893</v>
      </c>
    </row>
    <row r="1504" customFormat="false" ht="12.75" hidden="false" customHeight="false" outlineLevel="0" collapsed="false">
      <c r="A1504" s="1" t="s">
        <v>19258</v>
      </c>
      <c r="B1504" s="0" t="s">
        <v>19258</v>
      </c>
      <c r="C1504" s="0" t="s">
        <v>19262</v>
      </c>
    </row>
    <row r="1505" customFormat="false" ht="12.75" hidden="false" customHeight="false" outlineLevel="0" collapsed="false">
      <c r="A1505" s="1" t="s">
        <v>19271</v>
      </c>
      <c r="B1505" s="0" t="s">
        <v>19271</v>
      </c>
      <c r="C1505" s="0" t="s">
        <v>30894</v>
      </c>
    </row>
    <row r="1506" customFormat="false" ht="12.75" hidden="false" customHeight="false" outlineLevel="0" collapsed="false">
      <c r="A1506" s="1" t="s">
        <v>19286</v>
      </c>
      <c r="B1506" s="0" t="s">
        <v>19286</v>
      </c>
      <c r="C1506" s="0" t="s">
        <v>30895</v>
      </c>
    </row>
    <row r="1507" customFormat="false" ht="12.75" hidden="false" customHeight="false" outlineLevel="0" collapsed="false">
      <c r="A1507" s="1" t="s">
        <v>14892</v>
      </c>
      <c r="B1507" s="0" t="s">
        <v>14892</v>
      </c>
      <c r="C1507" s="0" t="s">
        <v>14896</v>
      </c>
    </row>
    <row r="1508" customFormat="false" ht="12.75" hidden="false" customHeight="false" outlineLevel="0" collapsed="false">
      <c r="A1508" s="1" t="s">
        <v>14906</v>
      </c>
      <c r="B1508" s="0" t="s">
        <v>14906</v>
      </c>
      <c r="C1508" s="0" t="s">
        <v>14910</v>
      </c>
    </row>
    <row r="1509" customFormat="false" ht="12.75" hidden="false" customHeight="false" outlineLevel="0" collapsed="false">
      <c r="A1509" s="1" t="s">
        <v>8301</v>
      </c>
      <c r="B1509" s="0" t="s">
        <v>8301</v>
      </c>
      <c r="C1509" s="0" t="s">
        <v>30114</v>
      </c>
    </row>
    <row r="1510" customFormat="false" ht="12.75" hidden="false" customHeight="false" outlineLevel="0" collapsed="false">
      <c r="A1510" s="1" t="s">
        <v>8310</v>
      </c>
      <c r="B1510" s="0" t="s">
        <v>8310</v>
      </c>
      <c r="C1510" s="0" t="s">
        <v>30115</v>
      </c>
    </row>
    <row r="1511" customFormat="false" ht="12.75" hidden="false" customHeight="false" outlineLevel="0" collapsed="false">
      <c r="A1511" s="1" t="s">
        <v>8318</v>
      </c>
      <c r="B1511" s="0" t="s">
        <v>8318</v>
      </c>
      <c r="C1511" s="0" t="s">
        <v>30896</v>
      </c>
    </row>
    <row r="1512" customFormat="false" ht="12.75" hidden="false" customHeight="false" outlineLevel="0" collapsed="false">
      <c r="A1512" s="1" t="s">
        <v>8332</v>
      </c>
      <c r="B1512" s="0" t="s">
        <v>8332</v>
      </c>
      <c r="C1512" s="0" t="s">
        <v>30897</v>
      </c>
    </row>
    <row r="1513" customFormat="false" ht="12.75" hidden="false" customHeight="false" outlineLevel="0" collapsed="false">
      <c r="A1513" s="1" t="s">
        <v>12501</v>
      </c>
      <c r="B1513" s="0" t="s">
        <v>12501</v>
      </c>
      <c r="C1513" s="0" t="s">
        <v>30898</v>
      </c>
    </row>
    <row r="1514" customFormat="false" ht="12.75" hidden="false" customHeight="false" outlineLevel="0" collapsed="false">
      <c r="A1514" s="1" t="s">
        <v>12515</v>
      </c>
      <c r="B1514" s="0" t="s">
        <v>12515</v>
      </c>
      <c r="C1514" s="0" t="s">
        <v>30899</v>
      </c>
    </row>
    <row r="1515" customFormat="false" ht="12.75" hidden="false" customHeight="false" outlineLevel="0" collapsed="false">
      <c r="A1515" s="1" t="s">
        <v>19301</v>
      </c>
      <c r="B1515" s="0" t="s">
        <v>19301</v>
      </c>
      <c r="C1515" s="0" t="s">
        <v>30900</v>
      </c>
    </row>
    <row r="1516" customFormat="false" ht="12.75" hidden="false" customHeight="false" outlineLevel="0" collapsed="false">
      <c r="A1516" s="1" t="s">
        <v>8346</v>
      </c>
      <c r="B1516" s="0" t="s">
        <v>8346</v>
      </c>
      <c r="C1516" s="0" t="s">
        <v>30901</v>
      </c>
    </row>
    <row r="1517" customFormat="false" ht="12.75" hidden="false" customHeight="false" outlineLevel="0" collapsed="false">
      <c r="A1517" s="1" t="s">
        <v>19316</v>
      </c>
      <c r="B1517" s="0" t="s">
        <v>19316</v>
      </c>
      <c r="C1517" s="0" t="s">
        <v>30902</v>
      </c>
    </row>
    <row r="1518" customFormat="false" ht="12.75" hidden="false" customHeight="false" outlineLevel="0" collapsed="false">
      <c r="A1518" s="1" t="s">
        <v>8361</v>
      </c>
      <c r="B1518" s="0" t="s">
        <v>8361</v>
      </c>
      <c r="C1518" s="0" t="s">
        <v>30903</v>
      </c>
    </row>
    <row r="1519" customFormat="false" ht="12.75" hidden="false" customHeight="false" outlineLevel="0" collapsed="false">
      <c r="A1519" s="1" t="s">
        <v>10433</v>
      </c>
      <c r="B1519" s="0" t="s">
        <v>10433</v>
      </c>
      <c r="C1519" s="0" t="s">
        <v>10434</v>
      </c>
    </row>
    <row r="1520" customFormat="false" ht="12.75" hidden="false" customHeight="false" outlineLevel="0" collapsed="false">
      <c r="A1520" s="1" t="s">
        <v>14920</v>
      </c>
      <c r="B1520" s="0" t="s">
        <v>14920</v>
      </c>
      <c r="C1520" s="0" t="s">
        <v>30904</v>
      </c>
    </row>
    <row r="1521" customFormat="false" ht="12.75" hidden="false" customHeight="false" outlineLevel="0" collapsed="false">
      <c r="A1521" s="1" t="s">
        <v>14931</v>
      </c>
      <c r="B1521" s="0" t="s">
        <v>14931</v>
      </c>
      <c r="C1521" s="0" t="s">
        <v>14935</v>
      </c>
    </row>
    <row r="1522" customFormat="false" ht="12.75" hidden="false" customHeight="false" outlineLevel="0" collapsed="false">
      <c r="A1522" s="1" t="s">
        <v>14942</v>
      </c>
      <c r="B1522" s="0" t="s">
        <v>14942</v>
      </c>
      <c r="C1522" s="0" t="s">
        <v>30905</v>
      </c>
    </row>
    <row r="1523" customFormat="false" ht="12.75" hidden="false" customHeight="false" outlineLevel="0" collapsed="false">
      <c r="A1523" s="1" t="s">
        <v>14953</v>
      </c>
      <c r="B1523" s="0" t="s">
        <v>14953</v>
      </c>
      <c r="C1523" s="0" t="s">
        <v>14957</v>
      </c>
    </row>
    <row r="1524" customFormat="false" ht="12.75" hidden="false" customHeight="false" outlineLevel="0" collapsed="false">
      <c r="A1524" s="1" t="s">
        <v>11009</v>
      </c>
      <c r="B1524" s="0" t="s">
        <v>11009</v>
      </c>
      <c r="C1524" s="0" t="s">
        <v>30906</v>
      </c>
    </row>
    <row r="1525" customFormat="false" ht="12.75" hidden="false" customHeight="false" outlineLevel="0" collapsed="false">
      <c r="A1525" s="1" t="s">
        <v>11023</v>
      </c>
      <c r="B1525" s="0" t="s">
        <v>11023</v>
      </c>
      <c r="C1525" s="0" t="s">
        <v>30907</v>
      </c>
    </row>
    <row r="1526" customFormat="false" ht="12.75" hidden="false" customHeight="false" outlineLevel="0" collapsed="false">
      <c r="A1526" s="1" t="s">
        <v>9335</v>
      </c>
      <c r="B1526" s="0" t="s">
        <v>9335</v>
      </c>
      <c r="C1526" s="0" t="s">
        <v>30908</v>
      </c>
    </row>
    <row r="1527" customFormat="false" ht="12.75" hidden="false" customHeight="false" outlineLevel="0" collapsed="false">
      <c r="A1527" s="1" t="s">
        <v>9350</v>
      </c>
      <c r="B1527" s="0" t="s">
        <v>9350</v>
      </c>
      <c r="C1527" s="0" t="s">
        <v>30909</v>
      </c>
    </row>
    <row r="1528" customFormat="false" ht="12.75" hidden="false" customHeight="false" outlineLevel="0" collapsed="false">
      <c r="A1528" s="1" t="s">
        <v>9365</v>
      </c>
      <c r="B1528" s="0" t="s">
        <v>9365</v>
      </c>
      <c r="C1528" s="0" t="s">
        <v>30910</v>
      </c>
    </row>
    <row r="1529" customFormat="false" ht="12.75" hidden="false" customHeight="false" outlineLevel="0" collapsed="false">
      <c r="A1529" s="2" t="s">
        <v>12529</v>
      </c>
      <c r="B1529" s="0" t="s">
        <v>12529</v>
      </c>
      <c r="C1529" s="0" t="s">
        <v>30911</v>
      </c>
    </row>
    <row r="1530" customFormat="false" ht="12.75" hidden="false" customHeight="false" outlineLevel="0" collapsed="false">
      <c r="A1530" s="1" t="s">
        <v>12538</v>
      </c>
      <c r="B1530" s="0" t="s">
        <v>12538</v>
      </c>
      <c r="C1530" s="0" t="s">
        <v>30912</v>
      </c>
    </row>
    <row r="1531" customFormat="false" ht="12.75" hidden="false" customHeight="false" outlineLevel="0" collapsed="false">
      <c r="A1531" s="1" t="s">
        <v>11030</v>
      </c>
      <c r="B1531" s="0" t="s">
        <v>11030</v>
      </c>
      <c r="C1531" s="0" t="s">
        <v>30913</v>
      </c>
    </row>
    <row r="1532" customFormat="false" ht="12.75" hidden="false" customHeight="false" outlineLevel="0" collapsed="false">
      <c r="A1532" s="1" t="s">
        <v>8377</v>
      </c>
      <c r="B1532" s="0" t="s">
        <v>8377</v>
      </c>
      <c r="C1532" s="0" t="s">
        <v>8381</v>
      </c>
    </row>
    <row r="1533" customFormat="false" ht="12.75" hidden="false" customHeight="false" outlineLevel="0" collapsed="false">
      <c r="A1533" s="1" t="s">
        <v>8389</v>
      </c>
      <c r="B1533" s="0" t="s">
        <v>8389</v>
      </c>
      <c r="C1533" s="0" t="s">
        <v>30914</v>
      </c>
    </row>
    <row r="1534" customFormat="false" ht="12.75" hidden="false" customHeight="false" outlineLevel="0" collapsed="false">
      <c r="A1534" s="1" t="s">
        <v>5938</v>
      </c>
      <c r="B1534" s="0" t="s">
        <v>5938</v>
      </c>
      <c r="C1534" s="0" t="s">
        <v>3345</v>
      </c>
    </row>
    <row r="1535" customFormat="false" ht="12.75" hidden="false" customHeight="false" outlineLevel="0" collapsed="false">
      <c r="A1535" s="1" t="s">
        <v>9380</v>
      </c>
      <c r="B1535" s="0" t="s">
        <v>9380</v>
      </c>
      <c r="C1535" s="0" t="s">
        <v>30915</v>
      </c>
    </row>
    <row r="1536" customFormat="false" ht="12.75" hidden="false" customHeight="false" outlineLevel="0" collapsed="false">
      <c r="A1536" s="1" t="s">
        <v>1914</v>
      </c>
      <c r="B1536" s="0" t="s">
        <v>1914</v>
      </c>
      <c r="C1536" s="0" t="s">
        <v>30916</v>
      </c>
    </row>
    <row r="1537" customFormat="false" ht="12.75" hidden="false" customHeight="false" outlineLevel="0" collapsed="false">
      <c r="A1537" s="1" t="s">
        <v>15743</v>
      </c>
      <c r="B1537" s="0" t="s">
        <v>15743</v>
      </c>
      <c r="C1537" s="0" t="s">
        <v>30917</v>
      </c>
    </row>
    <row r="1538" customFormat="false" ht="12.75" hidden="false" customHeight="false" outlineLevel="0" collapsed="false">
      <c r="A1538" s="1" t="s">
        <v>15758</v>
      </c>
      <c r="B1538" s="0" t="s">
        <v>15758</v>
      </c>
      <c r="C1538" s="0" t="s">
        <v>30918</v>
      </c>
    </row>
    <row r="1539" customFormat="false" ht="12.75" hidden="false" customHeight="false" outlineLevel="0" collapsed="false">
      <c r="A1539" s="1" t="s">
        <v>15772</v>
      </c>
      <c r="B1539" s="0" t="s">
        <v>15772</v>
      </c>
      <c r="C1539" s="0" t="s">
        <v>30919</v>
      </c>
    </row>
    <row r="1540" customFormat="false" ht="12.75" hidden="false" customHeight="false" outlineLevel="0" collapsed="false">
      <c r="A1540" s="1" t="s">
        <v>15784</v>
      </c>
      <c r="B1540" s="0" t="s">
        <v>15784</v>
      </c>
      <c r="C1540" s="0" t="s">
        <v>30920</v>
      </c>
    </row>
    <row r="1541" customFormat="false" ht="12.75" hidden="false" customHeight="false" outlineLevel="0" collapsed="false">
      <c r="A1541" s="1" t="s">
        <v>15798</v>
      </c>
      <c r="B1541" s="0" t="s">
        <v>15798</v>
      </c>
      <c r="C1541" s="0" t="s">
        <v>30921</v>
      </c>
    </row>
    <row r="1542" customFormat="false" ht="12.75" hidden="false" customHeight="false" outlineLevel="0" collapsed="false">
      <c r="A1542" s="1" t="s">
        <v>19331</v>
      </c>
      <c r="B1542" s="0" t="s">
        <v>19331</v>
      </c>
      <c r="C1542" s="0" t="s">
        <v>19336</v>
      </c>
    </row>
    <row r="1543" customFormat="false" ht="12.75" hidden="false" customHeight="false" outlineLevel="0" collapsed="false">
      <c r="A1543" s="1" t="s">
        <v>10272</v>
      </c>
      <c r="B1543" s="0" t="s">
        <v>10272</v>
      </c>
      <c r="C1543" s="0" t="s">
        <v>30922</v>
      </c>
    </row>
    <row r="1544" customFormat="false" ht="12.75" hidden="false" customHeight="false" outlineLevel="0" collapsed="false">
      <c r="A1544" s="1" t="s">
        <v>8407</v>
      </c>
      <c r="B1544" s="0" t="s">
        <v>8407</v>
      </c>
      <c r="C1544" s="0" t="s">
        <v>30923</v>
      </c>
    </row>
    <row r="1545" customFormat="false" ht="12.75" hidden="false" customHeight="false" outlineLevel="0" collapsed="false">
      <c r="A1545" s="2" t="s">
        <v>19352</v>
      </c>
      <c r="B1545" s="0" t="s">
        <v>19352</v>
      </c>
      <c r="C1545" s="0" t="s">
        <v>19357</v>
      </c>
    </row>
    <row r="1546" customFormat="false" ht="12.75" hidden="false" customHeight="false" outlineLevel="0" collapsed="false">
      <c r="A1546" s="1" t="s">
        <v>19368</v>
      </c>
      <c r="B1546" s="0" t="s">
        <v>19368</v>
      </c>
      <c r="C1546" s="0" t="s">
        <v>30924</v>
      </c>
    </row>
    <row r="1547" customFormat="false" ht="12.75" hidden="false" customHeight="false" outlineLevel="0" collapsed="false">
      <c r="A1547" s="1" t="s">
        <v>19384</v>
      </c>
      <c r="B1547" s="0" t="s">
        <v>19384</v>
      </c>
      <c r="C1547" s="0" t="s">
        <v>30924</v>
      </c>
      <c r="D1547" s="0" t="s">
        <v>30925</v>
      </c>
    </row>
    <row r="1548" customFormat="false" ht="12.75" hidden="false" customHeight="false" outlineLevel="0" collapsed="false">
      <c r="A1548" s="1" t="s">
        <v>19388</v>
      </c>
      <c r="B1548" s="0" t="s">
        <v>19388</v>
      </c>
      <c r="C1548" s="0" t="s">
        <v>30924</v>
      </c>
      <c r="D1548" s="0" t="s">
        <v>30926</v>
      </c>
    </row>
    <row r="1549" customFormat="false" ht="12.75" hidden="false" customHeight="false" outlineLevel="0" collapsed="false">
      <c r="A1549" s="1" t="s">
        <v>19400</v>
      </c>
      <c r="B1549" s="0" t="s">
        <v>19400</v>
      </c>
      <c r="C1549" s="0" t="s">
        <v>30927</v>
      </c>
    </row>
    <row r="1550" customFormat="false" ht="12.75" hidden="false" customHeight="false" outlineLevel="0" collapsed="false">
      <c r="A1550" s="1" t="s">
        <v>19410</v>
      </c>
      <c r="B1550" s="0" t="s">
        <v>19410</v>
      </c>
      <c r="C1550" s="0" t="s">
        <v>30928</v>
      </c>
    </row>
    <row r="1551" customFormat="false" ht="12.75" hidden="false" customHeight="false" outlineLevel="0" collapsed="false">
      <c r="A1551" s="1" t="s">
        <v>19423</v>
      </c>
      <c r="B1551" s="0" t="s">
        <v>19423</v>
      </c>
      <c r="C1551" s="0" t="s">
        <v>14983</v>
      </c>
    </row>
    <row r="1552" customFormat="false" ht="12.75" hidden="false" customHeight="false" outlineLevel="0" collapsed="false">
      <c r="A1552" s="1" t="s">
        <v>19426</v>
      </c>
      <c r="B1552" s="0" t="s">
        <v>19426</v>
      </c>
      <c r="C1552" s="0" t="s">
        <v>30929</v>
      </c>
    </row>
    <row r="1553" customFormat="false" ht="12.75" hidden="false" customHeight="false" outlineLevel="0" collapsed="false">
      <c r="A1553" s="1" t="s">
        <v>19440</v>
      </c>
      <c r="B1553" s="0" t="s">
        <v>19440</v>
      </c>
      <c r="C1553" s="0" t="s">
        <v>19444</v>
      </c>
    </row>
    <row r="1554" customFormat="false" ht="12.75" hidden="false" customHeight="false" outlineLevel="0" collapsed="false">
      <c r="A1554" s="1" t="s">
        <v>19453</v>
      </c>
      <c r="B1554" s="0" t="s">
        <v>19453</v>
      </c>
      <c r="C1554" s="0" t="s">
        <v>30930</v>
      </c>
    </row>
    <row r="1555" customFormat="false" ht="12.75" hidden="false" customHeight="false" outlineLevel="0" collapsed="false">
      <c r="A1555" s="1" t="s">
        <v>19466</v>
      </c>
      <c r="B1555" s="0" t="s">
        <v>19466</v>
      </c>
      <c r="C1555" s="0" t="s">
        <v>30931</v>
      </c>
    </row>
    <row r="1556" customFormat="false" ht="12.75" hidden="false" customHeight="false" outlineLevel="0" collapsed="false">
      <c r="A1556" s="1" t="s">
        <v>19479</v>
      </c>
      <c r="B1556" s="0" t="s">
        <v>19479</v>
      </c>
      <c r="C1556" s="0" t="s">
        <v>19483</v>
      </c>
    </row>
    <row r="1557" customFormat="false" ht="12.75" hidden="false" customHeight="false" outlineLevel="0" collapsed="false">
      <c r="A1557" s="1" t="s">
        <v>19493</v>
      </c>
      <c r="B1557" s="0" t="s">
        <v>19493</v>
      </c>
      <c r="C1557" s="0" t="s">
        <v>30932</v>
      </c>
    </row>
    <row r="1558" customFormat="false" ht="12.75" hidden="false" customHeight="false" outlineLevel="0" collapsed="false">
      <c r="A1558" s="1" t="s">
        <v>19507</v>
      </c>
      <c r="B1558" s="0" t="s">
        <v>19507</v>
      </c>
      <c r="C1558" s="0" t="s">
        <v>30933</v>
      </c>
    </row>
    <row r="1559" customFormat="false" ht="12.75" hidden="false" customHeight="false" outlineLevel="0" collapsed="false">
      <c r="A1559" s="1" t="s">
        <v>19521</v>
      </c>
      <c r="B1559" s="0" t="s">
        <v>19521</v>
      </c>
      <c r="C1559" s="0" t="s">
        <v>30934</v>
      </c>
    </row>
    <row r="1560" customFormat="false" ht="12.75" hidden="false" customHeight="false" outlineLevel="0" collapsed="false">
      <c r="A1560" s="1" t="s">
        <v>19541</v>
      </c>
      <c r="B1560" s="0" t="s">
        <v>19541</v>
      </c>
      <c r="C1560" s="0" t="s">
        <v>19545</v>
      </c>
    </row>
    <row r="1561" customFormat="false" ht="12.75" hidden="false" customHeight="false" outlineLevel="0" collapsed="false">
      <c r="A1561" s="1" t="s">
        <v>19552</v>
      </c>
      <c r="B1561" s="0" t="s">
        <v>19552</v>
      </c>
      <c r="C1561" s="0" t="s">
        <v>30935</v>
      </c>
    </row>
    <row r="1562" customFormat="false" ht="12.75" hidden="false" customHeight="false" outlineLevel="0" collapsed="false">
      <c r="A1562" s="1" t="s">
        <v>19561</v>
      </c>
      <c r="B1562" s="0" t="s">
        <v>19561</v>
      </c>
      <c r="C1562" s="0" t="s">
        <v>30936</v>
      </c>
    </row>
    <row r="1563" customFormat="false" ht="12.75" hidden="false" customHeight="false" outlineLevel="0" collapsed="false">
      <c r="A1563" s="1" t="s">
        <v>19575</v>
      </c>
      <c r="B1563" s="0" t="s">
        <v>19575</v>
      </c>
      <c r="C1563" s="0" t="s">
        <v>19579</v>
      </c>
    </row>
    <row r="1564" customFormat="false" ht="12.75" hidden="false" customHeight="false" outlineLevel="0" collapsed="false">
      <c r="A1564" s="1" t="s">
        <v>19589</v>
      </c>
      <c r="B1564" s="0" t="s">
        <v>19589</v>
      </c>
      <c r="C1564" s="0" t="s">
        <v>19593</v>
      </c>
    </row>
    <row r="1565" customFormat="false" ht="12.75" hidden="false" customHeight="false" outlineLevel="0" collapsed="false">
      <c r="A1565" s="2" t="s">
        <v>19600</v>
      </c>
      <c r="B1565" s="0" t="s">
        <v>19600</v>
      </c>
      <c r="C1565" s="0" t="s">
        <v>30937</v>
      </c>
    </row>
    <row r="1566" customFormat="false" ht="12.75" hidden="false" customHeight="false" outlineLevel="0" collapsed="false">
      <c r="A1566" s="1" t="s">
        <v>19614</v>
      </c>
      <c r="B1566" s="0" t="s">
        <v>19614</v>
      </c>
      <c r="C1566" s="0" t="s">
        <v>30938</v>
      </c>
    </row>
    <row r="1567" customFormat="false" ht="12.75" hidden="false" customHeight="false" outlineLevel="0" collapsed="false">
      <c r="A1567" s="1" t="s">
        <v>19628</v>
      </c>
      <c r="B1567" s="0" t="s">
        <v>19628</v>
      </c>
      <c r="C1567" s="0" t="s">
        <v>30939</v>
      </c>
    </row>
    <row r="1568" customFormat="false" ht="12.75" hidden="false" customHeight="false" outlineLevel="0" collapsed="false">
      <c r="A1568" s="2" t="s">
        <v>19640</v>
      </c>
      <c r="B1568" s="0" t="s">
        <v>19640</v>
      </c>
      <c r="C1568" s="0" t="s">
        <v>19645</v>
      </c>
    </row>
    <row r="1569" customFormat="false" ht="12.75" hidden="false" customHeight="false" outlineLevel="0" collapsed="false">
      <c r="A1569" s="1" t="s">
        <v>19656</v>
      </c>
      <c r="B1569" s="0" t="s">
        <v>19656</v>
      </c>
      <c r="C1569" s="0" t="s">
        <v>19660</v>
      </c>
    </row>
    <row r="1570" customFormat="false" ht="12.75" hidden="false" customHeight="false" outlineLevel="0" collapsed="false">
      <c r="A1570" s="1" t="s">
        <v>19670</v>
      </c>
      <c r="B1570" s="0" t="s">
        <v>19670</v>
      </c>
      <c r="C1570" s="0" t="s">
        <v>30940</v>
      </c>
    </row>
    <row r="1571" customFormat="false" ht="12.75" hidden="false" customHeight="false" outlineLevel="0" collapsed="false">
      <c r="A1571" s="1" t="s">
        <v>19682</v>
      </c>
      <c r="B1571" s="0" t="s">
        <v>19682</v>
      </c>
      <c r="C1571" s="0" t="s">
        <v>30941</v>
      </c>
    </row>
    <row r="1572" customFormat="false" ht="12.75" hidden="false" customHeight="false" outlineLevel="0" collapsed="false">
      <c r="A1572" s="2" t="s">
        <v>19691</v>
      </c>
      <c r="B1572" s="0" t="s">
        <v>19691</v>
      </c>
      <c r="C1572" s="0" t="s">
        <v>30942</v>
      </c>
    </row>
    <row r="1573" customFormat="false" ht="12.75" hidden="false" customHeight="false" outlineLevel="0" collapsed="false">
      <c r="A1573" s="2" t="s">
        <v>19705</v>
      </c>
      <c r="B1573" s="0" t="s">
        <v>19705</v>
      </c>
      <c r="C1573" s="0" t="s">
        <v>30943</v>
      </c>
    </row>
    <row r="1574" customFormat="false" ht="12.75" hidden="false" customHeight="false" outlineLevel="0" collapsed="false">
      <c r="A1574" s="2" t="s">
        <v>19719</v>
      </c>
      <c r="B1574" s="0" t="s">
        <v>19719</v>
      </c>
      <c r="C1574" s="0" t="s">
        <v>30944</v>
      </c>
    </row>
    <row r="1575" customFormat="false" ht="12.75" hidden="false" customHeight="false" outlineLevel="0" collapsed="false">
      <c r="A1575" s="2" t="s">
        <v>19733</v>
      </c>
      <c r="B1575" s="0" t="s">
        <v>19733</v>
      </c>
      <c r="C1575" s="0" t="s">
        <v>30945</v>
      </c>
    </row>
    <row r="1576" customFormat="false" ht="12.75" hidden="false" customHeight="false" outlineLevel="0" collapsed="false">
      <c r="A1576" s="2" t="s">
        <v>19748</v>
      </c>
      <c r="B1576" s="0" t="s">
        <v>19748</v>
      </c>
      <c r="C1576" s="0" t="s">
        <v>30946</v>
      </c>
    </row>
    <row r="1577" customFormat="false" ht="12.75" hidden="false" customHeight="false" outlineLevel="0" collapsed="false">
      <c r="A1577" s="1" t="s">
        <v>19761</v>
      </c>
      <c r="B1577" s="0" t="s">
        <v>19761</v>
      </c>
      <c r="C1577" s="0" t="s">
        <v>30947</v>
      </c>
    </row>
    <row r="1578" customFormat="false" ht="12.75" hidden="false" customHeight="false" outlineLevel="0" collapsed="false">
      <c r="A1578" s="1" t="s">
        <v>19775</v>
      </c>
      <c r="B1578" s="0" t="s">
        <v>19775</v>
      </c>
      <c r="C1578" s="0" t="s">
        <v>30948</v>
      </c>
    </row>
    <row r="1579" customFormat="false" ht="12.75" hidden="false" customHeight="false" outlineLevel="0" collapsed="false">
      <c r="A1579" s="2" t="s">
        <v>19777</v>
      </c>
      <c r="B1579" s="0" t="s">
        <v>19777</v>
      </c>
      <c r="C1579" s="0" t="s">
        <v>30949</v>
      </c>
    </row>
    <row r="1580" customFormat="false" ht="12.75" hidden="false" customHeight="false" outlineLevel="0" collapsed="false">
      <c r="A1580" s="2" t="s">
        <v>19790</v>
      </c>
      <c r="B1580" s="0" t="s">
        <v>19790</v>
      </c>
      <c r="C1580" s="0" t="s">
        <v>30950</v>
      </c>
    </row>
    <row r="1581" customFormat="false" ht="12.75" hidden="false" customHeight="false" outlineLevel="0" collapsed="false">
      <c r="A1581" s="2" t="s">
        <v>19802</v>
      </c>
      <c r="B1581" s="0" t="s">
        <v>19802</v>
      </c>
      <c r="C1581" s="0" t="s">
        <v>30951</v>
      </c>
    </row>
    <row r="1582" customFormat="false" ht="12.75" hidden="false" customHeight="false" outlineLevel="0" collapsed="false">
      <c r="A1582" s="2" t="s">
        <v>19815</v>
      </c>
      <c r="B1582" s="0" t="s">
        <v>19815</v>
      </c>
      <c r="C1582" s="0" t="s">
        <v>30952</v>
      </c>
    </row>
    <row r="1583" customFormat="false" ht="12.75" hidden="false" customHeight="false" outlineLevel="0" collapsed="false">
      <c r="A1583" s="1" t="s">
        <v>19829</v>
      </c>
      <c r="B1583" s="0" t="s">
        <v>19829</v>
      </c>
      <c r="C1583" s="0" t="s">
        <v>30953</v>
      </c>
    </row>
    <row r="1584" customFormat="false" ht="12.75" hidden="false" customHeight="false" outlineLevel="0" collapsed="false">
      <c r="A1584" s="1" t="s">
        <v>19842</v>
      </c>
      <c r="B1584" s="0" t="s">
        <v>19842</v>
      </c>
      <c r="C1584" s="0" t="s">
        <v>30954</v>
      </c>
    </row>
    <row r="1585" customFormat="false" ht="12.75" hidden="false" customHeight="false" outlineLevel="0" collapsed="false">
      <c r="A1585" s="1" t="s">
        <v>19853</v>
      </c>
      <c r="B1585" s="0" t="s">
        <v>19853</v>
      </c>
      <c r="C1585" s="0" t="s">
        <v>19858</v>
      </c>
    </row>
    <row r="1586" customFormat="false" ht="12.75" hidden="false" customHeight="false" outlineLevel="0" collapsed="false">
      <c r="A1586" s="1" t="s">
        <v>19867</v>
      </c>
      <c r="B1586" s="0" t="s">
        <v>19867</v>
      </c>
      <c r="C1586" s="0" t="s">
        <v>30955</v>
      </c>
    </row>
    <row r="1587" customFormat="false" ht="12.75" hidden="false" customHeight="false" outlineLevel="0" collapsed="false">
      <c r="A1587" s="2" t="s">
        <v>19881</v>
      </c>
      <c r="B1587" s="0" t="s">
        <v>19881</v>
      </c>
      <c r="C1587" s="0" t="s">
        <v>30956</v>
      </c>
    </row>
    <row r="1588" customFormat="false" ht="12.75" hidden="false" customHeight="false" outlineLevel="0" collapsed="false">
      <c r="A1588" s="2" t="s">
        <v>19890</v>
      </c>
      <c r="B1588" s="0" t="s">
        <v>19890</v>
      </c>
      <c r="C1588" s="0" t="s">
        <v>30957</v>
      </c>
    </row>
    <row r="1589" customFormat="false" ht="12.75" hidden="false" customHeight="false" outlineLevel="0" collapsed="false">
      <c r="A1589" s="1" t="s">
        <v>19904</v>
      </c>
      <c r="B1589" s="0" t="s">
        <v>19904</v>
      </c>
      <c r="C1589" s="0" t="s">
        <v>30958</v>
      </c>
    </row>
    <row r="1590" customFormat="false" ht="12.75" hidden="false" customHeight="false" outlineLevel="0" collapsed="false">
      <c r="A1590" s="1" t="s">
        <v>19918</v>
      </c>
      <c r="B1590" s="0" t="s">
        <v>19918</v>
      </c>
      <c r="C1590" s="0" t="s">
        <v>30959</v>
      </c>
    </row>
    <row r="1591" customFormat="false" ht="12.75" hidden="false" customHeight="false" outlineLevel="0" collapsed="false">
      <c r="A1591" s="1" t="s">
        <v>19932</v>
      </c>
      <c r="B1591" s="0" t="s">
        <v>19932</v>
      </c>
      <c r="C1591" s="0" t="s">
        <v>30960</v>
      </c>
    </row>
    <row r="1592" customFormat="false" ht="12.75" hidden="false" customHeight="false" outlineLevel="0" collapsed="false">
      <c r="A1592" s="1" t="s">
        <v>8071</v>
      </c>
      <c r="B1592" s="0" t="s">
        <v>8071</v>
      </c>
      <c r="C1592" s="0" t="s">
        <v>8071</v>
      </c>
    </row>
    <row r="1593" customFormat="false" ht="12.75" hidden="false" customHeight="false" outlineLevel="0" collapsed="false">
      <c r="A1593" s="1" t="s">
        <v>19945</v>
      </c>
      <c r="B1593" s="0" t="s">
        <v>19945</v>
      </c>
      <c r="C1593" s="0" t="s">
        <v>19945</v>
      </c>
    </row>
    <row r="1594" customFormat="false" ht="12.75" hidden="false" customHeight="false" outlineLevel="0" collapsed="false">
      <c r="A1594" s="1" t="s">
        <v>19949</v>
      </c>
      <c r="B1594" s="0" t="s">
        <v>19949</v>
      </c>
      <c r="C1594" s="0" t="s">
        <v>19949</v>
      </c>
    </row>
    <row r="1595" customFormat="false" ht="12.75" hidden="false" customHeight="false" outlineLevel="0" collapsed="false">
      <c r="A1595" s="1" t="s">
        <v>20008</v>
      </c>
    </row>
    <row r="1596" customFormat="false" ht="12.75" hidden="false" customHeight="false" outlineLevel="0" collapsed="false">
      <c r="A1596" s="1" t="s">
        <v>20078</v>
      </c>
    </row>
    <row r="1597" customFormat="false" ht="12.75" hidden="false" customHeight="false" outlineLevel="0" collapsed="false">
      <c r="A1597" s="1" t="s">
        <v>20118</v>
      </c>
    </row>
    <row r="1598" customFormat="false" ht="12.75" hidden="false" customHeight="false" outlineLevel="0" collapsed="false">
      <c r="A1598" s="1" t="s">
        <v>20172</v>
      </c>
    </row>
    <row r="1599" customFormat="false" ht="12.75" hidden="false" customHeight="false" outlineLevel="0" collapsed="false">
      <c r="A1599" s="1" t="s">
        <v>20270</v>
      </c>
    </row>
    <row r="1600" customFormat="false" ht="12.75" hidden="false" customHeight="false" outlineLevel="0" collapsed="false">
      <c r="A1600" s="1" t="s">
        <v>20297</v>
      </c>
    </row>
    <row r="1601" customFormat="false" ht="12.75" hidden="false" customHeight="false" outlineLevel="0" collapsed="false">
      <c r="A1601" s="1" t="s">
        <v>20322</v>
      </c>
    </row>
    <row r="1602" customFormat="false" ht="12.75" hidden="false" customHeight="false" outlineLevel="0" collapsed="false">
      <c r="A1602" s="1" t="s">
        <v>20350</v>
      </c>
    </row>
    <row r="1603" customFormat="false" ht="12.75" hidden="false" customHeight="false" outlineLevel="0" collapsed="false">
      <c r="A1603" s="1" t="s">
        <v>20382</v>
      </c>
    </row>
    <row r="1604" customFormat="false" ht="12.75" hidden="false" customHeight="false" outlineLevel="0" collapsed="false">
      <c r="A1604" s="1" t="s">
        <v>20462</v>
      </c>
    </row>
    <row r="1605" customFormat="false" ht="12.75" hidden="false" customHeight="false" outlineLevel="0" collapsed="false">
      <c r="A1605" s="1" t="s">
        <v>20481</v>
      </c>
    </row>
    <row r="1606" customFormat="false" ht="12.75" hidden="false" customHeight="false" outlineLevel="0" collapsed="false">
      <c r="A1606" s="1" t="s">
        <v>20519</v>
      </c>
    </row>
    <row r="1607" customFormat="false" ht="12.75" hidden="false" customHeight="false" outlineLevel="0" collapsed="false">
      <c r="A1607" s="1" t="s">
        <v>20534</v>
      </c>
    </row>
    <row r="1608" customFormat="false" ht="12.75" hidden="false" customHeight="false" outlineLevel="0" collapsed="false">
      <c r="A1608" s="1" t="s">
        <v>5867</v>
      </c>
    </row>
    <row r="1609" customFormat="false" ht="12.75" hidden="false" customHeight="false" outlineLevel="0" collapsed="false">
      <c r="A1609" s="1" t="s">
        <v>205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uton 1">
              <controlPr defaultSize="0" print="false" autoFill="0" autoPict="0" macro="Module1.generateLangFiles">
                <anchor moveWithCells="true" sizeWithCells="false">
                  <from>
                    <xdr:col>0</xdr:col>
                    <xdr:colOff>695520</xdr:colOff>
                    <xdr:row>0</xdr:row>
                    <xdr:rowOff>19080</xdr:rowOff>
                  </from>
                  <to>
                    <xdr:col>1</xdr:col>
                    <xdr:colOff>-197640</xdr:colOff>
                    <xdr:row>1</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8T16:07:06Z</dcterms:created>
  <dc:creator/>
  <dc:description/>
  <dc:language>en-US</dc:language>
  <cp:lastModifiedBy>Salto</cp:lastModifiedBy>
  <cp:lastPrinted>2015-05-14T11:19:06Z</cp:lastPrinted>
  <dcterms:modified xsi:type="dcterms:W3CDTF">2017-12-18T18:19:20Z</dcterms:modified>
  <cp:revision>0</cp:revision>
  <dc:subject/>
  <dc:title/>
</cp:coreProperties>
</file>